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Vorblatt" sheetId="1" state="visible" r:id="rId2"/>
    <sheet name="Inhalt" sheetId="2" state="visible" r:id="rId3"/>
    <sheet name="1.1_FB" sheetId="3" state="visible" r:id="rId4"/>
    <sheet name="1.2_Insgesamt_FB" sheetId="4" state="visible" r:id="rId5"/>
    <sheet name="1.2_Deutsche_FB" sheetId="5" state="visible" r:id="rId6"/>
    <sheet name="1.3_Insgesamt_FB" sheetId="6" state="visible" r:id="rId7"/>
    <sheet name="1.3_Deutsche_FB" sheetId="7" state="visible" r:id="rId8"/>
    <sheet name="1.3_Ausländer_FB" sheetId="8" state="visible" r:id="rId9"/>
    <sheet name="1.4 (1000)_FB" sheetId="9" state="visible" r:id="rId10"/>
    <sheet name="1.4 (%)_FB" sheetId="10" state="visible" r:id="rId11"/>
    <sheet name="2.1_FB" sheetId="11" state="visible" r:id="rId12"/>
    <sheet name="2.2_FB" sheetId="12" state="visible" r:id="rId13"/>
    <sheet name="2.3_FB" sheetId="13" state="visible" r:id="rId14"/>
    <sheet name="2.4_FB" sheetId="14" state="visible" r:id="rId15"/>
    <sheet name="3.1 (1000)_FB" sheetId="15" state="visible" r:id="rId16"/>
    <sheet name="3.1 (%)_FB" sheetId="16" state="visible" r:id="rId17"/>
    <sheet name="3.2 (1000)_FB" sheetId="17" state="visible" r:id="rId18"/>
    <sheet name="3.2 (%)_FB" sheetId="18" state="visible" r:id="rId19"/>
    <sheet name="3.3_FB" sheetId="19" state="visible" r:id="rId20"/>
    <sheet name="3.4 (1000)_FB" sheetId="20" state="visible" r:id="rId21"/>
    <sheet name="3.4 (%)_FB" sheetId="21" state="visible" r:id="rId22"/>
    <sheet name="3.5 (1000)_FB" sheetId="22" state="visible" r:id="rId23"/>
    <sheet name="3.5 (%)_FB" sheetId="23" state="visible" r:id="rId24"/>
    <sheet name="3.6_FB" sheetId="24" state="visible" r:id="rId25"/>
    <sheet name="3.7_FB" sheetId="25" state="visible" r:id="rId26"/>
    <sheet name="3.8_FB" sheetId="26" state="visible" r:id="rId27"/>
    <sheet name="3.9_FB" sheetId="27" state="visible" r:id="rId28"/>
    <sheet name="3.10_FB" sheetId="28" state="visible" r:id="rId29"/>
    <sheet name="3.11_FB" sheetId="29" state="visible" r:id="rId30"/>
    <sheet name="3.12_FB" sheetId="30" state="visible" r:id="rId31"/>
    <sheet name="3.13_FB" sheetId="31" state="visible" r:id="rId32"/>
    <sheet name="3.14_FB" sheetId="32" state="visible" r:id="rId33"/>
    <sheet name="3.15_FB" sheetId="33" state="visible" r:id="rId34"/>
    <sheet name="3.16.1_FB" sheetId="34" state="visible" r:id="rId35"/>
    <sheet name="3.16.2_FB" sheetId="35" state="visible" r:id="rId36"/>
    <sheet name="3.17_FB" sheetId="36" state="visible" r:id="rId37"/>
    <sheet name="3.18_FB" sheetId="37" state="visible" r:id="rId38"/>
    <sheet name="3.19_FB" sheetId="38" state="visible" r:id="rId39"/>
    <sheet name="4.1_FB" sheetId="39" state="visible" r:id="rId40"/>
    <sheet name="4.2_FB" sheetId="40" state="visible" r:id="rId41"/>
    <sheet name="4.3_FB" sheetId="41" state="visible" r:id="rId42"/>
    <sheet name="4.4_FB" sheetId="42" state="visible" r:id="rId43"/>
    <sheet name="4.5_FB" sheetId="43" state="visible" r:id="rId44"/>
    <sheet name="5.1_FB" sheetId="44" state="visible" r:id="rId45"/>
    <sheet name="5.2_FB" sheetId="45" state="visible" r:id="rId46"/>
    <sheet name="7.1_7.2_FB" sheetId="46" state="visible" r:id="rId47"/>
    <sheet name="7.3.1_FB" sheetId="47" state="visible" r:id="rId48"/>
    <sheet name="7.3.2_FB" sheetId="48" state="visible" r:id="rId49"/>
    <sheet name="7.4_FB" sheetId="49" state="visible" r:id="rId50"/>
    <sheet name="7.5.1_FB" sheetId="50" state="visible" r:id="rId51"/>
    <sheet name="7.5.2_FB" sheetId="51" state="visible" r:id="rId52"/>
    <sheet name="7.6.1_FB" sheetId="52" state="visible" r:id="rId53"/>
    <sheet name="7.6.2_FB" sheetId="53" state="visible" r:id="rId54"/>
    <sheet name="7.6.3_FB" sheetId="54" state="visible" r:id="rId55"/>
  </sheets>
  <definedNames>
    <definedName function="false" hidden="false" localSheetId="2" name="_xlnm.Print_Titles" vbProcedure="false">'1.1_FB'!$1:$6</definedName>
    <definedName function="false" hidden="false" localSheetId="4" name="_xlnm.Print_Area" vbProcedure="false">'1.2_Deutsche_FB'!$A$1:$L$262</definedName>
    <definedName function="false" hidden="false" localSheetId="4" name="_xlnm.Print_Titles" vbProcedure="false">'1.2_Deutsche_FB'!$1:$7</definedName>
    <definedName function="false" hidden="false" localSheetId="3" name="_xlnm.Print_Area" vbProcedure="false">'1.2_Insgesamt_FB'!$A$1:$L$262</definedName>
    <definedName function="false" hidden="false" localSheetId="3" name="_xlnm.Print_Titles" vbProcedure="false">'1.2_Insgesamt_FB'!$1:$7</definedName>
    <definedName function="false" hidden="false" localSheetId="7" name="_xlnm.Print_Area" vbProcedure="false">'1.3_Ausländer_FB'!$A$1:$M$73</definedName>
    <definedName function="false" hidden="false" localSheetId="7" name="_xlnm.Print_Titles" vbProcedure="false">'1.3_Ausländer_FB'!$1:$6</definedName>
    <definedName function="false" hidden="false" localSheetId="6" name="_xlnm.Print_Area" vbProcedure="false">'1.3_Deutsche_FB'!$A$1:$M$73</definedName>
    <definedName function="false" hidden="false" localSheetId="6" name="_xlnm.Print_Titles" vbProcedure="false">'1.3_Deutsche_FB'!$1:$6</definedName>
    <definedName function="false" hidden="false" localSheetId="5" name="_xlnm.Print_Area" vbProcedure="false">'1.3_Insgesamt_FB'!$A$1:$M$73</definedName>
    <definedName function="false" hidden="false" localSheetId="5" name="_xlnm.Print_Titles" vbProcedure="false">'1.3_Insgesamt_FB'!$1:$6</definedName>
    <definedName function="false" hidden="false" localSheetId="9" name="_xlnm.Print_Area" vbProcedure="false">'1.4 (%)_FB'!$A$1:$Q$105</definedName>
    <definedName function="false" hidden="false" localSheetId="9" name="_xlnm.Print_Titles" vbProcedure="false">'1.4 (%)_FB'!$1:$9</definedName>
    <definedName function="false" hidden="false" localSheetId="8" name="_xlnm.Print_Area" vbProcedure="false">'1.4 (1000)_FB'!$A$1:$Q$103</definedName>
    <definedName function="false" hidden="false" localSheetId="8" name="_xlnm.Print_Titles" vbProcedure="false">'1.4 (1000)_FB'!$1:$9</definedName>
    <definedName function="false" hidden="false" localSheetId="10" name="_xlnm.Print_Area" vbProcedure="false">'2.1_FB'!$A$1:$X$248</definedName>
    <definedName function="false" hidden="false" localSheetId="10" name="_xlnm.Print_Titles" vbProcedure="false">'2.1_FB'!$1:$8</definedName>
    <definedName function="false" hidden="false" localSheetId="11" name="_xlnm.Print_Area" vbProcedure="false">'2.2_FB'!$A$1:$X$248</definedName>
    <definedName function="false" hidden="false" localSheetId="11" name="_xlnm.Print_Titles" vbProcedure="false">'2.2_FB'!$1:$8</definedName>
    <definedName function="false" hidden="false" localSheetId="12" name="_xlnm.Print_Area" vbProcedure="false">'2.3_FB'!$A$1:$X$248</definedName>
    <definedName function="false" hidden="false" localSheetId="12" name="_xlnm.Print_Titles" vbProcedure="false">'2.3_FB'!$1:$8</definedName>
    <definedName function="false" hidden="false" localSheetId="13" name="_xlnm.Print_Area" vbProcedure="false">'2.4_FB'!$A$1:$X$248</definedName>
    <definedName function="false" hidden="false" localSheetId="13" name="_xlnm.Print_Titles" vbProcedure="false">'2.4_FB'!$1:$8</definedName>
    <definedName function="false" hidden="false" localSheetId="15" name="_xlnm.Print_Titles" vbProcedure="false">'3.1 (%)_FB'!$1:$6</definedName>
    <definedName function="false" hidden="false" localSheetId="14" name="_xlnm.Print_Area" vbProcedure="false">'3.1 (1000)_FB'!$A$1:$K$90</definedName>
    <definedName function="false" hidden="false" localSheetId="14" name="_xlnm.Print_Titles" vbProcedure="false">'3.1 (1000)_FB'!$1:$6</definedName>
    <definedName function="false" hidden="false" localSheetId="27" name="_xlnm.Print_Area" vbProcedure="false">'3.10_FB'!$A$1:$Q$92</definedName>
    <definedName function="false" hidden="false" localSheetId="27" name="_xlnm.Print_Titles" vbProcedure="false">'3.10_FB'!$1:$8</definedName>
    <definedName function="false" hidden="false" localSheetId="28" name="_xlnm.Print_Area" vbProcedure="false">'3.11_FB'!$A$1:$R$92</definedName>
    <definedName function="false" hidden="false" localSheetId="28" name="_xlnm.Print_Titles" vbProcedure="false">'3.11_FB'!$1:$8</definedName>
    <definedName function="false" hidden="false" localSheetId="29" name="_xlnm.Print_Area" vbProcedure="false">'3.12_FB'!$A$1:$K$91</definedName>
    <definedName function="false" hidden="false" localSheetId="29" name="_xlnm.Print_Titles" vbProcedure="false">'3.12_FB'!$1:$7</definedName>
    <definedName function="false" hidden="false" localSheetId="30" name="_xlnm.Print_Area" vbProcedure="false">'3.13_FB'!$A$1:$L$91</definedName>
    <definedName function="false" hidden="false" localSheetId="30" name="_xlnm.Print_Titles" vbProcedure="false">'3.13_FB'!$1:$7</definedName>
    <definedName function="false" hidden="false" localSheetId="31" name="_xlnm.Print_Titles" vbProcedure="false">'3.14_FB'!$1:$8</definedName>
    <definedName function="false" hidden="false" localSheetId="32" name="_xlnm.Print_Titles" vbProcedure="false">'3.15_FB'!$1:$7</definedName>
    <definedName function="false" hidden="false" localSheetId="33" name="_xlnm.Print_Area" vbProcedure="false">'3.16.1_FB'!$A$1:$I$259</definedName>
    <definedName function="false" hidden="false" localSheetId="33" name="_xlnm.Print_Titles" vbProcedure="false">'3.16.1_FB'!$1:$7</definedName>
    <definedName function="false" hidden="false" localSheetId="34" name="_xlnm.Print_Area" vbProcedure="false">'3.16.2_FB'!$A$1:$K$250</definedName>
    <definedName function="false" hidden="false" localSheetId="34" name="_xlnm.Print_Titles" vbProcedure="false">'3.16.2_FB'!$1:$7</definedName>
    <definedName function="false" hidden="false" localSheetId="35" name="_xlnm.Print_Titles" vbProcedure="false">'3.17_FB'!$1:$7</definedName>
    <definedName function="false" hidden="false" localSheetId="36" name="_xlnm.Print_Area" vbProcedure="false">'3.18_FB'!$A$1:$R$91</definedName>
    <definedName function="false" hidden="false" localSheetId="36" name="_xlnm.Print_Titles" vbProcedure="false">'3.18_FB'!$1:$7</definedName>
    <definedName function="false" hidden="false" localSheetId="37" name="_xlnm.Print_Area" vbProcedure="false">'3.19_FB'!$A$1:$J$234</definedName>
    <definedName function="false" hidden="false" localSheetId="37" name="_xlnm.Print_Titles" vbProcedure="false">'3.19_FB'!$1:$5</definedName>
    <definedName function="false" hidden="false" localSheetId="17" name="_xlnm.Print_Area" vbProcedure="false">'3.2 (%)_FB'!$A$1:$K$102</definedName>
    <definedName function="false" hidden="false" localSheetId="17" name="_xlnm.Print_Titles" vbProcedure="false">'3.2 (%)_FB'!$1:$6</definedName>
    <definedName function="false" hidden="false" localSheetId="16" name="_xlnm.Print_Area" vbProcedure="false">'3.2 (1000)_FB'!$A$1:$K$102</definedName>
    <definedName function="false" hidden="false" localSheetId="16" name="_xlnm.Print_Titles" vbProcedure="false">'3.2 (1000)_FB'!$1:$6</definedName>
    <definedName function="false" hidden="false" localSheetId="18" name="_xlnm.Print_Titles" vbProcedure="false">'3.3_FB'!$1:$6</definedName>
    <definedName function="false" hidden="false" localSheetId="20" name="_xlnm.Print_Titles" vbProcedure="false">'3.4 (%)_FB'!$1:$7</definedName>
    <definedName function="false" hidden="false" localSheetId="19" name="_xlnm.Print_Titles" vbProcedure="false">'3.4 (1000)_FB'!$1:$7</definedName>
    <definedName function="false" hidden="false" localSheetId="22" name="_xlnm.Print_Area" vbProcedure="false">'3.5 (%)_FB'!$A$1:$K$79</definedName>
    <definedName function="false" hidden="false" localSheetId="22" name="_xlnm.Print_Titles" vbProcedure="false">'3.5 (%)_FB'!$1:$6</definedName>
    <definedName function="false" hidden="false" localSheetId="21" name="_xlnm.Print_Area" vbProcedure="false">'3.5 (1000)_FB'!$A$1:$K$79</definedName>
    <definedName function="false" hidden="false" localSheetId="21" name="_xlnm.Print_Titles" vbProcedure="false">'3.5 (1000)_FB'!$1:$6</definedName>
    <definedName function="false" hidden="false" localSheetId="23" name="_xlnm.Print_Titles" vbProcedure="false">'3.6_FB'!$1:$6</definedName>
    <definedName function="false" hidden="false" localSheetId="25" name="_xlnm.Print_Titles" vbProcedure="false">'3.8_FB'!$1:$6</definedName>
    <definedName function="false" hidden="false" localSheetId="26" name="_xlnm.Print_Area" vbProcedure="false">'3.9_FB'!$A$1:$L$186</definedName>
    <definedName function="false" hidden="false" localSheetId="26" name="_xlnm.Print_Titles" vbProcedure="false">'3.9_FB'!$1:$7</definedName>
    <definedName function="false" hidden="false" localSheetId="38" name="_xlnm.Print_Area" vbProcedure="false">'4.1_FB'!$A$1:$K$59</definedName>
    <definedName function="false" hidden="false" localSheetId="39" name="_xlnm.Print_Area" vbProcedure="false">'4.2_FB'!$A$1:$K$30</definedName>
    <definedName function="false" hidden="false" localSheetId="40" name="_xlnm.Print_Area" vbProcedure="false">'4.3_FB'!$A$1:$K$174</definedName>
    <definedName function="false" hidden="false" localSheetId="40" name="_xlnm.Print_Titles" vbProcedure="false">'4.3_FB'!$1:$4</definedName>
    <definedName function="false" hidden="false" localSheetId="41" name="_xlnm.Print_Area" vbProcedure="false">'4.4_FB'!$A$1:$K$199</definedName>
    <definedName function="false" hidden="false" localSheetId="41" name="_xlnm.Print_Titles" vbProcedure="false">'4.4_FB'!$1:$5</definedName>
    <definedName function="false" hidden="false" localSheetId="42" name="_xlnm.Print_Area" vbProcedure="false">'4.5_FB'!$A$1:$K$103</definedName>
    <definedName function="false" hidden="false" localSheetId="42" name="_xlnm.Print_Titles" vbProcedure="false">'4.5_FB'!$1:$4</definedName>
    <definedName function="false" hidden="false" localSheetId="43" name="_xlnm.Print_Titles" vbProcedure="false">'5.1_FB'!$1:$5</definedName>
    <definedName function="false" hidden="false" localSheetId="44" name="_xlnm.Print_Titles" vbProcedure="false">'5.2_FB'!$1:$5</definedName>
    <definedName function="false" hidden="false" localSheetId="48" name="_xlnm.Print_Area" vbProcedure="false">'7.4_FB'!$A$1:$I$127</definedName>
    <definedName function="false" hidden="false" localSheetId="48" name="_xlnm.Print_Titles" vbProcedure="false">'7.4_FB'!$1:$4</definedName>
    <definedName function="false" hidden="false" localSheetId="49" name="_xlnm.Print_Titles" vbProcedure="false">'7.5.1_FB'!$1:$7</definedName>
    <definedName function="false" hidden="false" localSheetId="50" name="_xlnm.Print_Titles" vbProcedure="false">'7.5.2_FB'!$1:$6</definedName>
    <definedName function="false" hidden="false" localSheetId="0" name="_xlnm.Print_Area" vbProcedure="false">Vorblatt!$A:$H</definedName>
    <definedName function="false" hidden="false" localSheetId="27" name="Z_FB20A27B_5A43_4462_99A8_25666B25F5DD__wvu_PrintArea" vbProcedure="false">'3.10_FB'!$A$1:$Q$92</definedName>
    <definedName function="false" hidden="false" localSheetId="27" name="Z_FB20A27B_5A43_4462_99A8_25666B25F5DD__wvu_PrintTitles" vbProcedure="false">'3.10_FB'!$1:$8</definedName>
    <definedName function="false" hidden="false" localSheetId="29" name="Z_FB20A27B_5A43_4462_99A8_25666B25F5DD__wvu_PrintArea" vbProcedure="false">'3.12_FB'!$A$1:$J$91</definedName>
    <definedName function="false" hidden="false" localSheetId="29" name="Z_FB20A27B_5A43_4462_99A8_25666B25F5DD__wvu_PrintTitles" vbProcedure="false">'3.12_FB'!$1:$7</definedName>
    <definedName function="false" hidden="false" localSheetId="30" name="Z_FB20A27B_5A43_4462_99A8_25666B25F5DD__wvu_PrintArea" vbProcedure="false">'3.13_FB'!$A$1:$K$91</definedName>
    <definedName function="false" hidden="false" localSheetId="30" name="Z_FB20A27B_5A43_4462_99A8_25666B25F5DD__wvu_PrintTitles" vbProcedure="false">'3.13_F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96" uniqueCount="1122">
  <si>
    <t xml:space="preserve"> </t>
  </si>
  <si>
    <t xml:space="preserve">Statistisches Bundesamt</t>
  </si>
  <si>
    <t xml:space="preserve">Fachserie 1 / Reihe 4.1.1</t>
  </si>
  <si>
    <t xml:space="preserve">Bevölkerung und Erwerbstätigkeit</t>
  </si>
  <si>
    <t xml:space="preserve">Stand und Entwicklung der Erwerbstätigkeit</t>
  </si>
  <si>
    <t xml:space="preserve">Ergebnisse des Mikrozensus 2004</t>
  </si>
  <si>
    <t xml:space="preserve">Band 3: Früheres Bundesgebiet </t>
  </si>
  <si>
    <t xml:space="preserve">Erscheinungsfolge: jährlich</t>
  </si>
  <si>
    <t xml:space="preserve">Erschienen am 29. Juli 2005</t>
  </si>
  <si>
    <t xml:space="preserve">Artikelnummer: 2010411047435</t>
  </si>
  <si>
    <t xml:space="preserve">Fachliche Informationen zu diesem Produkt können Sie direkt beim Statistischen Bundesamt,</t>
  </si>
  <si>
    <t xml:space="preserve">Zweigstelle Bonn, erfragen: Gruppe VIII C, Telefon: 0 18 88 / 6 44 - 86 95 oder Fax: 0 18 88 / 6 44 89 62 </t>
  </si>
  <si>
    <t xml:space="preserve">oder Postfach 17 03 77, 53029 Bonn, E-Mail: mikrozensus@destatis.de</t>
  </si>
  <si>
    <t xml:space="preserve">© Statistisches Bundesamt, Wiesbaden 2005</t>
  </si>
  <si>
    <t xml:space="preserve">Für nichtgewerbliche Zwecke sind Vervielfältigung und unentgeltliche Verbreitung, auch auszugsweise, </t>
  </si>
  <si>
    <t xml:space="preserve">mit Quellenangabe gestattet. Die Verbreitung, auch auszugsweise, über elektronische Systeme/Datenträger </t>
  </si>
  <si>
    <t xml:space="preserve">bedarf der vorherigen Zustimmung. Alle übrigen Rechte bleiben vorbehalten.</t>
  </si>
  <si>
    <t xml:space="preserve">Inhalt</t>
  </si>
  <si>
    <t xml:space="preserve">1</t>
  </si>
  <si>
    <t xml:space="preserve">Bevölkerung</t>
  </si>
  <si>
    <t xml:space="preserve">1.1</t>
  </si>
  <si>
    <t xml:space="preserve">Bevölkerung im März 2004 nach Beteiligung am Erwerbsleben, Familienstand, 
   überwiegendem Lebensunterhalt und Altersgruppen </t>
  </si>
  <si>
    <t xml:space="preserve">1.2</t>
  </si>
  <si>
    <t xml:space="preserve">Bevölkerung im März 2004 nach Alter, Beteiligung am Erwerbsleben 
   sowie Erwerbstätige nach Stellung im Beruf</t>
  </si>
  <si>
    <t xml:space="preserve">– Insgesamt </t>
  </si>
  <si>
    <t xml:space="preserve">– Deutsche </t>
  </si>
  <si>
    <t xml:space="preserve">1.3</t>
  </si>
  <si>
    <t xml:space="preserve">Bevölkerung, Erwerbspersonen sowie Erwerbsquoten im März 2004 
   nach Altersgruppen und Familienstand  </t>
  </si>
  <si>
    <t xml:space="preserve">– Ausländer </t>
  </si>
  <si>
    <t xml:space="preserve">1.4</t>
  </si>
  <si>
    <t xml:space="preserve">Bevölkerung im März 2004 nach Beteiligung am Erwerbsleben, überwiegendem Lebensunterhalt und monatlichem Nettoeinkommen </t>
  </si>
  <si>
    <t xml:space="preserve">- in 1 000</t>
  </si>
  <si>
    <t xml:space="preserve">- in   %</t>
  </si>
  <si>
    <t xml:space="preserve">2</t>
  </si>
  <si>
    <t xml:space="preserve">Nichterwerbstätige</t>
  </si>
  <si>
    <t xml:space="preserve">2.1</t>
  </si>
  <si>
    <t xml:space="preserve">Nichterwerbstätige im Alter von 15 und mehr Jahren – darunter Ausländer – im März 2004 nach 
   Familienstand, Altersgruppen, Wirtschaftsbereichen und Stellung im Beruf der letzten Tätigkeit  </t>
  </si>
  <si>
    <t xml:space="preserve">2.2</t>
  </si>
  <si>
    <t xml:space="preserve">Erwerbslose – darunter Ausländer – im März 2004 nach Familienstand, Altersgruppen, 
   Wirtschaftsbereichen und Stellung im Beruf der letzten Tätigkeit  </t>
  </si>
  <si>
    <t xml:space="preserve">2.3</t>
  </si>
  <si>
    <t xml:space="preserve">Sofort verfügbare Erwerbslose – darunter Ausländer – im März 2004 nach Familienstand, 
   Altersgruppen, Wirtschaftsbereichen und Stellung im Beruf der letzten Tätigkeit </t>
  </si>
  <si>
    <t xml:space="preserve">2.4</t>
  </si>
  <si>
    <t xml:space="preserve">Nichterwerbspersonen im Alter von 15 und mehr Jahren – darunter Ausländer – im März 2004 nach 
   Familienstand, Altersgruppen, Wirtschaftsbereichen und Stellung im Beruf der letzten Tätigkeit </t>
  </si>
  <si>
    <t xml:space="preserve">3</t>
  </si>
  <si>
    <t xml:space="preserve">Erwerbstätige</t>
  </si>
  <si>
    <t xml:space="preserve">3.1</t>
  </si>
  <si>
    <t xml:space="preserve">Erwerbstätige im März 2004 nach Wirtschaftsbereichen, Stellung im Beruf und Altersgruppen </t>
  </si>
  <si>
    <t xml:space="preserve">3.2</t>
  </si>
  <si>
    <t xml:space="preserve">Erwerbstätige im März 2004 nach Familienstand, Stellung im Beruf und Altersgruppen </t>
  </si>
  <si>
    <t xml:space="preserve">3.3</t>
  </si>
  <si>
    <t xml:space="preserve">Erwerbstätige im März 2004 nach Staatsangehörigkeit, Stellung im Beruf und Altersgruppen </t>
  </si>
  <si>
    <t xml:space="preserve">3.4</t>
  </si>
  <si>
    <t xml:space="preserve">Erwerbstätige im März 2004 nach Wirtschaftsunterbereichen und Stellung im Beruf </t>
  </si>
  <si>
    <t xml:space="preserve">3.5</t>
  </si>
  <si>
    <t xml:space="preserve">Erwerbstätige im März 2004 nach Wirtschaftsunterbereichen und Altersgruppen </t>
  </si>
  <si>
    <t xml:space="preserve">3.6</t>
  </si>
  <si>
    <t xml:space="preserve">Erwerbstätige im März 2004 nach Wirtschaftsbereichen, Stellung im Beruf 
   und Gemeindegrößenklassen </t>
  </si>
  <si>
    <t xml:space="preserve">3.7</t>
  </si>
  <si>
    <t xml:space="preserve">Erwerbstätige im März 2004, die zwei Erwerbstätigkeiten ausübten, nach Wirtschaftsbereichen 
   und tatsächlich in der Berichtswoche vom 22. bis 28. März 2004 geleisteten Arbeitsstunden in 
   der zweiten Erwerbstätigkeit </t>
  </si>
  <si>
    <t xml:space="preserve">3.8</t>
  </si>
  <si>
    <t xml:space="preserve">Erwerbstätige im März 2004 nach normalerweise geleisteter Wochenarbeitszeit, Stellung im Beruf, 
   Altersgruppen, Familienstand, Wirtschaftsbereichen und monatlichem Nettoeinkommen </t>
  </si>
  <si>
    <t xml:space="preserve">3.9</t>
  </si>
  <si>
    <t xml:space="preserve">Erwerbstätige im März 2004 nach Wirtschaftsunterabschnitten, Stellung im Beruf sowie 
   abhängig Erwerbstätige nach normalerweise je Woche geleisteten Arbeitsstunden </t>
  </si>
  <si>
    <t xml:space="preserve">3.10</t>
  </si>
  <si>
    <t xml:space="preserve">Erwerbstätige im März 2004 nach Wirtschaftsbereichen, Stellung im Beruf und normalerweise 
   je Woche geleisteten Arbeitsstunden </t>
  </si>
  <si>
    <t xml:space="preserve">3.11</t>
  </si>
  <si>
    <t xml:space="preserve">Erwerbstätige im März 2004 nach Wirtschaftsbereichen, Stellung im Beruf und in der 
   Berichtswoche vom 22. bis 28. März 2004 tatsächlich geleisteten Arbeitsstunden </t>
  </si>
  <si>
    <t xml:space="preserve">3.12</t>
  </si>
  <si>
    <t xml:space="preserve">Erwerbstätige im März 2004 nach Wirtschaftsbereichen, Stellung im Beruf und normalerweise je Woche 
   geleisteten Arbeitstagen</t>
  </si>
  <si>
    <t xml:space="preserve">3.13</t>
  </si>
  <si>
    <t xml:space="preserve">Erwerbstätige im März 2004 nach Wirtschaftsbereichen, Stellung im Beruf und in der Berichtswoche 
   vom 22. bis 28. März 2004 tatsächlich geleisteten Arbeitstagen</t>
  </si>
  <si>
    <t xml:space="preserve">3.14</t>
  </si>
  <si>
    <t xml:space="preserve">Erwerbstätige im März 2004 nach Wirtschaftsbereichen bzw. Stellung im Beruf, tatsächlich in der 
   Berichtswoche vom 22. bis 28. März 2004 geleisteten Arbeitsstunden und Gründen für Mehr- bzw. 
   Minderarbeit in der Berichtswoche </t>
  </si>
  <si>
    <t xml:space="preserve">3.15</t>
  </si>
  <si>
    <t xml:space="preserve">Erwerbstätige im März 2004 nach Familienstand, tatsächlich in der Berichtswoche vom 
   22. bis 28. März 2004 geleisteten Arbeitsstunden und Gründen für Mehr- bzw. 
   Minderarbeit in der Berichtswoche </t>
  </si>
  <si>
    <t xml:space="preserve">3.16.1</t>
  </si>
  <si>
    <t xml:space="preserve">Abhängig Erwerbstätige - darunter Ausländer - im März 2004 nach Altersgruppen, Familienstand, 
   normalerweise je Woche geleisteten Arbeitsstunden, Wirtschaftsunterbereichen, Abschluss an 
   einer allgemeinbildenden Schule, beruflichem Ausbildungs-/Hochschulabschluss,
   Art des Arbeitsvertrages und Grund der Befristung</t>
  </si>
  <si>
    <t xml:space="preserve">3.16.2</t>
  </si>
  <si>
    <t xml:space="preserve">Abhängig Erwerbstätige - darunter Ausländer - im März 2004 nach Altersgruppen, Familienstand,
   normalerweise je Woche geleisteten Arbeitsstunden, Wirtschaftsunterbereichen, Abschluss an 
   einer allgemeinbildenden Schule, beruflichem Ausbildungs-/Hochschulabschluss, 
   Art des Arbeitsvertrages und Dauer der Befristung</t>
  </si>
  <si>
    <t xml:space="preserve">3.17</t>
  </si>
  <si>
    <t xml:space="preserve">Abhängig Erwerbstätige - darunter Ausländer - im März 2004 nach Altersgruppen, Familienstand, 
   normalerweise je Woche geleisteten Arbeitsstunden, Wirtschaftsunterbereichen, Abschluss
   an einer allgemeinbildenden Schule, beruflichem Ausbildungs-/Hochschulabschluss und
   Art der ausgeübten Tätigkeit</t>
  </si>
  <si>
    <t xml:space="preserve">3.18</t>
  </si>
  <si>
    <t xml:space="preserve">Tätigkeitsfälle im März 2004 nach Wirtschaftsbereichen, Stellung im Beruf und in der 
   Berichtswoche vom 22. bis 28. März 2004 tatsächlich geleisteten Arbeitsstunden </t>
  </si>
  <si>
    <t xml:space="preserve">3.19</t>
  </si>
  <si>
    <t xml:space="preserve">Abhängig Erwerbstätige – darunter Ausländer – im März 2004 nach Altersgruppen, Familienstand, 
   Wirtschaftsunterbereichen, Stellung im Beruf, allgemeinem Schulabschluss, beruflichem 
   Ausbildungs- oder Hochschulabschluss und nach Beginn der derzeitigen Tätigkeit</t>
  </si>
  <si>
    <t xml:space="preserve">4</t>
  </si>
  <si>
    <t xml:space="preserve">Erwerbslose</t>
  </si>
  <si>
    <t xml:space="preserve">4.1</t>
  </si>
  <si>
    <t xml:space="preserve">Erwerbslose im März 2004 nach Familienstand und Altersgruppen </t>
  </si>
  <si>
    <t xml:space="preserve">4.2</t>
  </si>
  <si>
    <t xml:space="preserve">Erwerbslose im März 2004 nach Wirtschaftsbereichen und Stellung im Beruf 
   der letzten Erwerbstätigkeit </t>
  </si>
  <si>
    <t xml:space="preserve">4.3</t>
  </si>
  <si>
    <t xml:space="preserve">Erwerbslose im März 2004 nach Dauer der Arbeitsuche und Altersgruppen </t>
  </si>
  <si>
    <t xml:space="preserve">4.4</t>
  </si>
  <si>
    <t xml:space="preserve">Erwerbslose im März 2004 nach Art der Arbeitsuche, Art der gesuchten Tätigkeit 
   und Dauer der Arbeitsuche </t>
  </si>
  <si>
    <t xml:space="preserve">4.5</t>
  </si>
  <si>
    <t xml:space="preserve">Erwerbslose im März 2004 nach Umständen der Arbeitsuche und Altersgruppen </t>
  </si>
  <si>
    <t xml:space="preserve">5</t>
  </si>
  <si>
    <t xml:space="preserve">Nichterwerbspersonen</t>
  </si>
  <si>
    <t xml:space="preserve">5.1</t>
  </si>
  <si>
    <t xml:space="preserve">Nichterwerbspersonen im Alter von 15 und mehr Jahren im März 2004 nach Zeitpunkt der 
   Beendigung der letzten Erwerbstätigkeit und Altersgruppen </t>
  </si>
  <si>
    <t xml:space="preserve">5.2</t>
  </si>
  <si>
    <t xml:space="preserve">Nichterwerbspersonen im Alter von 15 und mehr Jahren mit früherer Erwerbstätigkeit im März 2004  
   nach wichtigstem Grund für die Beendigung der letzten Tätigkeit und Altersgruppen </t>
  </si>
  <si>
    <t xml:space="preserve">6</t>
  </si>
  <si>
    <t xml:space="preserve">Länderergebnisse (Ergebnisse veröffentlicht in Band 2 - Deutschland)</t>
  </si>
  <si>
    <t xml:space="preserve">7</t>
  </si>
  <si>
    <t xml:space="preserve">Lange Reihen für das Frühere Bundesgebiet</t>
  </si>
  <si>
    <t xml:space="preserve">7.1</t>
  </si>
  <si>
    <t xml:space="preserve">Bevölkerung nach Beteiligung am Erwerbsleben 1989, 1991, 1994, 1997, 1999, 2001, 
   2003 und 2004 </t>
  </si>
  <si>
    <t xml:space="preserve">7.2</t>
  </si>
  <si>
    <t xml:space="preserve">Erwerbstätige nach Stellung im Beruf 1989, 1991, 1994, 1997, 1999, 2001, 2003 und 2004 </t>
  </si>
  <si>
    <t xml:space="preserve">7.3.1</t>
  </si>
  <si>
    <t xml:space="preserve">Erwerbstätige nach Wirtschaftsabteilungen 1989 bis 1994 </t>
  </si>
  <si>
    <t xml:space="preserve">7.3.2</t>
  </si>
  <si>
    <t xml:space="preserve">Erwerbstätige nach Wirtschaftsunterbereichen 1995, 1997, 1999, 2001, 2003 und 2004 </t>
  </si>
  <si>
    <t xml:space="preserve">7.4</t>
  </si>
  <si>
    <t xml:space="preserve">Von den Erwerbstätigen durchschnittlich in der Berichtswoche tatsächlich geleisteten 
   Arbeitsstunden (vorwiegende Erwerbstätigkeit) je Wirtschaftsbereich und 
   Stellung im Beruf 1989, 1991, 1994, 1997, 1999, 2001, 2003 und 2004 </t>
  </si>
  <si>
    <t xml:space="preserve">7.5.1</t>
  </si>
  <si>
    <t xml:space="preserve">Erwerbstätige nach Stellung im Beruf und monatlichem Nettoeinkommen 1989, 1991, 
   1994, 1997, 1999 und 2001 </t>
  </si>
  <si>
    <t xml:space="preserve">7.5.2</t>
  </si>
  <si>
    <t xml:space="preserve">Erwerbstätige nach Stellung im Beruf und monatlichem Nettoeinkommen 2002, 2003 und 2004</t>
  </si>
  <si>
    <t xml:space="preserve">7.6</t>
  </si>
  <si>
    <t xml:space="preserve">Erwerbspersonen auf 100 Männer bzw. Frauen nach Altersgruppen (Erwerbsquoten) 
   1989, 1991, 1994, 1997, 1999, 2001, 2003 und 2004</t>
  </si>
  <si>
    <t xml:space="preserve">7.6.1</t>
  </si>
  <si>
    <t xml:space="preserve">- Insgesamt </t>
  </si>
  <si>
    <t xml:space="preserve">7.6.2</t>
  </si>
  <si>
    <t xml:space="preserve">- Deutsche </t>
  </si>
  <si>
    <t xml:space="preserve">7.6.3</t>
  </si>
  <si>
    <t xml:space="preserve">- Ausländer </t>
  </si>
  <si>
    <t xml:space="preserve">1  BEVÖLKERUNG</t>
  </si>
  <si>
    <t xml:space="preserve">1.1 Bevölkerung im März 2004 nach Beteiligung am Erwerbsleben, Familienstand, 
überwiegendem Lebensunterhalt und Altersgruppen</t>
  </si>
  <si>
    <t xml:space="preserve">Überwiegender
Lebensunterhalt
(m = männlich,
w = weiblich, 
   i  = insgesamt)</t>
  </si>
  <si>
    <t xml:space="preserve">Insgesamt</t>
  </si>
  <si>
    <t xml:space="preserve">Davon im Alter von  . . .  bis unter  . . .  Jahren</t>
  </si>
  <si>
    <t xml:space="preserve">unter 15</t>
  </si>
  <si>
    <t xml:space="preserve">15 - 20</t>
  </si>
  <si>
    <t xml:space="preserve">20 - 25</t>
  </si>
  <si>
    <t xml:space="preserve">25 - 35</t>
  </si>
  <si>
    <t xml:space="preserve">35 - 45</t>
  </si>
  <si>
    <t xml:space="preserve">45 - 55</t>
  </si>
  <si>
    <t xml:space="preserve">55 - 60</t>
  </si>
  <si>
    <t xml:space="preserve">60 - 65</t>
  </si>
  <si>
    <t xml:space="preserve">65 u. mehr</t>
  </si>
  <si>
    <t xml:space="preserve">%</t>
  </si>
  <si>
    <t xml:space="preserve">E r w e r b s t ä t i g e</t>
  </si>
  <si>
    <t xml:space="preserve">Ledig</t>
  </si>
  <si>
    <t xml:space="preserve">Erwerbstätigkeit</t>
  </si>
  <si>
    <t xml:space="preserve">m</t>
  </si>
  <si>
    <t xml:space="preserve">X</t>
  </si>
  <si>
    <t xml:space="preserve">w</t>
  </si>
  <si>
    <t xml:space="preserve">/</t>
  </si>
  <si>
    <t xml:space="preserve">i</t>
  </si>
  <si>
    <t xml:space="preserve">Arbeitslosengeld/</t>
  </si>
  <si>
    <t xml:space="preserve">-</t>
  </si>
  <si>
    <t xml:space="preserve">   -hilfe</t>
  </si>
  <si>
    <t xml:space="preserve">Rente und sons-</t>
  </si>
  <si>
    <r>
      <rPr>
        <sz val="8"/>
        <rFont val="MetaNormalLF-Roman"/>
        <family val="2"/>
      </rPr>
      <t xml:space="preserve">   tiges </t>
    </r>
    <r>
      <rPr>
        <vertAlign val="superscript"/>
        <sz val="8"/>
        <rFont val="MetaNormalLF-Roman"/>
        <family val="2"/>
      </rPr>
      <t xml:space="preserve">1)</t>
    </r>
  </si>
  <si>
    <t xml:space="preserve">Angehörige</t>
  </si>
  <si>
    <t xml:space="preserve">Zusammen</t>
  </si>
  <si>
    <t xml:space="preserve">Verheiratet</t>
  </si>
  <si>
    <t xml:space="preserve">______________</t>
  </si>
  <si>
    <t xml:space="preserve">1) Rente, Pension; eigenes Vermögen, Vermietung, Zinsen, Altenteil; Sozialhilfe; Leistungen aus einer Pflegeversicherung; 
    sonstige Unterstützungen (z.B. BAföG, Vorruhestandsgeld, Stipendium).</t>
  </si>
  <si>
    <t xml:space="preserve">noch  E r w e r b s t ä t i g e </t>
  </si>
  <si>
    <t xml:space="preserve">Verwitwet/Geschieden</t>
  </si>
  <si>
    <t xml:space="preserve">E r w e r b s l o s e</t>
  </si>
  <si>
    <t xml:space="preserve">noch  E r w e r b s l o s e</t>
  </si>
  <si>
    <t xml:space="preserve">S o f o r t   v e r f ü g b a r e   E r w e r b s l o s e</t>
  </si>
  <si>
    <t xml:space="preserve">noch  s o f o r t  v e r f ü g b a r e  E r w e r b s l o s e</t>
  </si>
  <si>
    <t xml:space="preserve">N i c h t e r w e r b s p e r s o n e n</t>
  </si>
  <si>
    <t xml:space="preserve">noch  N i c h t e r w e r b s p e r s o n e n</t>
  </si>
  <si>
    <t xml:space="preserve">I n s g e s a m t</t>
  </si>
  <si>
    <t xml:space="preserve">noch  I n s g e s a m t</t>
  </si>
  <si>
    <t xml:space="preserve">1.2 Bevölkerung im März 2004 nach Alter, Beteiligung am Erwerbsleben 
sowie Erwerbstätige nach Stellung im Beruf</t>
  </si>
  <si>
    <t xml:space="preserve">Alter von  . . . 
bis unter
. . .  Jahren</t>
  </si>
  <si>
    <t xml:space="preserve">Bevöl-
kerung</t>
  </si>
  <si>
    <t xml:space="preserve">Erwerbs-
personen</t>
  </si>
  <si>
    <t xml:space="preserve">Nicht-
erwerbs-
personen</t>
  </si>
  <si>
    <t xml:space="preserve">zu-sammen</t>
  </si>
  <si>
    <t xml:space="preserve">Stellung im Beruf</t>
  </si>
  <si>
    <t xml:space="preserve">darunter
sofort
verfügbar </t>
  </si>
  <si>
    <t xml:space="preserve">Selbst-
ständige</t>
  </si>
  <si>
    <t xml:space="preserve">Mith.
Familien-
ange-hörige</t>
  </si>
  <si>
    <t xml:space="preserve">Beamte</t>
  </si>
  <si>
    <r>
      <rPr>
        <sz val="8"/>
        <rFont val="MetaNormalLF-Roman"/>
        <family val="2"/>
      </rPr>
      <t xml:space="preserve">Ange-
stellte</t>
    </r>
    <r>
      <rPr>
        <vertAlign val="superscript"/>
        <sz val="8"/>
        <rFont val="MetaNormalLF-Roman"/>
        <family val="2"/>
      </rPr>
      <t xml:space="preserve"> 1) </t>
    </r>
  </si>
  <si>
    <r>
      <rPr>
        <sz val="8"/>
        <rFont val="MetaNormalLF-Roman"/>
        <family val="2"/>
      </rPr>
      <t xml:space="preserve">Arbeiter
</t>
    </r>
    <r>
      <rPr>
        <vertAlign val="superscript"/>
        <sz val="8"/>
        <rFont val="MetaNormalLF-Roman"/>
        <family val="2"/>
      </rPr>
      <t xml:space="preserve">2)</t>
    </r>
  </si>
  <si>
    <t xml:space="preserve">Männlich</t>
  </si>
  <si>
    <t xml:space="preserve">  unter       5</t>
  </si>
  <si>
    <t xml:space="preserve">  5     -     10</t>
  </si>
  <si>
    <t xml:space="preserve">10     -     15</t>
  </si>
  <si>
    <t xml:space="preserve"> Zusammen</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___________</t>
  </si>
  <si>
    <t xml:space="preserve">1) Einschl. Auszubildende in anerkannten kaufmännischen und technischen Ausbildungsberufen.</t>
  </si>
  <si>
    <t xml:space="preserve">2) Einschl. Auszubildende in anerkannten gewerblichen Ausbildungsberufen.</t>
  </si>
  <si>
    <t xml:space="preserve"> noch  I n s g e s a m t</t>
  </si>
  <si>
    <t xml:space="preserve">noch Männlich</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und mehr</t>
  </si>
  <si>
    <t xml:space="preserve">Weiblich</t>
  </si>
  <si>
    <t xml:space="preserve">23    -     24</t>
  </si>
  <si>
    <t xml:space="preserve">noch  Weiblich</t>
  </si>
  <si>
    <t xml:space="preserve">noch  Insgesamt</t>
  </si>
  <si>
    <t xml:space="preserve"> Insgesamt</t>
  </si>
  <si>
    <t xml:space="preserve">1.2 Bevölkerung im März 2004 nach Alter, Beteiligung am Erwerbsleben 
sowie Erwerbstätige nach Stellung im Beruf </t>
  </si>
  <si>
    <t xml:space="preserve">D e u t s c h e</t>
  </si>
  <si>
    <t xml:space="preserve">noch  D e u t s c h e</t>
  </si>
  <si>
    <t xml:space="preserve">noch  Männlich</t>
  </si>
  <si>
    <t xml:space="preserve">1.3 Bevölkerung, Erwerbspersonen sowie Erwerbsquoten im März 2004 nach Altersgruppen und Familienstand</t>
  </si>
  <si>
    <t xml:space="preserve">Alter von  . . .
bis unter
. . .  Jahren</t>
  </si>
  <si>
    <t xml:space="preserve">Er-
werbs-
quoten</t>
  </si>
  <si>
    <r>
      <rPr>
        <sz val="8"/>
        <rFont val="MetaNormalLF-Roman"/>
        <family val="2"/>
      </rPr>
      <t xml:space="preserve">% </t>
    </r>
    <r>
      <rPr>
        <vertAlign val="superscript"/>
        <sz val="8"/>
        <rFont val="MetaNormalLF-Roman"/>
        <family val="2"/>
      </rPr>
      <t xml:space="preserve">1)</t>
    </r>
  </si>
  <si>
    <t xml:space="preserve">  unter     5</t>
  </si>
  <si>
    <t xml:space="preserve">  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15    -    65</t>
  </si>
  <si>
    <t xml:space="preserve">65    -    70</t>
  </si>
  <si>
    <t xml:space="preserve">70    -    75</t>
  </si>
  <si>
    <t xml:space="preserve">75 und mehr</t>
  </si>
  <si>
    <t xml:space="preserve">15 und mehr</t>
  </si>
  <si>
    <t xml:space="preserve">1) Anteil der Erwerbspersonen an der Bevölkerung je Geschlecht, Altersgruppe und Familienstand. </t>
  </si>
  <si>
    <t xml:space="preserve">noch  I n s g e s a m t </t>
  </si>
  <si>
    <t xml:space="preserve">noch  D e u t s c h e </t>
  </si>
  <si>
    <t xml:space="preserve">A u s l ä n d e r</t>
  </si>
  <si>
    <t xml:space="preserve">noch  A u s l ä n d e r  </t>
  </si>
  <si>
    <t xml:space="preserve">Früheres Bundesgebiet</t>
  </si>
  <si>
    <t xml:space="preserve">1  BEVÖL</t>
  </si>
  <si>
    <t xml:space="preserve">KERUNG</t>
  </si>
  <si>
    <t xml:space="preserve">1.4 Bevölkerung im März 2004 nach Beteiligung am Erwerbsleben,</t>
  </si>
  <si>
    <t xml:space="preserve">überwiegendem Lebensunterhalt und monatlichem Nettoeinkommen</t>
  </si>
  <si>
    <t xml:space="preserve">in</t>
  </si>
  <si>
    <t xml:space="preserve">Überwiegender
Lebensunterhalt</t>
  </si>
  <si>
    <t xml:space="preserve">Geschlecht
(für weiblich
Familienstand)</t>
  </si>
  <si>
    <t xml:space="preserve">Bevölkerung
insgesamt</t>
  </si>
  <si>
    <t xml:space="preserve">Mit Angabe des
Einkommens zusammen</t>
  </si>
  <si>
    <t xml:space="preserve">Davon mit einem monatlichen Netto</t>
  </si>
  <si>
    <t xml:space="preserve">einkommen von  . . .  bis unter  . . .  EUR</t>
  </si>
  <si>
    <r>
      <rPr>
        <sz val="8"/>
        <rFont val="MetaNormalLF-Roman"/>
        <family val="2"/>
      </rPr>
      <t xml:space="preserve">Ohne
Angabe
des
Einkom-
mens </t>
    </r>
    <r>
      <rPr>
        <vertAlign val="superscript"/>
        <sz val="8"/>
        <rFont val="MetaNormalLF-Roman"/>
        <family val="2"/>
      </rPr>
      <t xml:space="preserve">1)</t>
    </r>
  </si>
  <si>
    <t xml:space="preserve">Ohne
Einkom-
men</t>
  </si>
  <si>
    <t xml:space="preserve">unter
300</t>
  </si>
  <si>
    <t xml:space="preserve">300
-
500</t>
  </si>
  <si>
    <t xml:space="preserve">500
-
700</t>
  </si>
  <si>
    <t xml:space="preserve">700
-
900</t>
  </si>
  <si>
    <t xml:space="preserve">900
-
1 100</t>
  </si>
  <si>
    <t xml:space="preserve">1 100
-
1 300</t>
  </si>
  <si>
    <t xml:space="preserve">1 300
-
1 500</t>
  </si>
  <si>
    <t xml:space="preserve">1 500
-
2 000</t>
  </si>
  <si>
    <t xml:space="preserve">2 000
und mehr</t>
  </si>
  <si>
    <t xml:space="preserve">E r w e r b s</t>
  </si>
  <si>
    <t xml:space="preserve">t ä t i g e</t>
  </si>
  <si>
    <t xml:space="preserve">männlich</t>
  </si>
  <si>
    <t xml:space="preserve">weiblich</t>
  </si>
  <si>
    <t xml:space="preserve">dav. ledig</t>
  </si>
  <si>
    <t xml:space="preserve">verh.</t>
  </si>
  <si>
    <t xml:space="preserve">verw.</t>
  </si>
  <si>
    <t xml:space="preserve">gesch.</t>
  </si>
  <si>
    <t xml:space="preserve">insgesamt</t>
  </si>
  <si>
    <t xml:space="preserve">Übriger Lebensunterhalt</t>
  </si>
  <si>
    <t xml:space="preserve">(Arbeitslosengeld/-hilfe,</t>
  </si>
  <si>
    <r>
      <rPr>
        <sz val="8"/>
        <rFont val="MetaNormalLF-Roman"/>
        <family val="2"/>
      </rPr>
      <t xml:space="preserve"> Rente und sonstiges </t>
    </r>
    <r>
      <rPr>
        <vertAlign val="superscript"/>
        <sz val="8"/>
        <rFont val="MetaNormalLF-Roman"/>
        <family val="2"/>
      </rPr>
      <t xml:space="preserve">2)</t>
    </r>
    <r>
      <rPr>
        <sz val="8"/>
        <rFont val="MetaNormalLF-Roman"/>
        <family val="2"/>
      </rPr>
      <t xml:space="preserve">,</t>
    </r>
  </si>
  <si>
    <t xml:space="preserve"> Angehörige)</t>
  </si>
  <si>
    <t xml:space="preserve">l o s e</t>
  </si>
  <si>
    <t xml:space="preserve">S o f o r t   v e r f ü g b a r e</t>
  </si>
  <si>
    <t xml:space="preserve">N i c h t e r w e r b s</t>
  </si>
  <si>
    <t xml:space="preserve">p e r s o n e n</t>
  </si>
  <si>
    <r>
      <rPr>
        <sz val="8"/>
        <rFont val="MetaNormalLF-Roman"/>
        <family val="2"/>
      </rPr>
      <t xml:space="preserve">Rente und sonstiges </t>
    </r>
    <r>
      <rPr>
        <vertAlign val="superscript"/>
        <sz val="8"/>
        <rFont val="MetaNormalLF-Roman"/>
        <family val="2"/>
      </rPr>
      <t xml:space="preserve">2)</t>
    </r>
  </si>
  <si>
    <t xml:space="preserve">____________</t>
  </si>
  <si>
    <t xml:space="preserve">1) Einschl. der selbstständigen Landwirte in der Haupttätigkeit.</t>
  </si>
  <si>
    <t xml:space="preserve">2) Rente, Pension; eigenes Vermögen, Vermietung, Zinsen, Altenteil; Sozialhilfe; Leistungen aus einer Pflegeversicherung;
     Sonstige Unterstützungen (z.B. BAföG, Vorruhestandsgeld, Stipendium, Arbeitslosengeld/-hilfe).</t>
  </si>
  <si>
    <t xml:space="preserve">noch  N i c h t e r w e r b s</t>
  </si>
  <si>
    <t xml:space="preserve">       verh.</t>
  </si>
  <si>
    <t xml:space="preserve">       verw.</t>
  </si>
  <si>
    <t xml:space="preserve">       gesch.</t>
  </si>
  <si>
    <t xml:space="preserve">I n s</t>
  </si>
  <si>
    <t xml:space="preserve">g e s a m t</t>
  </si>
  <si>
    <t xml:space="preserve">Mit Angabe des Einkommens zusammen</t>
  </si>
  <si>
    <r>
      <rPr>
        <sz val="8"/>
        <rFont val="MetaNormalLF-Roman"/>
        <family val="2"/>
      </rPr>
      <t xml:space="preserve">Ohne
Angabe
des
Einkom-
mens</t>
    </r>
    <r>
      <rPr>
        <vertAlign val="superscript"/>
        <sz val="8"/>
        <rFont val="MetaNormalLF-Roman"/>
        <family val="2"/>
      </rPr>
      <t xml:space="preserve"> 1)</t>
    </r>
  </si>
  <si>
    <r>
      <rPr>
        <sz val="8"/>
        <rFont val="MetaNormalLF-Roman"/>
        <family val="2"/>
      </rPr>
      <t xml:space="preserve">% </t>
    </r>
    <r>
      <rPr>
        <vertAlign val="superscript"/>
        <sz val="8"/>
        <rFont val="MetaNormalLF-Roman"/>
        <family val="2"/>
      </rPr>
      <t xml:space="preserve">2)</t>
    </r>
  </si>
  <si>
    <r>
      <rPr>
        <sz val="8"/>
        <rFont val="MetaNormalLF-Roman"/>
        <family val="2"/>
      </rPr>
      <t xml:space="preserve">% </t>
    </r>
    <r>
      <rPr>
        <vertAlign val="superscript"/>
        <sz val="8"/>
        <rFont val="MetaNormalLF-Roman"/>
        <family val="2"/>
      </rPr>
      <t xml:space="preserve">3)</t>
    </r>
  </si>
  <si>
    <r>
      <rPr>
        <sz val="8"/>
        <rFont val="MetaNormalLF-Roman"/>
        <family val="2"/>
      </rPr>
      <t xml:space="preserve">Rente und sonstiges </t>
    </r>
    <r>
      <rPr>
        <vertAlign val="superscript"/>
        <sz val="8"/>
        <rFont val="MetaNormalLF-Roman"/>
        <family val="2"/>
      </rPr>
      <t xml:space="preserve">4)</t>
    </r>
    <r>
      <rPr>
        <sz val="8"/>
        <rFont val="MetaNormalLF-Roman"/>
        <family val="2"/>
      </rPr>
      <t xml:space="preserve">,</t>
    </r>
  </si>
  <si>
    <t xml:space="preserve">Angehörige)</t>
  </si>
  <si>
    <r>
      <rPr>
        <sz val="8"/>
        <rFont val="MetaNormalLF-Roman"/>
        <family val="2"/>
      </rPr>
      <t xml:space="preserve">Rente und sonstiges</t>
    </r>
    <r>
      <rPr>
        <vertAlign val="superscript"/>
        <sz val="8"/>
        <rFont val="MetaNormalLF-Roman"/>
        <family val="2"/>
      </rPr>
      <t xml:space="preserve"> 4)</t>
    </r>
    <r>
      <rPr>
        <sz val="8"/>
        <rFont val="MetaNormalLF-Roman"/>
        <family val="2"/>
      </rPr>
      <t xml:space="preserve">,</t>
    </r>
  </si>
  <si>
    <t xml:space="preserve">S o f o r t   v e r f ü g b a r e </t>
  </si>
  <si>
    <r>
      <rPr>
        <sz val="8"/>
        <rFont val="MetaNormalLF-Roman"/>
        <family val="2"/>
      </rPr>
      <t xml:space="preserve">Rente und sonstiges</t>
    </r>
    <r>
      <rPr>
        <vertAlign val="superscript"/>
        <sz val="8"/>
        <rFont val="MetaNormalLF-Roman"/>
        <family val="2"/>
      </rPr>
      <t xml:space="preserve"> 4)</t>
    </r>
  </si>
  <si>
    <r>
      <rPr>
        <sz val="8"/>
        <rFont val="MetaNormalLF-Roman"/>
        <family val="2"/>
      </rPr>
      <t xml:space="preserve">Rente und sonstiges </t>
    </r>
    <r>
      <rPr>
        <vertAlign val="superscript"/>
        <sz val="8"/>
        <rFont val="MetaNormalLF-Roman"/>
        <family val="2"/>
      </rPr>
      <t xml:space="preserve">4)</t>
    </r>
  </si>
  <si>
    <t xml:space="preserve">2) Anteil an Spalte 1. - 3) Anteil an Spalte 2.</t>
  </si>
  <si>
    <t xml:space="preserve">4) Rente, Pension; eigenes Vermögen, Vermietung, Zinsen, Altenteil; Sozialhilfe; Leistungen aus einer Pflegeversicherung;
     Sonstige Unterstützungen (z.B. BAföG, Vorruhestandsgeld, Stipendium, Arbeitslosengeld/-hilfe).</t>
  </si>
  <si>
    <t xml:space="preserve">g e s a m t </t>
  </si>
  <si>
    <t xml:space="preserve">                2  NICHT</t>
  </si>
  <si>
    <t xml:space="preserve">ERWERBSTÄTIGE</t>
  </si>
  <si>
    <t xml:space="preserve">      2.1 Nichterwerbstätige im Alter von 15 und mehr Jahren  - darunter Ausländer - im März 2004 nach </t>
  </si>
  <si>
    <r>
      <rPr>
        <b val="true"/>
        <sz val="10"/>
        <rFont val="MetaNormalLF-Roman"/>
        <family val="2"/>
      </rPr>
      <t xml:space="preserve">Familienstand, 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 </t>
    </r>
  </si>
  <si>
    <t xml:space="preserve">in </t>
  </si>
  <si>
    <t xml:space="preserve">Alter von  . . . 
bis unter
  . . .  Jahren</t>
  </si>
  <si>
    <t xml:space="preserve">Ins-
gesamt</t>
  </si>
  <si>
    <t xml:space="preserve">Mit früherer </t>
  </si>
  <si>
    <r>
      <rPr>
        <sz val="8"/>
        <rFont val="MetaNormalLF-Roman"/>
        <family val="2"/>
      </rPr>
      <t xml:space="preserve">Ohne
frühere
Erwerbs-
tätigkeit
</t>
    </r>
    <r>
      <rPr>
        <vertAlign val="superscript"/>
        <sz val="8"/>
        <rFont val="MetaNormalLF-Roman"/>
        <family val="2"/>
      </rPr>
      <t xml:space="preserve">1)</t>
    </r>
  </si>
  <si>
    <t xml:space="preserve">Land- und Forstwirtschaft;
Fischerei</t>
  </si>
  <si>
    <t xml:space="preserve">Produzierendes                                      </t>
  </si>
  <si>
    <t xml:space="preserve">Gewerbe   </t>
  </si>
  <si>
    <t xml:space="preserve">Handel, Gastgewerbe und Verkehr</t>
  </si>
  <si>
    <t xml:space="preserve">Sonstige Dienstleistungen</t>
  </si>
  <si>
    <t xml:space="preserve">zu-
sammen</t>
  </si>
  <si>
    <t xml:space="preserve">Mith.
Familien-ange-hörige</t>
  </si>
  <si>
    <t xml:space="preserve">Ab-
hängige</t>
  </si>
  <si>
    <t xml:space="preserve">M ä n n</t>
  </si>
  <si>
    <t xml:space="preserve">l i c h</t>
  </si>
  <si>
    <t xml:space="preserve">Le</t>
  </si>
  <si>
    <t xml:space="preserve">dig</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  Zusammen</t>
  </si>
  <si>
    <t xml:space="preserve">dar. Ausländer</t>
  </si>
  <si>
    <t xml:space="preserve">  dar. Ausländer</t>
  </si>
  <si>
    <t xml:space="preserve">Verhei</t>
  </si>
  <si>
    <t xml:space="preserve">ratet</t>
  </si>
  <si>
    <t xml:space="preserve">Verwitwet /</t>
  </si>
  <si>
    <t xml:space="preserve">Geschieden</t>
  </si>
  <si>
    <t xml:space="preserve">_____________</t>
  </si>
  <si>
    <t xml:space="preserve">*) Klassifikation der Wirtschaftszweige, Ausgabe 2003 (WZ 2003), Tiefengliederung für den Mikrozensus (siehe Band 1).</t>
  </si>
  <si>
    <t xml:space="preserve">**) Ergebnis der Unterstichprobe.</t>
  </si>
  <si>
    <t xml:space="preserve">1) Einschl. ohne Angabe.</t>
  </si>
  <si>
    <t xml:space="preserve">noch  M ä n n</t>
  </si>
  <si>
    <t xml:space="preserve">noch  Verwitwet/</t>
  </si>
  <si>
    <t xml:space="preserve">Zu</t>
  </si>
  <si>
    <t xml:space="preserve">sammen</t>
  </si>
  <si>
    <t xml:space="preserve">Darunter</t>
  </si>
  <si>
    <t xml:space="preserve">Ausländer</t>
  </si>
  <si>
    <t xml:space="preserve">W e i b</t>
  </si>
  <si>
    <t xml:space="preserve">noch  W e i b</t>
  </si>
  <si>
    <t xml:space="preserve">I n s </t>
  </si>
  <si>
    <t xml:space="preserve">noch  I n s </t>
  </si>
  <si>
    <t xml:space="preserve">Ins</t>
  </si>
  <si>
    <t xml:space="preserve">gesamt</t>
  </si>
  <si>
    <t xml:space="preserve">  Insgesamt</t>
  </si>
  <si>
    <t xml:space="preserve">      2.2 Erwerbslose - darunter Ausländer - im März 2004 nach Familienstand,</t>
  </si>
  <si>
    <r>
      <rPr>
        <b val="true"/>
        <sz val="10"/>
        <rFont val="MetaNormalLF-Roman"/>
        <family val="2"/>
      </rPr>
      <t xml:space="preserve"> 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t>
    </r>
  </si>
  <si>
    <t xml:space="preserve">noch Verwitwet/</t>
  </si>
  <si>
    <t xml:space="preserve">noch  W e i b </t>
  </si>
  <si>
    <t xml:space="preserve">      2.3 Sofort verfügbare Erwerbslose - darunter Ausländer - im März 2004</t>
  </si>
  <si>
    <r>
      <rPr>
        <b val="true"/>
        <sz val="10"/>
        <rFont val="MetaNormalLF-Roman"/>
        <family val="2"/>
      </rPr>
      <t xml:space="preserve">nach Familienstand, Altersgruppen, Wirtschaftsbereichen</t>
    </r>
    <r>
      <rPr>
        <b val="true"/>
        <vertAlign val="superscript"/>
        <sz val="10"/>
        <rFont val="MetaNormalLF-Roman"/>
        <family val="2"/>
      </rPr>
      <t xml:space="preserve"> *)</t>
    </r>
    <r>
      <rPr>
        <b val="true"/>
        <sz val="10"/>
        <rFont val="MetaNormalLF-Roman"/>
        <family val="2"/>
      </rPr>
      <t xml:space="preserve"> und Stellung im Beruf der letzten Tätigkeit </t>
    </r>
    <r>
      <rPr>
        <b val="true"/>
        <vertAlign val="superscript"/>
        <sz val="10"/>
        <rFont val="MetaNormalLF-Roman"/>
        <family val="2"/>
      </rPr>
      <t xml:space="preserve">**)</t>
    </r>
  </si>
  <si>
    <t xml:space="preserve">  dar.Ausländer</t>
  </si>
  <si>
    <t xml:space="preserve">Zu sammen</t>
  </si>
  <si>
    <t xml:space="preserve">noch  I n s</t>
  </si>
  <si>
    <t xml:space="preserve">      2.4 Nichterwerbspersonen im Alter von 15 und mehr Jahren - darunter Ausländer - im März 2004 nach  </t>
  </si>
  <si>
    <r>
      <rPr>
        <b val="true"/>
        <sz val="10"/>
        <rFont val="MetaNormalLF-Roman"/>
        <family val="2"/>
      </rPr>
      <t xml:space="preserve">Familienstand, 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t>
    </r>
  </si>
  <si>
    <t xml:space="preserve">Ins </t>
  </si>
  <si>
    <t xml:space="preserve">3  ERWERBSTÄTIGE</t>
  </si>
  <si>
    <r>
      <rPr>
        <b val="true"/>
        <sz val="10"/>
        <rFont val="MetaNormalLF-Roman"/>
        <family val="2"/>
      </rPr>
      <t xml:space="preserve">3.1  Erwerbstätige im März 2004 nach Wirtschaftsbereichen </t>
    </r>
    <r>
      <rPr>
        <b val="true"/>
        <vertAlign val="superscript"/>
        <sz val="10"/>
        <rFont val="MetaNormalLF-Roman"/>
        <family val="2"/>
      </rPr>
      <t xml:space="preserve">*)</t>
    </r>
    <r>
      <rPr>
        <b val="true"/>
        <sz val="10"/>
        <rFont val="MetaNormalLF-Roman"/>
        <family val="2"/>
      </rPr>
      <t xml:space="preserve">, Stellung im Beruf und Altersgruppen</t>
    </r>
  </si>
  <si>
    <t xml:space="preserve">Erwerbs-
tätige
ins-
gesamt</t>
  </si>
  <si>
    <t xml:space="preserve">Davon im Alter von  . . .  bis unter  . . .  Jahren </t>
  </si>
  <si>
    <t xml:space="preserve">M ä n n l i c h</t>
  </si>
  <si>
    <t xml:space="preserve">Land- und Forstwirtschaft; Fischerei</t>
  </si>
  <si>
    <t xml:space="preserve">Selbstständige</t>
  </si>
  <si>
    <t xml:space="preserve">Mithelfende Familienangehörige</t>
  </si>
  <si>
    <t xml:space="preserve">Abhängige</t>
  </si>
  <si>
    <t xml:space="preserve">Produzierendes Gewerbe</t>
  </si>
  <si>
    <t xml:space="preserve">W e i b l i c h</t>
  </si>
  <si>
    <t xml:space="preserve">% (Anteil an Spalte 1)</t>
  </si>
  <si>
    <t xml:space="preserve">3.2  Erwerbstätige im März 2004 nach Familienstand, Stellung im Beruf und Altersgruppen</t>
  </si>
  <si>
    <r>
      <rPr>
        <sz val="8"/>
        <rFont val="MetaNormalLF-Roman"/>
        <family val="2"/>
      </rPr>
      <t xml:space="preserve">Angestellte </t>
    </r>
    <r>
      <rPr>
        <vertAlign val="superscript"/>
        <sz val="8"/>
        <rFont val="MetaNormalLF-Roman"/>
        <family val="2"/>
      </rPr>
      <t xml:space="preserve">1)</t>
    </r>
  </si>
  <si>
    <r>
      <rPr>
        <sz val="8"/>
        <rFont val="MetaNormalLF-Roman"/>
        <family val="2"/>
      </rPr>
      <t xml:space="preserve">Arbeiter</t>
    </r>
    <r>
      <rPr>
        <vertAlign val="superscript"/>
        <sz val="8"/>
        <rFont val="MetaNormalLF-Roman"/>
        <family val="2"/>
      </rPr>
      <t xml:space="preserve"> 2)</t>
    </r>
  </si>
  <si>
    <r>
      <rPr>
        <sz val="8"/>
        <rFont val="MetaNormalLF-Roman"/>
        <family val="2"/>
      </rPr>
      <t xml:space="preserve">Arbeiter </t>
    </r>
    <r>
      <rPr>
        <vertAlign val="superscript"/>
        <sz val="8"/>
        <rFont val="MetaNormalLF-Roman"/>
        <family val="2"/>
      </rPr>
      <t xml:space="preserve">2)</t>
    </r>
  </si>
  <si>
    <t xml:space="preserve">________</t>
  </si>
  <si>
    <t xml:space="preserve">2) Einschl. Auszubildende in anerkannten gewerblichen Ausbildungsberufen. </t>
  </si>
  <si>
    <t xml:space="preserve">Beamtinnen</t>
  </si>
  <si>
    <r>
      <rPr>
        <sz val="8"/>
        <rFont val="MetaNormalLF-Roman"/>
        <family val="2"/>
      </rPr>
      <t xml:space="preserve">Arbeiterinnen</t>
    </r>
    <r>
      <rPr>
        <vertAlign val="superscript"/>
        <sz val="8"/>
        <rFont val="MetaNormalLF-Roman"/>
        <family val="2"/>
      </rPr>
      <t xml:space="preserve"> 2)</t>
    </r>
  </si>
  <si>
    <t xml:space="preserve">Beamte/Beamtinnen</t>
  </si>
  <si>
    <r>
      <rPr>
        <sz val="8"/>
        <rFont val="MetaNormalLF-Roman"/>
        <family val="2"/>
      </rPr>
      <t xml:space="preserve">Arbeiter/-innen </t>
    </r>
    <r>
      <rPr>
        <vertAlign val="superscript"/>
        <sz val="8"/>
        <rFont val="MetaNormalLF-Roman"/>
        <family val="2"/>
      </rPr>
      <t xml:space="preserve">2)</t>
    </r>
  </si>
  <si>
    <r>
      <rPr>
        <sz val="8"/>
        <rFont val="MetaNormalLF-Roman"/>
        <family val="2"/>
      </rPr>
      <t xml:space="preserve">Arbeiterinnen</t>
    </r>
    <r>
      <rPr>
        <vertAlign val="superscript"/>
        <sz val="8"/>
        <rFont val="MetaNormalLF-Roman"/>
        <family val="2"/>
      </rPr>
      <t xml:space="preserve">2)</t>
    </r>
  </si>
  <si>
    <t xml:space="preserve">3.3  Erwerbstätige im März 2004 nach Staatsangehörigkeit, Stellung im Beruf und Altersgruppen</t>
  </si>
  <si>
    <t xml:space="preserve">65 und
 mehr</t>
  </si>
  <si>
    <t xml:space="preserve">Deutsche</t>
  </si>
  <si>
    <t xml:space="preserve">Selbstständige und Mithelfende</t>
  </si>
  <si>
    <t xml:space="preserve">   Familienangehörige</t>
  </si>
  <si>
    <t xml:space="preserve">darunter Ausländer aus EU-Staaten</t>
  </si>
  <si>
    <t xml:space="preserve">noch  W e i b l i c h </t>
  </si>
  <si>
    <t xml:space="preserve">Anteil der ausländischen Erwerbstätigen an den Erwerbstätigen insgesamt</t>
  </si>
  <si>
    <t xml:space="preserve">3 ERWERBSTÄTIGE</t>
  </si>
  <si>
    <t xml:space="preserve">3.4 Erwerbstätige im März 2004 nach Wirtschaftsunterbereichen und Stellung im Beruf</t>
  </si>
  <si>
    <r>
      <rPr>
        <sz val="8"/>
        <rFont val="MetaNormalLF-Roman"/>
        <family val="2"/>
      </rPr>
      <t xml:space="preserve">Wirtschaftsunterbereich </t>
    </r>
    <r>
      <rPr>
        <vertAlign val="superscript"/>
        <sz val="8"/>
        <rFont val="MetaNormalLF-Roman"/>
        <family val="2"/>
      </rPr>
      <t xml:space="preserve">1)</t>
    </r>
  </si>
  <si>
    <t xml:space="preserve">Erwerbs-
tätige
ins-
gesamt</t>
  </si>
  <si>
    <t xml:space="preserve">Mithel-
fende
Fami-
lien-
ange-
hörige</t>
  </si>
  <si>
    <t xml:space="preserve">Beamte/
Beam-
tinnen</t>
  </si>
  <si>
    <t xml:space="preserve">Ange-
stellte</t>
  </si>
  <si>
    <t xml:space="preserve">Arbeiter/
-innen</t>
  </si>
  <si>
    <t xml:space="preserve">Auszubildende in
anerkannten</t>
  </si>
  <si>
    <t xml:space="preserve">ohne</t>
  </si>
  <si>
    <t xml:space="preserve">mit</t>
  </si>
  <si>
    <t xml:space="preserve">kaufm./
techn.</t>
  </si>
  <si>
    <t xml:space="preserve">gewerb-
lichen</t>
  </si>
  <si>
    <t xml:space="preserve">Beschäftigte(n)</t>
  </si>
  <si>
    <t xml:space="preserve">Ausbildungs-
berufen</t>
  </si>
  <si>
    <t xml:space="preserve">Bergbau und Verarbeitendes Gewerbe</t>
  </si>
  <si>
    <t xml:space="preserve">Energie- und Wasserversorgung</t>
  </si>
  <si>
    <t xml:space="preserve">Baugewerbe</t>
  </si>
  <si>
    <t xml:space="preserve">Handel und Gastgewerbe</t>
  </si>
  <si>
    <t xml:space="preserve">Verkehr und Nachrichtenübermittlung</t>
  </si>
  <si>
    <t xml:space="preserve">Kredit- und Versicherungsgewerbe</t>
  </si>
  <si>
    <t xml:space="preserve">Grundstückswesen, Vermietung, wirt-
  schaftliche Dienstleistungen</t>
  </si>
  <si>
    <t xml:space="preserve">Öffentliche Verwaltung u.ä.</t>
  </si>
  <si>
    <t xml:space="preserve">Öffentliche und private Dienstleistungen
  (ohne öffentliche Verwaltung)</t>
  </si>
  <si>
    <t xml:space="preserve">1) Klassifikation der Wirtschaftszweige, Ausgabe 2003 (WZ 2003), Tiefengliederung für den Mikrozensus (siehe Band 1).</t>
  </si>
  <si>
    <t xml:space="preserve">noch  W e i b l i c h</t>
  </si>
  <si>
    <t xml:space="preserve">3.5  Erwerbstätige im März 2004 nach Wirtschaftsunterbereichen und Altersgruppen</t>
  </si>
  <si>
    <t xml:space="preserve">Grundstückswesen, Vermietung, wirt-
   schaftliche Dienstleistungen</t>
  </si>
  <si>
    <t xml:space="preserve">Öffentliche und private Dienstleistungen
   (ohne öffentliche Verwaltung)</t>
  </si>
  <si>
    <t xml:space="preserve">noch W e i b l i c h</t>
  </si>
  <si>
    <r>
      <rPr>
        <b val="true"/>
        <sz val="10"/>
        <rFont val="MetaNormalLF-Roman"/>
        <family val="2"/>
      </rPr>
      <t xml:space="preserve">3.6  Erwerbstätige im März 2004 nach Wirtschaftsbereichen </t>
    </r>
    <r>
      <rPr>
        <b val="true"/>
        <vertAlign val="superscript"/>
        <sz val="10"/>
        <rFont val="MetaNormalLF-Roman"/>
        <family val="2"/>
      </rPr>
      <t xml:space="preserve">*)</t>
    </r>
    <r>
      <rPr>
        <b val="true"/>
        <sz val="10"/>
        <rFont val="MetaNormalLF-Roman"/>
        <family val="2"/>
      </rPr>
      <t xml:space="preserve">, Stellung im Beruf und Gemeindegrößenklassen</t>
    </r>
  </si>
  <si>
    <t xml:space="preserve">Davon in Gemeinden mit  . . .  bis unter  . . .  Einwohnern</t>
  </si>
  <si>
    <t xml:space="preserve">unter
2 000</t>
  </si>
  <si>
    <t xml:space="preserve">2 000
-
5 000</t>
  </si>
  <si>
    <t xml:space="preserve">5 000
-
10 000</t>
  </si>
  <si>
    <t xml:space="preserve">10 000
-
20 000</t>
  </si>
  <si>
    <t xml:space="preserve">20 000
-
50 000</t>
  </si>
  <si>
    <t xml:space="preserve">50 000
-
100 000</t>
  </si>
  <si>
    <t xml:space="preserve">100 000
und
mehr</t>
  </si>
  <si>
    <r>
      <rPr>
        <sz val="8"/>
        <rFont val="MetaNormalLF-Roman"/>
        <family val="2"/>
      </rPr>
      <t xml:space="preserve">Arbeiterinnen </t>
    </r>
    <r>
      <rPr>
        <vertAlign val="superscript"/>
        <sz val="8"/>
        <rFont val="MetaNormalLF-Roman"/>
        <family val="2"/>
      </rPr>
      <t xml:space="preserve">2)</t>
    </r>
  </si>
  <si>
    <r>
      <rPr>
        <sz val="8"/>
        <rFont val="MetaNormalLF-Roman"/>
        <family val="2"/>
      </rPr>
      <t xml:space="preserve">Angestellte</t>
    </r>
    <r>
      <rPr>
        <vertAlign val="superscript"/>
        <sz val="8"/>
        <rFont val="MetaNormalLF-Roman"/>
        <family val="2"/>
      </rPr>
      <t xml:space="preserve"> 1)</t>
    </r>
  </si>
  <si>
    <t xml:space="preserve">I n s g e s a m t </t>
  </si>
  <si>
    <r>
      <rPr>
        <b val="true"/>
        <sz val="10"/>
        <rFont val="MetaNormalLF-Roman"/>
        <family val="2"/>
      </rPr>
      <t xml:space="preserve">3.7  Erwerbstätige im März 2004, die zwei Erwerbstätigkeiten ausübten, nach Wirtschaftsbereichen </t>
    </r>
    <r>
      <rPr>
        <b val="true"/>
        <vertAlign val="superscript"/>
        <sz val="10"/>
        <rFont val="MetaNormalLF-Roman"/>
        <family val="2"/>
      </rPr>
      <t xml:space="preserve">*)</t>
    </r>
    <r>
      <rPr>
        <b val="true"/>
        <sz val="10"/>
        <rFont val="MetaNormalLF-Roman"/>
        <family val="2"/>
      </rPr>
      <t xml:space="preserve"> 
und tatsächlich in der Berichtswoche vom 22. bis 28. März 2004 geleisteten Arbeitsstunden 
in der zweiten Erwerbstätigkeit</t>
    </r>
  </si>
  <si>
    <t xml:space="preserve">Wirtschaftsbereich
der ersten
Erwerbstätigkeit</t>
  </si>
  <si>
    <t xml:space="preserve">Erwerbstätige insgesamt</t>
  </si>
  <si>
    <t xml:space="preserve">Wirtschaftsbereich der zweiten Erwerbstätigkeit</t>
  </si>
  <si>
    <t xml:space="preserve">Land- u. Forstwirtschaft; Fischerei</t>
  </si>
  <si>
    <t xml:space="preserve">Sonstige Wirtschaftsbereiche</t>
  </si>
  <si>
    <t xml:space="preserve">Tatsächlich geleistete Arbeitsstunden in der zweiten Erwerbstätigkeit</t>
  </si>
  <si>
    <t xml:space="preserve">ins-
gesamt</t>
  </si>
  <si>
    <t xml:space="preserve">15 - 24</t>
  </si>
  <si>
    <t xml:space="preserve">25 
und mehr</t>
  </si>
  <si>
    <t xml:space="preserve">Land- und Forstwirtschaft; 
  Fischerei</t>
  </si>
  <si>
    <t xml:space="preserve">Handel, Gastgewerbe
  und Verkehr</t>
  </si>
  <si>
    <t xml:space="preserve">Darunter Erwerbstätige mit unter 32 Wochenarbeitsstunden in der ersten Erwerbstätigkeit</t>
  </si>
  <si>
    <t xml:space="preserve">3.8  Erwerbstätige im März 2004 nach normalerweise geleisteter Wochenarbeitszeit, Stellung im Beruf, Altersgruppen, Familienstand, Wirtschaftsbereichen und monatlichem Nettoeinkommen</t>
  </si>
  <si>
    <t xml:space="preserve">Gegenstand der Nachweisung</t>
  </si>
  <si>
    <t xml:space="preserve">Erwerbs-
tätige
ins-
gesamt</t>
  </si>
  <si>
    <t xml:space="preserve">Mit
Angabe
des Ein-
kom-mens
zusam-
men</t>
  </si>
  <si>
    <t xml:space="preserve">Davon mit einem monatlichen Nettoeinkommen von ... bis unter ... EUR</t>
  </si>
  <si>
    <t xml:space="preserve">2 000
und
mehr</t>
  </si>
  <si>
    <t xml:space="preserve">unter 21 Stunden</t>
  </si>
  <si>
    <t xml:space="preserve">Selbstständige in der Land- und
  Forstwirtschaft; Fischerei</t>
  </si>
  <si>
    <t xml:space="preserve">Selbstständige außerhalb der Land-
  und Forstwirtschaft; Fischerei</t>
  </si>
  <si>
    <t xml:space="preserve">Angestellte</t>
  </si>
  <si>
    <t xml:space="preserve">Arbeiter</t>
  </si>
  <si>
    <t xml:space="preserve">Auszubildende in anerkannten
  kaufmännischen und technischen
  Ausbildungsberufen</t>
  </si>
  <si>
    <t xml:space="preserve">Auszubildende in anerkannten
  gewerblichen Ausbildungsberufen</t>
  </si>
  <si>
    <t xml:space="preserve">Alter von  . . .  bis unter  . . .  Jahren</t>
  </si>
  <si>
    <t xml:space="preserve">15      -      25</t>
  </si>
  <si>
    <t xml:space="preserve">25      -      45</t>
  </si>
  <si>
    <t xml:space="preserve">45      -      65</t>
  </si>
  <si>
    <t xml:space="preserve">Familienstand</t>
  </si>
  <si>
    <t xml:space="preserve">Verwitwet</t>
  </si>
  <si>
    <r>
      <rPr>
        <b val="true"/>
        <sz val="8"/>
        <rFont val="MetaNormalLF-Roman"/>
        <family val="2"/>
      </rPr>
      <t xml:space="preserve">Wirtschaftsbereich</t>
    </r>
    <r>
      <rPr>
        <b val="true"/>
        <vertAlign val="superscript"/>
        <sz val="8"/>
        <rFont val="MetaNormalLF-Roman"/>
        <family val="2"/>
      </rPr>
      <t xml:space="preserve"> 2)</t>
    </r>
  </si>
  <si>
    <t xml:space="preserve">1) Einschl. der selbstständigen Landwirte in der Haupttätigkeit und der Erwerbstätigen ohne Einkommen.</t>
  </si>
  <si>
    <t xml:space="preserve">2) Klassifikation der Wirtschaftszweige, Ausgabe 2003 (WZ 2003), Tiefengliederung für den Mikrozensus (siehe Band 1).</t>
  </si>
  <si>
    <t xml:space="preserve">noch  M ä n n l i c h</t>
  </si>
  <si>
    <t xml:space="preserve">21 bis 39 Stunden</t>
  </si>
  <si>
    <r>
      <rPr>
        <b val="true"/>
        <sz val="8"/>
        <rFont val="MetaNormalLF-Roman"/>
        <family val="2"/>
      </rPr>
      <t xml:space="preserve">Wirtschaftsbereich </t>
    </r>
    <r>
      <rPr>
        <b val="true"/>
        <vertAlign val="superscript"/>
        <sz val="8"/>
        <rFont val="MetaNormalLF-Roman"/>
        <family val="2"/>
      </rPr>
      <t xml:space="preserve">2)</t>
    </r>
  </si>
  <si>
    <t xml:space="preserve">40 und mehr Stunden</t>
  </si>
  <si>
    <t xml:space="preserve">Arbeiterinnen</t>
  </si>
  <si>
    <t xml:space="preserve">Arbeiter/-innen</t>
  </si>
  <si>
    <t xml:space="preserve">noch I n s g es a m t</t>
  </si>
  <si>
    <t xml:space="preserve">3.9 Erwerbstätige im März 2004 nach Wirtschaftsunterabschnitten, Stellung im Beruf sowie abhängig
Erwerbstätige nach normalerweise je Woche geleisteten Arbeitsstunden</t>
  </si>
  <si>
    <r>
      <rPr>
        <sz val="8"/>
        <rFont val="MetaNormalLF-Roman"/>
        <family val="2"/>
      </rPr>
      <t xml:space="preserve">Wirtschaftsunterabschnitt</t>
    </r>
    <r>
      <rPr>
        <vertAlign val="superscript"/>
        <sz val="8"/>
        <rFont val="MetaNormalLF-Roman"/>
        <family val="2"/>
      </rPr>
      <t xml:space="preserve"> 1)
</t>
    </r>
    <r>
      <rPr>
        <sz val="8"/>
        <rFont val="MetaNormalLF-Roman"/>
        <family val="2"/>
      </rPr>
      <t xml:space="preserve">
(m = männlich
w = weiblich
     i  = insgesamt)</t>
    </r>
  </si>
  <si>
    <t xml:space="preserve">Mithel-
fende
Familien-
ange-
hörige</t>
  </si>
  <si>
    <t xml:space="preserve">davon mit  . . .  normalerweise geleisteten
Arbeitsstunden</t>
  </si>
  <si>
    <t xml:space="preserve">bis 20</t>
  </si>
  <si>
    <t xml:space="preserve">21 - 31</t>
  </si>
  <si>
    <t xml:space="preserve">32 - 35</t>
  </si>
  <si>
    <t xml:space="preserve">36 - 39</t>
  </si>
  <si>
    <t xml:space="preserve">40 - 44</t>
  </si>
  <si>
    <t xml:space="preserve">45
und mehr</t>
  </si>
  <si>
    <t xml:space="preserve">Land- und Forstwirtschaft;  Fischerei</t>
  </si>
  <si>
    <t xml:space="preserve">Land- und Forstwirtschaft</t>
  </si>
  <si>
    <t xml:space="preserve">Fischerei und Fischzucht</t>
  </si>
  <si>
    <t xml:space="preserve">Kohlenbergbau, Torfgewinnung,</t>
  </si>
  <si>
    <t xml:space="preserve">Gewinnung von Erdöl und Erd-</t>
  </si>
  <si>
    <t xml:space="preserve">gas, Bergbau auf Uran- und</t>
  </si>
  <si>
    <t xml:space="preserve">Thoriumerze</t>
  </si>
  <si>
    <t xml:space="preserve">Erzbergbau, Gewinnung </t>
  </si>
  <si>
    <t xml:space="preserve">von Steinen und Erden, </t>
  </si>
  <si>
    <t xml:space="preserve">sonstiger Bergbau</t>
  </si>
  <si>
    <t xml:space="preserve">Ernährungsgewerbe und Tabak-</t>
  </si>
  <si>
    <t xml:space="preserve"> verarbeitung</t>
  </si>
  <si>
    <t xml:space="preserve">Textil- und Bekleidungsgewerbe</t>
  </si>
  <si>
    <t xml:space="preserve">  </t>
  </si>
  <si>
    <t xml:space="preserve">Ledergewerbe</t>
  </si>
  <si>
    <t xml:space="preserve">Holzgewerbe (ohne Herstellung</t>
  </si>
  <si>
    <t xml:space="preserve">von Möbeln)</t>
  </si>
  <si>
    <t xml:space="preserve">Papier-, Verlags- und Druck-</t>
  </si>
  <si>
    <t xml:space="preserve">gewerbe</t>
  </si>
  <si>
    <t xml:space="preserve">__________</t>
  </si>
  <si>
    <t xml:space="preserve">Kokerei, Mineralölverarbeitung,</t>
  </si>
  <si>
    <t xml:space="preserve">Herstellung und Verarbeitung </t>
  </si>
  <si>
    <t xml:space="preserve">von Spalt- und Brutstoffen</t>
  </si>
  <si>
    <t xml:space="preserve">Herstellung von chemischen </t>
  </si>
  <si>
    <t xml:space="preserve">Erzeugnissen</t>
  </si>
  <si>
    <t xml:space="preserve">Herstellung von Gummi- und</t>
  </si>
  <si>
    <t xml:space="preserve">Kunststoffwaren</t>
  </si>
  <si>
    <t xml:space="preserve">Glasgewerbe, Herstellung von </t>
  </si>
  <si>
    <t xml:space="preserve">Keramik, Verarbeitung von</t>
  </si>
  <si>
    <t xml:space="preserve">Steinen und Erden</t>
  </si>
  <si>
    <t xml:space="preserve">Metallerzeugung und -bearbeitung,</t>
  </si>
  <si>
    <t xml:space="preserve">Herstellung von Metallerzeug-</t>
  </si>
  <si>
    <t xml:space="preserve">nissen</t>
  </si>
  <si>
    <t xml:space="preserve">Maschinenbau</t>
  </si>
  <si>
    <t xml:space="preserve">Herstellung von Büromaschinen,</t>
  </si>
  <si>
    <t xml:space="preserve">Datenverarbeitungsgeräten und</t>
  </si>
  <si>
    <t xml:space="preserve">-einrichtungen; Elektrotechnik,</t>
  </si>
  <si>
    <t xml:space="preserve">Feinmechanik und Optik</t>
  </si>
  <si>
    <t xml:space="preserve">Fahrzeugbau</t>
  </si>
  <si>
    <t xml:space="preserve">Herstellung von Möbeln, Schmuck,</t>
  </si>
  <si>
    <t xml:space="preserve">Musikinstrumenten, Sportgeräten,</t>
  </si>
  <si>
    <t xml:space="preserve">Spielwaren und sonstigen Erzeug-</t>
  </si>
  <si>
    <t xml:space="preserve">nissen; Recycling</t>
  </si>
  <si>
    <t xml:space="preserve">Energie- und Wasserversorgung </t>
  </si>
  <si>
    <t xml:space="preserve">Handel; Instandhaltung und</t>
  </si>
  <si>
    <t xml:space="preserve">Reparatur von Kraftfahrzeugen</t>
  </si>
  <si>
    <t xml:space="preserve">und Gebrauchsgütern</t>
  </si>
  <si>
    <t xml:space="preserve">Gastgewerbe</t>
  </si>
  <si>
    <t xml:space="preserve">Verkehr und Nachrichtenübermittlung </t>
  </si>
  <si>
    <t xml:space="preserve">Kredit- und Versicherungsgewerbe </t>
  </si>
  <si>
    <t xml:space="preserve">Grundstückswesen, Vermietung,
wirtschaftliche Dienstleistungen </t>
  </si>
  <si>
    <t xml:space="preserve">Öffentliche Verwaltung, Vertei-</t>
  </si>
  <si>
    <t xml:space="preserve">digung, Sozialversicherung</t>
  </si>
  <si>
    <t xml:space="preserve">Exterritoriale Organisationen</t>
  </si>
  <si>
    <t xml:space="preserve">und Körperschaften</t>
  </si>
  <si>
    <t xml:space="preserve">Öffentliche und private Dienstleistungen 
(ohne öffentliche Verwaltung)</t>
  </si>
  <si>
    <t xml:space="preserve">Erziehung und Unterricht</t>
  </si>
  <si>
    <t xml:space="preserve">Gesundheits-, Veterinär- und</t>
  </si>
  <si>
    <t xml:space="preserve">Sozialwesen</t>
  </si>
  <si>
    <t xml:space="preserve">Erbringung von sonstigen</t>
  </si>
  <si>
    <t xml:space="preserve"> öffentlichen und persönlichen </t>
  </si>
  <si>
    <t xml:space="preserve"> Dienstleistungen</t>
  </si>
  <si>
    <t xml:space="preserve">Private Haushalte mit </t>
  </si>
  <si>
    <t xml:space="preserve">Hauspersonal</t>
  </si>
  <si>
    <t xml:space="preserve">3 ERWERBS</t>
  </si>
  <si>
    <t xml:space="preserve">TÄTIGE  </t>
  </si>
  <si>
    <r>
      <rPr>
        <b val="true"/>
        <sz val="10"/>
        <rFont val="MetaNormalLF-Roman"/>
        <family val="2"/>
      </rPr>
      <t xml:space="preserve">3.10  Erwerbstätige im März 2004 nach Wirtschaftsbereichen </t>
    </r>
    <r>
      <rPr>
        <b val="true"/>
        <vertAlign val="superscript"/>
        <sz val="10"/>
        <rFont val="MetaNormalLF-Roman"/>
        <family val="2"/>
      </rPr>
      <t xml:space="preserve">*)</t>
    </r>
    <r>
      <rPr>
        <b val="true"/>
        <sz val="10"/>
        <rFont val="MetaNormalLF-Roman"/>
        <family val="2"/>
      </rPr>
      <t xml:space="preserve">, </t>
    </r>
  </si>
  <si>
    <t xml:space="preserve">Stellung im Beruf und normalerweise je Woche geleisteten Arbeitsstunden</t>
  </si>
  <si>
    <t xml:space="preserve">Erwerbs-
tätige
insgesamt</t>
  </si>
  <si>
    <t xml:space="preserve">                    Davon mit  . . .  normalerweise</t>
  </si>
  <si>
    <t xml:space="preserve">geleisteten Arbeitsstunden </t>
  </si>
  <si>
    <t xml:space="preserve">Geleistete Arbeitsstunden</t>
  </si>
  <si>
    <t xml:space="preserve">1 - 9</t>
  </si>
  <si>
    <t xml:space="preserve">10 - 14</t>
  </si>
  <si>
    <t xml:space="preserve">40</t>
  </si>
  <si>
    <t xml:space="preserve">41 - 44</t>
  </si>
  <si>
    <t xml:space="preserve">45 - 49</t>
  </si>
  <si>
    <t xml:space="preserve">50 - 54</t>
  </si>
  <si>
    <t xml:space="preserve">55 - 69</t>
  </si>
  <si>
    <t xml:space="preserve">70
und mehr</t>
  </si>
  <si>
    <t xml:space="preserve">je Person</t>
  </si>
  <si>
    <t xml:space="preserve">Mill.</t>
  </si>
  <si>
    <t xml:space="preserve">Anzahl</t>
  </si>
  <si>
    <t xml:space="preserve">l i c h </t>
  </si>
  <si>
    <t xml:space="preserve">Land- und Forst-</t>
  </si>
  <si>
    <t xml:space="preserve">wirtschaft; Fischerei</t>
  </si>
  <si>
    <t xml:space="preserve">Produzierendes</t>
  </si>
  <si>
    <t xml:space="preserve">Gewerbe</t>
  </si>
  <si>
    <t xml:space="preserve">Handel, Gastgewerbe</t>
  </si>
  <si>
    <t xml:space="preserve">und Verkehr</t>
  </si>
  <si>
    <t xml:space="preserve">Sonstige</t>
  </si>
  <si>
    <t xml:space="preserve">Dienstleistungen </t>
  </si>
  <si>
    <t xml:space="preserve">TÄTIGE</t>
  </si>
  <si>
    <r>
      <rPr>
        <b val="true"/>
        <sz val="10"/>
        <rFont val="MetaNormalLF-Roman"/>
        <family val="2"/>
      </rPr>
      <t xml:space="preserve">3.11 Erwerbstätige im März 2004 nach Wirtschaftsbereichen </t>
    </r>
    <r>
      <rPr>
        <b val="true"/>
        <vertAlign val="superscript"/>
        <sz val="10"/>
        <rFont val="MetaNormalLF-Roman"/>
        <family val="2"/>
      </rPr>
      <t xml:space="preserve">*)</t>
    </r>
    <r>
      <rPr>
        <b val="true"/>
        <sz val="10"/>
        <rFont val="MetaNormalLF-Roman"/>
        <family val="2"/>
      </rPr>
      <t xml:space="preserve">, Stellung im Beruf und in</t>
    </r>
  </si>
  <si>
    <t xml:space="preserve">der Berichtswoche vom 22. bis 28. März 2004 tatsächlich geleisteten Arbeitsstunden</t>
  </si>
  <si>
    <t xml:space="preserve">Davon mit  . . .  tatsächlich </t>
  </si>
  <si>
    <t xml:space="preserve">in der Berichtswoche geleisteten Arbeitsstunden</t>
  </si>
  <si>
    <t xml:space="preserve">sammen </t>
  </si>
  <si>
    <t xml:space="preserve">_________________</t>
  </si>
  <si>
    <t xml:space="preserve">          I n s</t>
  </si>
  <si>
    <t xml:space="preserve">Dienstleistungen</t>
  </si>
  <si>
    <r>
      <rPr>
        <b val="true"/>
        <sz val="10"/>
        <rFont val="MetaNormalLF-Roman"/>
        <family val="2"/>
      </rPr>
      <t xml:space="preserve">3.12  Erwerbstätige im März 2004 nach Wirtschaftsbereichen </t>
    </r>
    <r>
      <rPr>
        <b val="true"/>
        <vertAlign val="superscript"/>
        <sz val="10"/>
        <rFont val="MetaNormalLF-Roman"/>
        <family val="2"/>
      </rPr>
      <t xml:space="preserve">*)</t>
    </r>
    <r>
      <rPr>
        <b val="true"/>
        <sz val="10"/>
        <rFont val="MetaNormalLF-Roman"/>
        <family val="2"/>
      </rPr>
      <t xml:space="preserve">, Stellung im Beruf 
und normalerweise je Woche geleisteten Arbeitstagen</t>
    </r>
  </si>
  <si>
    <t xml:space="preserve">Davon mit  . . .  normalerweise geleisteten Arbeitstagen</t>
  </si>
  <si>
    <t xml:space="preserve">Geleistete Arbeitstage</t>
  </si>
  <si>
    <t xml:space="preserve">Durch-
schnittlich
geleistete
Arbeits-
stunden 
je Tag</t>
  </si>
  <si>
    <t xml:space="preserve">6 und 7</t>
  </si>
  <si>
    <t xml:space="preserve">je 
Person</t>
  </si>
  <si>
    <t xml:space="preserve">M ä n n l i c h </t>
  </si>
  <si>
    <t xml:space="preserve">Sonstige Dienstleistungen </t>
  </si>
  <si>
    <r>
      <rPr>
        <b val="true"/>
        <sz val="10"/>
        <rFont val="MetaNormalLF-Roman"/>
        <family val="2"/>
      </rPr>
      <t xml:space="preserve">3.13  Erwerbstätige im März 2004 nach Wirtschaftsbereichen </t>
    </r>
    <r>
      <rPr>
        <b val="true"/>
        <vertAlign val="superscript"/>
        <sz val="10"/>
        <rFont val="MetaNormalLF-Roman"/>
        <family val="2"/>
      </rPr>
      <t xml:space="preserve">*)</t>
    </r>
    <r>
      <rPr>
        <b val="true"/>
        <sz val="10"/>
        <rFont val="MetaNormalLF-Roman"/>
        <family val="2"/>
      </rPr>
      <t xml:space="preserve">, Stellung im Beruf und in der
Berichtswoche vom 22. bis 28. März 2004 tatsächlich geleisteten Arbeitstagen</t>
    </r>
  </si>
  <si>
    <t xml:space="preserve">Davon mit  . . .  tatsächlich geleisteten Arbeitstagen</t>
  </si>
  <si>
    <r>
      <rPr>
        <b val="true"/>
        <sz val="10"/>
        <rFont val="MetaNormalLF-Roman"/>
        <family val="2"/>
      </rPr>
      <t xml:space="preserve">3.14 Erwerbstätige im März 2004 nach Wirtschaftsbereichen</t>
    </r>
    <r>
      <rPr>
        <b val="true"/>
        <vertAlign val="superscript"/>
        <sz val="10"/>
        <rFont val="MetaNormalLF-Roman"/>
        <family val="2"/>
      </rPr>
      <t xml:space="preserve"> *)</t>
    </r>
    <r>
      <rPr>
        <b val="true"/>
        <sz val="10"/>
        <rFont val="MetaNormalLF-Roman"/>
        <family val="2"/>
      </rPr>
      <t xml:space="preserve"> bzw. Stellung im Beruf, tatsächlich
in der Berichtswoche von 22. bis 28. März 2004 geleisteten Arbeitsstunden und 
Gründen für Mehr- bzw. Minderarbeit in der Berichtswoche</t>
    </r>
  </si>
  <si>
    <t xml:space="preserve">Tatsächlich
geleistete
Arbeitsstunden</t>
  </si>
  <si>
    <t xml:space="preserve">Erwerbs-
tätige
insgesamt</t>
  </si>
  <si>
    <t xml:space="preserve">Davon lagen die in der Berichtswoche tatsächlich geleisteten Arbeitsstunden</t>
  </si>
  <si>
    <t xml:space="preserve">gleich 
mit den 
normaler-
weise 
geleisteten
Arbeits-
stunden</t>
  </si>
  <si>
    <t xml:space="preserve">niedriger 
als die 
normaler-
weise 
geleisteten
Arbeits-
stunden</t>
  </si>
  <si>
    <t xml:space="preserve">davon wegen</t>
  </si>
  <si>
    <t xml:space="preserve">höher als
die norma-
lerweise 
geleiste-
ten
Arbeits-
stunden</t>
  </si>
  <si>
    <t xml:space="preserve">darunter</t>
  </si>
  <si>
    <t xml:space="preserve">Krankheit,
Unfall</t>
  </si>
  <si>
    <t xml:space="preserve">Kur, Heil-stättenbe-handlung, Arbeits-schutzbe-stim-mungen, (Sonder-) Urlaub, Dienstbe-freiung</t>
  </si>
  <si>
    <t xml:space="preserve">Elternzeit/
Erziehungs-
urlaub</t>
  </si>
  <si>
    <t xml:space="preserve">Alters-
teilzeit
nicht mehr
am Arbeits-
platz</t>
  </si>
  <si>
    <t xml:space="preserve">sonstiger
Gründe
(einschl. 
Kurzarbeit
und ohne
Angabe)</t>
  </si>
  <si>
    <t xml:space="preserve">wegen
Über-stunden</t>
  </si>
  <si>
    <t xml:space="preserve">  0</t>
  </si>
  <si>
    <t xml:space="preserve">  1     -       9</t>
  </si>
  <si>
    <t xml:space="preserve">10     -     20</t>
  </si>
  <si>
    <t xml:space="preserve">21     -     31</t>
  </si>
  <si>
    <t xml:space="preserve">32     -     35</t>
  </si>
  <si>
    <t xml:space="preserve">36     -     39</t>
  </si>
  <si>
    <t xml:space="preserve">40     -     44</t>
  </si>
  <si>
    <t xml:space="preserve">45 und mehr</t>
  </si>
  <si>
    <t xml:space="preserve">_________</t>
  </si>
  <si>
    <r>
      <rPr>
        <b val="true"/>
        <sz val="9"/>
        <rFont val="MetaNormalLF-Roman"/>
        <family val="2"/>
      </rPr>
      <t xml:space="preserve">Angestellte </t>
    </r>
    <r>
      <rPr>
        <b val="true"/>
        <vertAlign val="superscript"/>
        <sz val="9"/>
        <rFont val="MetaNormalLF-Roman"/>
        <family val="2"/>
      </rPr>
      <t xml:space="preserve">1)</t>
    </r>
  </si>
  <si>
    <r>
      <rPr>
        <b val="true"/>
        <sz val="9"/>
        <rFont val="MetaNormalLF-Roman"/>
        <family val="2"/>
      </rPr>
      <t xml:space="preserve">Arbeiter </t>
    </r>
    <r>
      <rPr>
        <b val="true"/>
        <vertAlign val="superscript"/>
        <sz val="9"/>
        <rFont val="MetaNormalLF-Roman"/>
        <family val="2"/>
      </rPr>
      <t xml:space="preserve">2)</t>
    </r>
  </si>
  <si>
    <t xml:space="preserve">10    -     20</t>
  </si>
  <si>
    <r>
      <rPr>
        <b val="true"/>
        <sz val="9"/>
        <rFont val="MetaNormalLF-Roman"/>
        <family val="2"/>
      </rPr>
      <t xml:space="preserve">Angestellte</t>
    </r>
    <r>
      <rPr>
        <b val="true"/>
        <vertAlign val="superscript"/>
        <sz val="9"/>
        <rFont val="MetaNormalLF-Roman"/>
        <family val="2"/>
      </rPr>
      <t xml:space="preserve"> 1)</t>
    </r>
  </si>
  <si>
    <r>
      <rPr>
        <b val="true"/>
        <sz val="9"/>
        <rFont val="MetaNormalLF-Roman"/>
        <family val="2"/>
      </rPr>
      <t xml:space="preserve">Arbeiterinnen </t>
    </r>
    <r>
      <rPr>
        <b val="true"/>
        <vertAlign val="superscript"/>
        <sz val="9"/>
        <rFont val="MetaNormalLF-Roman"/>
        <family val="2"/>
      </rPr>
      <t xml:space="preserve">2)</t>
    </r>
  </si>
  <si>
    <r>
      <rPr>
        <b val="true"/>
        <sz val="9"/>
        <rFont val="MetaNormalLF-Roman"/>
        <family val="2"/>
      </rPr>
      <t xml:space="preserve">Arbeiter/-innen </t>
    </r>
    <r>
      <rPr>
        <b val="true"/>
        <vertAlign val="superscript"/>
        <sz val="9"/>
        <rFont val="MetaNormalLF-Roman"/>
        <family val="2"/>
      </rPr>
      <t xml:space="preserve">2)</t>
    </r>
  </si>
  <si>
    <t xml:space="preserve">3.15 Erwerbstätige im März 2004 nach Familienstand, tatsächlich in der Berichtswoche von 22. bis 28. März 2004
geleisteten Arbeitsstunden und Gründen für Mehr- bzw. Minderarbeit in der Berichtswoche</t>
  </si>
  <si>
    <t xml:space="preserve">gleich 
mit den 
normaler-
weise ge-
leisteten
Arbeits-
stunden</t>
  </si>
  <si>
    <t xml:space="preserve">niedriger 
als die 
normaler-
weise ge-
leisteten
Arbeits-
stunden</t>
  </si>
  <si>
    <t xml:space="preserve">höher 
als die 
normaler-
weise ge-
leisteten
Arbeits-
stunden</t>
  </si>
  <si>
    <t xml:space="preserve">Kur, Heil-
stättenbe-
handlung,
Arbeits-
schutzbe-
stimmungen,
(Sonder-)
Urlaub,
Dienst-
befreiung</t>
  </si>
  <si>
    <t xml:space="preserve">Alters-
teilzeit
nicht 
mehr am 
Arbeits-
platz</t>
  </si>
  <si>
    <t xml:space="preserve">wegen
Über-
stunden</t>
  </si>
  <si>
    <t xml:space="preserve">Verheiratet, darunter mit Kindern unter 10 Jahren</t>
  </si>
  <si>
    <t xml:space="preserve">3.16.1 Abhängig Erwerbstätige - darunter Ausländer - im März 2004 nach Altersgruppen, Familienstand, 
normalerweise je Woche geleisteten Arbeitsstunden, Wirtschaftsunterbereichen, Abschluss an einer 
allgemeinbildenden Schule, beruflichem Ausbildungs-/Hochschulabschluss, 
Art des Arbeitsvertrages und Grund der Befristung</t>
  </si>
  <si>
    <t xml:space="preserve">Gegenstand der
Nachweisung</t>
  </si>
  <si>
    <t xml:space="preserve">Abhängig
Erwerbs-
tätige
insgesamt</t>
  </si>
  <si>
    <t xml:space="preserve">Darunter Art des Arbeitsvertrages</t>
  </si>
  <si>
    <t xml:space="preserve">unbe-
fristet</t>
  </si>
  <si>
    <t xml:space="preserve">be-
fristet</t>
  </si>
  <si>
    <t xml:space="preserve">darunter Grund der Befristung</t>
  </si>
  <si>
    <t xml:space="preserve">Aus-
bildung</t>
  </si>
  <si>
    <t xml:space="preserve">Dauer-
stellung
nicht zu
finden  </t>
  </si>
  <si>
    <t xml:space="preserve">Dauer-
stellung
nicht ge-
wünscht</t>
  </si>
  <si>
    <t xml:space="preserve">Probe-
zeit-
Arbeits-
vertrag</t>
  </si>
  <si>
    <t xml:space="preserve">Sonstige
Gründe</t>
  </si>
  <si>
    <t xml:space="preserve">Normalerweise geleistete Arbeitsstunden</t>
  </si>
  <si>
    <t xml:space="preserve">Unter 20 Stunden</t>
  </si>
  <si>
    <t xml:space="preserve">20 Stunden</t>
  </si>
  <si>
    <t xml:space="preserve">21 - 31 Stunden</t>
  </si>
  <si>
    <t xml:space="preserve">32 - 35 Stunden</t>
  </si>
  <si>
    <t xml:space="preserve">36 Stunden und mehr</t>
  </si>
  <si>
    <r>
      <rPr>
        <b val="true"/>
        <sz val="8"/>
        <rFont val="MetaNormalLF-Roman"/>
        <family val="2"/>
      </rPr>
      <t xml:space="preserve">Wirtschaftsunterbereich </t>
    </r>
    <r>
      <rPr>
        <b val="true"/>
        <vertAlign val="superscript"/>
        <sz val="8"/>
        <rFont val="MetaNormalLF-Roman"/>
        <family val="2"/>
      </rPr>
      <t xml:space="preserve">1)</t>
    </r>
  </si>
  <si>
    <t xml:space="preserve">Mit Angabe eines allgemeinen Schul-
   abschlusses zusammen</t>
  </si>
  <si>
    <t xml:space="preserve">davon:</t>
  </si>
  <si>
    <t xml:space="preserve">Haupt-(Volks-)schulabschluss</t>
  </si>
  <si>
    <t xml:space="preserve">Abschluss der allgemeinbildenden
   polytechnischen Oberschule
   in der ehemaligen DDR</t>
  </si>
  <si>
    <t xml:space="preserve">Realschul- oder gleichwertiger Abschluss</t>
  </si>
  <si>
    <t xml:space="preserve">Fachhoch-/Hochschulreife</t>
  </si>
  <si>
    <t xml:space="preserve">Mit Angabe eines beruflichen Ausbildungs-
   bzw. Hochschulabschlusses zusammen</t>
  </si>
  <si>
    <r>
      <rPr>
        <sz val="8"/>
        <rFont val="MetaNormalLF-Roman"/>
        <family val="2"/>
      </rPr>
      <t xml:space="preserve">Berufliches Praktikum </t>
    </r>
    <r>
      <rPr>
        <vertAlign val="superscript"/>
        <sz val="8"/>
        <rFont val="MetaNormalLF-Roman"/>
        <family val="2"/>
      </rPr>
      <t xml:space="preserve">2)</t>
    </r>
  </si>
  <si>
    <r>
      <rPr>
        <sz val="8"/>
        <rFont val="MetaNormalLF-Roman"/>
        <family val="2"/>
      </rPr>
      <t xml:space="preserve">Lehrausbildung </t>
    </r>
    <r>
      <rPr>
        <vertAlign val="superscript"/>
        <sz val="8"/>
        <rFont val="MetaNormalLF-Roman"/>
        <family val="2"/>
      </rPr>
      <t xml:space="preserve">3)</t>
    </r>
  </si>
  <si>
    <r>
      <rPr>
        <sz val="8"/>
        <rFont val="MetaNormalLF-Roman"/>
        <family val="2"/>
      </rPr>
      <t xml:space="preserve">Meister-/Technikerausbildung,
   Fachschulabschluss</t>
    </r>
    <r>
      <rPr>
        <vertAlign val="superscript"/>
        <sz val="8"/>
        <rFont val="MetaNormalLF-Roman"/>
        <family val="2"/>
      </rPr>
      <t xml:space="preserve"> 4)</t>
    </r>
  </si>
  <si>
    <t xml:space="preserve">Abschluss der Fachschule 
   in der ehem. DDR</t>
  </si>
  <si>
    <t xml:space="preserve">Verwaltungsfachhochschulabschluss</t>
  </si>
  <si>
    <r>
      <rPr>
        <sz val="8"/>
        <rFont val="MetaNormalLF-Roman"/>
        <family val="2"/>
      </rPr>
      <t xml:space="preserve">Fachhochschulabschluss </t>
    </r>
    <r>
      <rPr>
        <vertAlign val="superscript"/>
        <sz val="8"/>
        <rFont val="MetaNormalLF-Roman"/>
        <family val="2"/>
      </rPr>
      <t xml:space="preserve">5)</t>
    </r>
  </si>
  <si>
    <r>
      <rPr>
        <sz val="8"/>
        <rFont val="MetaNormalLF-Roman"/>
        <family val="2"/>
      </rPr>
      <t xml:space="preserve">Universitätsabschluss </t>
    </r>
    <r>
      <rPr>
        <vertAlign val="superscript"/>
        <sz val="8"/>
        <rFont val="MetaNormalLF-Roman"/>
        <family val="2"/>
      </rPr>
      <t xml:space="preserve">6) </t>
    </r>
    <r>
      <rPr>
        <sz val="8"/>
        <rFont val="MetaNormalLF-Roman"/>
        <family val="2"/>
      </rPr>
      <t xml:space="preserve">/Promotion</t>
    </r>
  </si>
  <si>
    <t xml:space="preserve">2) Einschl. Anlernausbildung.</t>
  </si>
  <si>
    <t xml:space="preserve">3) Einschl. Berufsvorbereitungsjahr, berufsqualifizierender Abschluss an Berufsfach-/Kollegschulen, Abschluss einer einjährigen Schule des Gesundheitswesens.</t>
  </si>
  <si>
    <t xml:space="preserve">4) Einschl. Abschluss einer 2- oder 3-jährigen Schule des Gesundheitswesens, Abschluss einer Fachakademie oder einer Berufsakademie.</t>
  </si>
  <si>
    <t xml:space="preserve">5) Auch Ingenieurschulabschluss.</t>
  </si>
  <si>
    <t xml:space="preserve">6) Wissenschaftliche Hochschule, auch Kunsthochschule.</t>
  </si>
  <si>
    <t xml:space="preserve">3.16.2 Abhängig Erwerbstätige - darunter Ausländer - im März 2004 nach Altersgruppen, Familienstand, 
normalerweise je Woche geleisteten Arbeitsstunden, Wirtschaftsunterbereichen, Abschluss an einer 
allgemeinbildenden Schule, beruflichem Ausbildungs-/Hochschulabschluss, 
Art des Arbeitsvertrages und Dauer der Befristung</t>
  </si>
  <si>
    <r>
      <rPr>
        <sz val="8"/>
        <rFont val="MetaNormalLF-Roman"/>
        <family val="2"/>
      </rPr>
      <t xml:space="preserve">Abhängig
Erwerbs-
tätige
ohne
Auszu-
bil-
dende </t>
    </r>
    <r>
      <rPr>
        <vertAlign val="superscript"/>
        <sz val="8"/>
        <rFont val="MetaNormalLF-Roman"/>
        <family val="2"/>
      </rPr>
      <t xml:space="preserve">1)</t>
    </r>
  </si>
  <si>
    <t xml:space="preserve">
unbe-
fristet</t>
  </si>
  <si>
    <t xml:space="preserve">
be-
fristet</t>
  </si>
  <si>
    <t xml:space="preserve">darunter Dauer 
der Befristung</t>
  </si>
  <si>
    <t xml:space="preserve">unter
1 Monat
bis 36
Monate</t>
  </si>
  <si>
    <t xml:space="preserve">mehr
als 36
Monate</t>
  </si>
  <si>
    <r>
      <rPr>
        <b val="true"/>
        <sz val="8"/>
        <rFont val="MetaNormalLF-Roman"/>
        <family val="2"/>
      </rPr>
      <t xml:space="preserve">Wirtschaftsunterbereich </t>
    </r>
    <r>
      <rPr>
        <b val="true"/>
        <vertAlign val="superscript"/>
        <sz val="8"/>
        <rFont val="MetaNormalLF-Roman"/>
        <family val="2"/>
      </rPr>
      <t xml:space="preserve">2)</t>
    </r>
  </si>
  <si>
    <t xml:space="preserve">1) Zu den Auszubildenden zählen auch Praktikanten und Personen, die sich in Umschulung befinden.</t>
  </si>
  <si>
    <t xml:space="preserve">Mit Angabe eines allgemeinen Schulab-
   schlusses zusammen</t>
  </si>
  <si>
    <t xml:space="preserve">Realschul- oder gleichwertiger
   Abschluss</t>
  </si>
  <si>
    <t xml:space="preserve">Mit Angabe eines beruflichen Ausbildungs-/
Hochschulabschlusses zusammen</t>
  </si>
  <si>
    <r>
      <rPr>
        <sz val="8"/>
        <rFont val="MetaNormalLF-Roman"/>
        <family val="2"/>
      </rPr>
      <t xml:space="preserve">Berufliches Praktikum</t>
    </r>
    <r>
      <rPr>
        <vertAlign val="superscript"/>
        <sz val="8"/>
        <rFont val="MetaNormalLF-Roman"/>
        <family val="2"/>
      </rPr>
      <t xml:space="preserve"> 3)</t>
    </r>
  </si>
  <si>
    <r>
      <rPr>
        <sz val="8"/>
        <rFont val="MetaNormalLF-Roman"/>
        <family val="2"/>
      </rPr>
      <t xml:space="preserve">Lehrausbildung </t>
    </r>
    <r>
      <rPr>
        <vertAlign val="superscript"/>
        <sz val="8"/>
        <rFont val="MetaNormalLF-Roman"/>
        <family val="2"/>
      </rPr>
      <t xml:space="preserve">4)</t>
    </r>
  </si>
  <si>
    <r>
      <rPr>
        <sz val="8"/>
        <rFont val="MetaNormalLF-Roman"/>
        <family val="2"/>
      </rPr>
      <t xml:space="preserve">Meister-/Technikerausbildung,
   Fachschulabschluss </t>
    </r>
    <r>
      <rPr>
        <vertAlign val="superscript"/>
        <sz val="8"/>
        <rFont val="MetaNormalLF-Roman"/>
        <family val="2"/>
      </rPr>
      <t xml:space="preserve">5)</t>
    </r>
  </si>
  <si>
    <t xml:space="preserve">Abschluss d. Fachschule
   i.d. ehem. DDR</t>
  </si>
  <si>
    <r>
      <rPr>
        <sz val="8"/>
        <rFont val="MetaNormalLF-Roman"/>
        <family val="2"/>
      </rPr>
      <t xml:space="preserve">Fachhochschulabschluss </t>
    </r>
    <r>
      <rPr>
        <vertAlign val="superscript"/>
        <sz val="8"/>
        <rFont val="MetaNormalLF-Roman"/>
        <family val="2"/>
      </rPr>
      <t xml:space="preserve">6)</t>
    </r>
  </si>
  <si>
    <r>
      <rPr>
        <sz val="8"/>
        <rFont val="MetaNormalLF-Roman"/>
        <family val="2"/>
      </rPr>
      <t xml:space="preserve">Universitätsabschluss</t>
    </r>
    <r>
      <rPr>
        <vertAlign val="superscript"/>
        <sz val="8"/>
        <rFont val="MetaNormalLF-Roman"/>
        <family val="2"/>
      </rPr>
      <t xml:space="preserve"> 7)</t>
    </r>
    <r>
      <rPr>
        <sz val="8"/>
        <rFont val="MetaNormalLF-Roman"/>
        <family val="2"/>
      </rPr>
      <t xml:space="preserve"> /Promotion</t>
    </r>
  </si>
  <si>
    <t xml:space="preserve">3) Einschl. Anlernausbildung.</t>
  </si>
  <si>
    <t xml:space="preserve">4) Einschl. Berufsvorbereitungsjahr, Berufsqualifizierender Abschluss an Berufsfach-/Kollegschulen, Abschluss einer einjährigen Schule des Gesundheitswesens.</t>
  </si>
  <si>
    <t xml:space="preserve">5) Einschl. Abschluss einer 2- oder 3-jährigen Schule des Gesundheitswesens, Abschluss einer Fachakademie oder einer Berufsakademie.</t>
  </si>
  <si>
    <t xml:space="preserve">6) Auch Ingenieurschulabschluss.</t>
  </si>
  <si>
    <t xml:space="preserve">7) Wissenschaftliche Hochschule, auch Kunsthochschule.</t>
  </si>
  <si>
    <t xml:space="preserve">W e i b l i c h </t>
  </si>
  <si>
    <r>
      <rPr>
        <sz val="8"/>
        <rFont val="MetaNormalLF-Roman"/>
        <family val="2"/>
      </rPr>
      <t xml:space="preserve">Berufliches Praktikum </t>
    </r>
    <r>
      <rPr>
        <vertAlign val="superscript"/>
        <sz val="8"/>
        <rFont val="MetaNormalLF-Roman"/>
        <family val="2"/>
      </rPr>
      <t xml:space="preserve">3)</t>
    </r>
  </si>
  <si>
    <t xml:space="preserve">A u s l ä n d e r </t>
  </si>
  <si>
    <r>
      <rPr>
        <b val="true"/>
        <sz val="8"/>
        <rFont val="MetaNormalLF-Roman"/>
        <family val="2"/>
      </rPr>
      <t xml:space="preserve">Wirtschaftsunterbereich</t>
    </r>
    <r>
      <rPr>
        <b val="true"/>
        <vertAlign val="superscript"/>
        <sz val="8"/>
        <rFont val="MetaNormalLF-Roman"/>
        <family val="2"/>
      </rPr>
      <t xml:space="preserve"> 2)</t>
    </r>
  </si>
  <si>
    <t xml:space="preserve">3.17 Abhängig Erwerbstätige - darunter Ausländer - im März 2004 nach Altersgruppen, Familienstand, 
normalerweise je Woche geleisteten Arbeitsstunden, Wirtschaftsunterbereichen, Abschluss an einer 
allgemeinbildenden Schule, beruflichem Ausbildungs-/Hochschulabschluss 
und Art der ausgeübten Tätigkeit</t>
  </si>
  <si>
    <t xml:space="preserve">Abhängig
Erwerbs-
tätige
ins-
gesamt</t>
  </si>
  <si>
    <t xml:space="preserve">Art der ausgeübten Tätigkeit</t>
  </si>
  <si>
    <t xml:space="preserve">Vollzeit</t>
  </si>
  <si>
    <t xml:space="preserve">Teilzeit</t>
  </si>
  <si>
    <t xml:space="preserve">davon</t>
  </si>
  <si>
    <t xml:space="preserve">weil
Voll-
zeit-
tätig-
keit
nicht 
zu
finden</t>
  </si>
  <si>
    <t xml:space="preserve">wegen
Schul-
ausbil-
dung oder
sonsti-
ger Aus- 
und Fort-
bildung</t>
  </si>
  <si>
    <t xml:space="preserve">aufgrund
von
Krank-
heit,
Unfall-
folgen</t>
  </si>
  <si>
    <t xml:space="preserve">wegen
persön-
licher
oder
famili-
ärer
Ver-
pflich-
tungen</t>
  </si>
  <si>
    <t xml:space="preserve">weil Voll-
zeittätig-
keit aus 
anderen
Gründen
nicht ge-
wünscht</t>
  </si>
  <si>
    <t xml:space="preserve">ohne
Angabe
des
Grundes</t>
  </si>
  <si>
    <t xml:space="preserve">noch  M ä n n l i c h </t>
  </si>
  <si>
    <t xml:space="preserve">Mit Angabe eines beruflichen Ausbildungs- 
   bzw. Hochschulabschlusses zusammen</t>
  </si>
  <si>
    <r>
      <rPr>
        <sz val="8"/>
        <rFont val="MetaNormalLF-Roman"/>
        <family val="2"/>
      </rPr>
      <t xml:space="preserve">Lehrausbildung</t>
    </r>
    <r>
      <rPr>
        <vertAlign val="superscript"/>
        <sz val="8"/>
        <rFont val="MetaNormalLF-Roman"/>
        <family val="2"/>
      </rPr>
      <t xml:space="preserve"> 3)</t>
    </r>
  </si>
  <si>
    <r>
      <rPr>
        <sz val="8"/>
        <rFont val="MetaNormalLF-Roman"/>
        <family val="2"/>
      </rPr>
      <t xml:space="preserve">Meister-/Technikerausbildung,
   Fachschulabschluss </t>
    </r>
    <r>
      <rPr>
        <vertAlign val="superscript"/>
        <sz val="8"/>
        <rFont val="MetaNormalLF-Roman"/>
        <family val="2"/>
      </rPr>
      <t xml:space="preserve">4)</t>
    </r>
  </si>
  <si>
    <t xml:space="preserve">Abschluss d. Fachschule i.d. ehem. DDR</t>
  </si>
  <si>
    <r>
      <rPr>
        <sz val="8"/>
        <rFont val="MetaNormalLF-Roman"/>
        <family val="2"/>
      </rPr>
      <t xml:space="preserve">Fachhochschulabschluss</t>
    </r>
    <r>
      <rPr>
        <vertAlign val="superscript"/>
        <sz val="8"/>
        <rFont val="MetaNormalLF-Roman"/>
        <family val="2"/>
      </rPr>
      <t xml:space="preserve"> 5)</t>
    </r>
  </si>
  <si>
    <r>
      <rPr>
        <sz val="8"/>
        <rFont val="MetaNormalLF-Roman"/>
        <family val="2"/>
      </rPr>
      <t xml:space="preserve">Universitätsabschluss</t>
    </r>
    <r>
      <rPr>
        <vertAlign val="superscript"/>
        <sz val="8"/>
        <rFont val="MetaNormalLF-Roman"/>
        <family val="2"/>
      </rPr>
      <t xml:space="preserve"> 6) </t>
    </r>
    <r>
      <rPr>
        <sz val="8"/>
        <rFont val="MetaNormalLF-Roman"/>
        <family val="2"/>
      </rPr>
      <t xml:space="preserve">/Promotion</t>
    </r>
  </si>
  <si>
    <t xml:space="preserve">3) Einschl. Berufsvorbereitungsjahr, Berufsqualifizierender Abschluss an Berufsfach-/Kollegschulen, Abschluss einer einjährigen Schule 
     des Gesundheitswesens.</t>
  </si>
  <si>
    <t xml:space="preserve">4) Einschl. Abschluss einer 2- oder 3jährigen Schule des Gesundheitswesens, Abschluss einer Fachakademie oder einer Berufsakademie.</t>
  </si>
  <si>
    <t xml:space="preserve">noch  I n s g e s am t</t>
  </si>
  <si>
    <r>
      <rPr>
        <sz val="8"/>
        <rFont val="MetaNormalLF-Roman"/>
        <family val="2"/>
      </rPr>
      <t xml:space="preserve">Berufliches Praktikum</t>
    </r>
    <r>
      <rPr>
        <vertAlign val="superscript"/>
        <sz val="8"/>
        <rFont val="MetaNormalLF-Roman"/>
        <family val="2"/>
      </rPr>
      <t xml:space="preserve"> 2)</t>
    </r>
  </si>
  <si>
    <r>
      <rPr>
        <b val="true"/>
        <sz val="10"/>
        <rFont val="MetaNormalLF-Roman"/>
        <family val="2"/>
      </rPr>
      <t xml:space="preserve">3.18  Tätigkeitsfälle im März 2004 nach Wirtschaftsbereichen </t>
    </r>
    <r>
      <rPr>
        <b val="true"/>
        <vertAlign val="superscript"/>
        <sz val="10"/>
        <rFont val="MetaNormalLF-Roman"/>
        <family val="2"/>
      </rPr>
      <t xml:space="preserve">*)</t>
    </r>
    <r>
      <rPr>
        <b val="true"/>
        <sz val="10"/>
        <rFont val="MetaNormalLF-Roman"/>
        <family val="2"/>
      </rPr>
      <t xml:space="preserve">, Stellung im Beruf und in </t>
    </r>
  </si>
  <si>
    <t xml:space="preserve">Tätigkeits-
fälle 
insgesamt</t>
  </si>
  <si>
    <t xml:space="preserve">Davon mit  . . .  tatsächlich in der </t>
  </si>
  <si>
    <t xml:space="preserve">Berichtswoche geleisteten Arbeitsstunden</t>
  </si>
  <si>
    <t xml:space="preserve">Geleistete 
Arbeitsstunden</t>
  </si>
  <si>
    <t xml:space="preserve">je Tätig-
keitsfall</t>
  </si>
  <si>
    <t xml:space="preserve">M ä n n </t>
  </si>
  <si>
    <t xml:space="preserve">Land- und Forstwirtschaft;</t>
  </si>
  <si>
    <t xml:space="preserve">Fischerei</t>
  </si>
  <si>
    <t xml:space="preserve">______________________</t>
  </si>
  <si>
    <t xml:space="preserve">3.19 Abhängig Erwerbstätige - darunter Ausländer - im März 2004 nach Altersgruppen, Familienstand,
Wirtschaftsunterbereichen, Stellung im Beruf, allgemeinem Schulabschluss, beruflichem
Ausbildungs- oder Hochschulabschluss und nach Beginn der derzeitigen Tätigkeit </t>
  </si>
  <si>
    <t xml:space="preserve">Gegenstand 
der Nachweisung</t>
  </si>
  <si>
    <t xml:space="preserve">Abhängig
Erwerbstätige
insgesamt</t>
  </si>
  <si>
    <t xml:space="preserve">Beginn der derzeitigen Tätigkeit vor  . . . </t>
  </si>
  <si>
    <t xml:space="preserve">unter 1
Monat</t>
  </si>
  <si>
    <t xml:space="preserve">1 Monat
bis unter
6 Monaten</t>
  </si>
  <si>
    <t xml:space="preserve">6 Monaten
bis unter
1 Jahr</t>
  </si>
  <si>
    <t xml:space="preserve">1 Jahr
bis unter
3 Jahren</t>
  </si>
  <si>
    <t xml:space="preserve">3 Jahren
bis unter
6 Jahren</t>
  </si>
  <si>
    <t xml:space="preserve">6 Jahren
bis unter
10 Jahren</t>
  </si>
  <si>
    <t xml:space="preserve">10 Jahren
und
mehr</t>
  </si>
  <si>
    <t xml:space="preserve">Ohne
Angabe</t>
  </si>
  <si>
    <t xml:space="preserve">Alter von  . . .  bis 
   unter  . . .  Jahren</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ledig</t>
  </si>
  <si>
    <t xml:space="preserve">verheiratet</t>
  </si>
  <si>
    <t xml:space="preserve">verwitwet</t>
  </si>
  <si>
    <t xml:space="preserve">geschieden</t>
  </si>
  <si>
    <t xml:space="preserve">Land- und Forstwirt-
  schaft; Fischerei</t>
  </si>
  <si>
    <t xml:space="preserve">Bergbau und Verarbei-
  tendes Gewerbe</t>
  </si>
  <si>
    <t xml:space="preserve">Energie und Wasser-
  versorgung</t>
  </si>
  <si>
    <t xml:space="preserve">Verkehr und Nachrichten-
  übermittlung</t>
  </si>
  <si>
    <t xml:space="preserve">Kredit- und Versiche-
  rungsgewerbe</t>
  </si>
  <si>
    <t xml:space="preserve">Grundstückswesen, Ver-
  mietung, wirtschaftl.
  Dienstleistungen</t>
  </si>
  <si>
    <t xml:space="preserve">Öffentl. Verwaltung u. ä.</t>
  </si>
  <si>
    <t xml:space="preserve">Öffentl. u. private Dienst-
  leistungen (ohne öffent-
  liche Verwaltung)</t>
  </si>
  <si>
    <r>
      <rPr>
        <sz val="8"/>
        <rFont val="MetaNormalLF-Roman"/>
        <family val="2"/>
      </rPr>
      <t xml:space="preserve">Beamte </t>
    </r>
    <r>
      <rPr>
        <vertAlign val="superscript"/>
        <sz val="8"/>
        <rFont val="MetaNormalLF-Roman"/>
        <family val="2"/>
      </rPr>
      <t xml:space="preserve">2)</t>
    </r>
  </si>
  <si>
    <r>
      <rPr>
        <sz val="8"/>
        <rFont val="MetaNormalLF-Roman"/>
        <family val="2"/>
      </rPr>
      <t xml:space="preserve">Angestellte </t>
    </r>
    <r>
      <rPr>
        <vertAlign val="superscript"/>
        <sz val="8"/>
        <rFont val="MetaNormalLF-Roman"/>
        <family val="2"/>
      </rPr>
      <t xml:space="preserve">3)</t>
    </r>
  </si>
  <si>
    <r>
      <rPr>
        <sz val="8"/>
        <rFont val="MetaNormalLF-Roman"/>
        <family val="2"/>
      </rPr>
      <t xml:space="preserve">Arbeiter</t>
    </r>
    <r>
      <rPr>
        <vertAlign val="superscript"/>
        <sz val="8"/>
        <rFont val="MetaNormalLF-Roman"/>
        <family val="2"/>
      </rPr>
      <t xml:space="preserve"> 4)</t>
    </r>
  </si>
  <si>
    <t xml:space="preserve">Art des allgemeinen 
  Schulabschlusses</t>
  </si>
  <si>
    <t xml:space="preserve">Haupt-(Volks-)schul-
  abschluss</t>
  </si>
  <si>
    <t xml:space="preserve">Abschluss der polytech-
  nischen Oberschule in
  der ehemaligen DDR</t>
  </si>
  <si>
    <t xml:space="preserve">Realschul- oder gleich-
  wertiger Abschluss</t>
  </si>
  <si>
    <t xml:space="preserve">Fachhochschul-/
  Hochschulreife</t>
  </si>
  <si>
    <t xml:space="preserve">ohne allgemeinen 
  Schulabschluss</t>
  </si>
  <si>
    <t xml:space="preserve">ohne Angabe zum 
  Schulabschluss</t>
  </si>
  <si>
    <t xml:space="preserve">Art des beruflichen 
Ausbildungs- oder 
Hochschulabschlusses</t>
  </si>
  <si>
    <r>
      <rPr>
        <sz val="8"/>
        <rFont val="MetaNormalLF-Roman"/>
        <family val="2"/>
      </rPr>
      <t xml:space="preserve">Lehr-/Anlernausbildung </t>
    </r>
    <r>
      <rPr>
        <vertAlign val="superscript"/>
        <sz val="8"/>
        <rFont val="MetaNormalLF-Roman"/>
        <family val="2"/>
      </rPr>
      <t xml:space="preserve">5)</t>
    </r>
  </si>
  <si>
    <r>
      <rPr>
        <sz val="8"/>
        <rFont val="MetaNormalLF-Roman"/>
        <family val="2"/>
      </rPr>
      <t xml:space="preserve">Fachschulabschluss </t>
    </r>
    <r>
      <rPr>
        <vertAlign val="superscript"/>
        <sz val="8"/>
        <rFont val="MetaNormalLF-Roman"/>
        <family val="2"/>
      </rPr>
      <t xml:space="preserve">6)</t>
    </r>
  </si>
  <si>
    <t xml:space="preserve">Verwaltungsfachhoch-
  schulabschluss</t>
  </si>
  <si>
    <r>
      <rPr>
        <sz val="8"/>
        <rFont val="MetaNormalLF-Roman"/>
        <family val="2"/>
      </rPr>
      <t xml:space="preserve">Fachhochschul-
  abschluss </t>
    </r>
    <r>
      <rPr>
        <vertAlign val="superscript"/>
        <sz val="8"/>
        <rFont val="MetaNormalLF-Roman"/>
        <family val="2"/>
      </rPr>
      <t xml:space="preserve">7)</t>
    </r>
  </si>
  <si>
    <r>
      <rPr>
        <sz val="8"/>
        <rFont val="MetaNormalLF-Roman"/>
        <family val="2"/>
      </rPr>
      <t xml:space="preserve">Universitätsabschluss </t>
    </r>
    <r>
      <rPr>
        <vertAlign val="superscript"/>
        <sz val="8"/>
        <rFont val="MetaNormalLF-Roman"/>
        <family val="2"/>
      </rPr>
      <t xml:space="preserve">8) </t>
    </r>
    <r>
      <rPr>
        <sz val="8"/>
        <rFont val="MetaNormalLF-Roman"/>
        <family val="2"/>
      </rPr>
      <t xml:space="preserve">/ 
  Promotion</t>
    </r>
  </si>
  <si>
    <t xml:space="preserve">ohne beruflichen 
  Abschluss</t>
  </si>
  <si>
    <t xml:space="preserve">ohne Angabe zum 
  Abschluss</t>
  </si>
  <si>
    <t xml:space="preserve">2) Einschl. Soldaten (einschl. Wehrpflichtige).</t>
  </si>
  <si>
    <t xml:space="preserve">3) Einschl. Zivildienstleistende und Auszubildende in anerkannten kaufmännischen und technischen Ausbildungsberufen.</t>
  </si>
  <si>
    <t xml:space="preserve">4) Einschl. Auszubildende in anerkannten gewerblichen Ausbildungsberufen.</t>
  </si>
  <si>
    <t xml:space="preserve">5) Einschl. gleichwertiger Berufsfachschulabschluss, Abschluss einer einjährigen Schule des Gesundheitswesens, Anlernausbildung,
     Berufsvorbereitungsjahr sowie berufliches Praktikum.</t>
  </si>
  <si>
    <t xml:space="preserve">6) Einschl. einer Meister-/Technikerausbildung, Abschluss der Fachschule in der ehemaligen DDR, Abschluss einer 2- oder 3-jährigen
     Schule des Gesundheitswesens, Abschluss einer Fachakademie oder einer Berufsakademie.</t>
  </si>
  <si>
    <t xml:space="preserve">7) Einschl. Ingenieurschulabschluss.</t>
  </si>
  <si>
    <t xml:space="preserve">8) Wissenschaftliche Hochschule, auch Kunsthochschule.</t>
  </si>
  <si>
    <t xml:space="preserve">Alter von  . . .  bis
  unter  . . .  Jahren</t>
  </si>
  <si>
    <r>
      <rPr>
        <sz val="8"/>
        <rFont val="MetaNormalLF-Roman"/>
        <family val="2"/>
      </rPr>
      <t xml:space="preserve">Beamtinnen </t>
    </r>
    <r>
      <rPr>
        <vertAlign val="superscript"/>
        <sz val="8"/>
        <rFont val="MetaNormalLF-Roman"/>
        <family val="2"/>
      </rPr>
      <t xml:space="preserve">2)</t>
    </r>
  </si>
  <si>
    <r>
      <rPr>
        <sz val="8"/>
        <rFont val="MetaNormalLF-Roman"/>
        <family val="2"/>
      </rPr>
      <t xml:space="preserve">Arbeiterinnen </t>
    </r>
    <r>
      <rPr>
        <vertAlign val="superscript"/>
        <sz val="8"/>
        <rFont val="MetaNormalLF-Roman"/>
        <family val="2"/>
      </rPr>
      <t xml:space="preserve">4)</t>
    </r>
  </si>
  <si>
    <t xml:space="preserve">Art des beruflichen
  Ausbildungs- oder 
  Hochschulabschlusses</t>
  </si>
  <si>
    <r>
      <rPr>
        <sz val="8"/>
        <rFont val="MetaNormalLF-Roman"/>
        <family val="2"/>
      </rPr>
      <t xml:space="preserve">Universitätsabschluss</t>
    </r>
    <r>
      <rPr>
        <vertAlign val="superscript"/>
        <sz val="8"/>
        <rFont val="MetaNormalLF-Roman"/>
        <family val="2"/>
      </rPr>
      <t xml:space="preserve"> 8)</t>
    </r>
    <r>
      <rPr>
        <sz val="8"/>
        <rFont val="MetaNormalLF-Roman"/>
        <family val="2"/>
      </rPr>
      <t xml:space="preserve"> / 
  Promotion</t>
    </r>
  </si>
  <si>
    <t xml:space="preserve">2) Einschl. Soldatinnen.</t>
  </si>
  <si>
    <r>
      <rPr>
        <sz val="8"/>
        <rFont val="MetaNormalLF-Roman"/>
        <family val="2"/>
      </rPr>
      <t xml:space="preserve">Beamte/Beamtinnen </t>
    </r>
    <r>
      <rPr>
        <vertAlign val="superscript"/>
        <sz val="8"/>
        <rFont val="MetaNormalLF-Roman"/>
        <family val="2"/>
      </rPr>
      <t xml:space="preserve">2)</t>
    </r>
  </si>
  <si>
    <r>
      <rPr>
        <sz val="8"/>
        <rFont val="MetaNormalLF-Roman"/>
        <family val="2"/>
      </rPr>
      <t xml:space="preserve">Arbeiter/-innen </t>
    </r>
    <r>
      <rPr>
        <vertAlign val="superscript"/>
        <sz val="8"/>
        <rFont val="MetaNormalLF-Roman"/>
        <family val="2"/>
      </rPr>
      <t xml:space="preserve">4)</t>
    </r>
  </si>
  <si>
    <r>
      <rPr>
        <sz val="8"/>
        <rFont val="MetaNormalLF-Roman"/>
        <family val="2"/>
      </rPr>
      <t xml:space="preserve">Universitätsabschluss </t>
    </r>
    <r>
      <rPr>
        <vertAlign val="superscript"/>
        <sz val="8"/>
        <rFont val="MetaNormalLF-Roman"/>
        <family val="2"/>
      </rPr>
      <t xml:space="preserve">8) </t>
    </r>
    <r>
      <rPr>
        <sz val="8"/>
        <rFont val="MetaNormalLF-Roman"/>
        <family val="2"/>
      </rPr>
      <t xml:space="preserve">/
  Promotion</t>
    </r>
  </si>
  <si>
    <t xml:space="preserve">2) Einschl. Soldaten/Soldatinnen (einschl. Wehrpflichtige).</t>
  </si>
  <si>
    <t xml:space="preserve">25 - 30</t>
  </si>
  <si>
    <t xml:space="preserve">30 - 35</t>
  </si>
  <si>
    <t xml:space="preserve">35 - 40</t>
  </si>
  <si>
    <t xml:space="preserve">40 - 45</t>
  </si>
  <si>
    <t xml:space="preserve">45 - 50</t>
  </si>
  <si>
    <t xml:space="preserve">50 - 55</t>
  </si>
  <si>
    <t xml:space="preserve">                    Zusammen</t>
  </si>
  <si>
    <t xml:space="preserve">Land- und Fortswirt-
  schaft; Fischerei</t>
  </si>
  <si>
    <t xml:space="preserve">Verkehr und Nachrich-
  tenübermittlung</t>
  </si>
  <si>
    <t xml:space="preserve">4  ERWERBSLOSE</t>
  </si>
  <si>
    <t xml:space="preserve">4.1  Erwerbslose im März 2004 nach Familienstand und Altersgruppen</t>
  </si>
  <si>
    <t xml:space="preserve">Erwerbslose
insgesamt</t>
  </si>
  <si>
    <t xml:space="preserve">65 
und mehr</t>
  </si>
  <si>
    <t xml:space="preserve">In Prozent der abhängigen Erwerbspersonen</t>
  </si>
  <si>
    <t xml:space="preserve">D a r u n t e r :  S o f o r t   v e r f ü g b a r e   E r w e r b s l o s e</t>
  </si>
  <si>
    <r>
      <rPr>
        <b val="true"/>
        <sz val="10"/>
        <rFont val="MetaNormalLF-Roman"/>
        <family val="2"/>
      </rPr>
      <t xml:space="preserve">4.2  Erwerbslose im März 2004 nach Wirtschaftsbereichen 
und Stellung im Beruf der letzten Erwerbstätigkeit </t>
    </r>
    <r>
      <rPr>
        <b val="true"/>
        <vertAlign val="superscript"/>
        <sz val="10"/>
        <rFont val="MetaNormalLF-Roman"/>
        <family val="2"/>
      </rPr>
      <t xml:space="preserve">*)</t>
    </r>
  </si>
  <si>
    <r>
      <rPr>
        <sz val="8"/>
        <rFont val="MetaNormalLF-Roman"/>
        <family val="2"/>
      </rPr>
      <t xml:space="preserve">Wirtschaftsbereich </t>
    </r>
    <r>
      <rPr>
        <vertAlign val="superscript"/>
        <sz val="8"/>
        <rFont val="MetaNormalLF-Roman"/>
        <family val="2"/>
      </rPr>
      <t xml:space="preserve">1)</t>
    </r>
  </si>
  <si>
    <t xml:space="preserve">Selbst-
ständige,
Mithelfende
Familien-
angehörige</t>
  </si>
  <si>
    <t xml:space="preserve">zusammen</t>
  </si>
  <si>
    <t xml:space="preserve">Land- und Forstwirtschaft;
   Fischerei</t>
  </si>
  <si>
    <t xml:space="preserve">Handel, Gastgewerbe und
   Verkehr</t>
  </si>
  <si>
    <t xml:space="preserve">Insgesamt   </t>
  </si>
  <si>
    <t xml:space="preserve">In Prozent der Erwerbspersonen</t>
  </si>
  <si>
    <t xml:space="preserve">Zusammen   </t>
  </si>
  <si>
    <t xml:space="preserve">*) Ergebnis der Unterstichprobe. - Ohne Erwerbslose, die noch nie erwerbstätig waren.</t>
  </si>
  <si>
    <t xml:space="preserve">4 ERWERBSLOSE</t>
  </si>
  <si>
    <t xml:space="preserve">4.3 Erwerbslose im März 2004 nach Dauer der Arbeitsuche und Altersgruppen</t>
  </si>
  <si>
    <t xml:space="preserve">Dauer der Arbeitssuche</t>
  </si>
  <si>
    <t xml:space="preserve">Erwerbs-
lose
ins-
gesamt</t>
  </si>
  <si>
    <t xml:space="preserve">65 u. 
mehr</t>
  </si>
  <si>
    <t xml:space="preserve">Dauer der Arbeitsuche</t>
  </si>
  <si>
    <t xml:space="preserve">unter 1 Monat</t>
  </si>
  <si>
    <t xml:space="preserve">1 bis unter 3 Monate</t>
  </si>
  <si>
    <t xml:space="preserve">3 bis unter 6 Monate</t>
  </si>
  <si>
    <t xml:space="preserve">6 Monate bis unter 1 Jahr</t>
  </si>
  <si>
    <t xml:space="preserve">1 bis unter 1 1/2 Jahre</t>
  </si>
  <si>
    <t xml:space="preserve">1 1/2 bis unter 2 Jahre</t>
  </si>
  <si>
    <t xml:space="preserve">2 bis unter 4 Jahre</t>
  </si>
  <si>
    <t xml:space="preserve">4 Jahre und mehr</t>
  </si>
  <si>
    <t xml:space="preserve">Ohne Angabe</t>
  </si>
  <si>
    <t xml:space="preserve">In Prozent der Altersgruppe</t>
  </si>
  <si>
    <t xml:space="preserve">D a r u n t e r :   S o f o r t   v e r f ü g b a r e   E r w e r b s l o s e</t>
  </si>
  <si>
    <t xml:space="preserve">noch  D a r u n t e r :   S o f o r t   v e r f ü g b a r e   E r w e r b s l o s e</t>
  </si>
  <si>
    <t xml:space="preserve">4.4 Erwerbslose im März 2004 nach Art der Arbeitsuche, Art der gesuchten Tätigkeit 
und Dauer der Arbeitsuche</t>
  </si>
  <si>
    <t xml:space="preserve">Art der Arbeitsuche</t>
  </si>
  <si>
    <t xml:space="preserve">Davon nach Dauer der Arbeitsuche</t>
  </si>
  <si>
    <t xml:space="preserve">( m = männlich,
  w  = weiblich,
  i   = insgesamt)</t>
  </si>
  <si>
    <t xml:space="preserve">unter
1 Monat</t>
  </si>
  <si>
    <t xml:space="preserve">1 bis
unter
3 Monate</t>
  </si>
  <si>
    <t xml:space="preserve">3 bis
unter
6 Monate</t>
  </si>
  <si>
    <t xml:space="preserve">6 Monate
bis unter
1 Jahr</t>
  </si>
  <si>
    <t xml:space="preserve">1 bis
unter 1 1/2
Jahre</t>
  </si>
  <si>
    <t xml:space="preserve">1 1/2 bis
unter
2 Jahre</t>
  </si>
  <si>
    <t xml:space="preserve">2 und
mehr
Jahre</t>
  </si>
  <si>
    <t xml:space="preserve">Suche abgeschlossen</t>
  </si>
  <si>
    <t xml:space="preserve">Suche nach einer Tätigkeit als:</t>
  </si>
  <si>
    <t xml:space="preserve">Selbstständiger</t>
  </si>
  <si>
    <t xml:space="preserve">Arbeitnehmer</t>
  </si>
  <si>
    <t xml:space="preserve">Darunter:</t>
  </si>
  <si>
    <t xml:space="preserve">Art der gesuchten Tätigkeit:</t>
  </si>
  <si>
    <t xml:space="preserve">- nur Vollzeittätigkeit</t>
  </si>
  <si>
    <t xml:space="preserve">- nur Teilzeittätigkeit</t>
  </si>
  <si>
    <t xml:space="preserve">   </t>
  </si>
  <si>
    <t xml:space="preserve">- Vollzeittätigkeit,</t>
  </si>
  <si>
    <t xml:space="preserve">    ggf. Teilzeittätigkeit</t>
  </si>
  <si>
    <t xml:space="preserve">- Teilzeittätigkeit,</t>
  </si>
  <si>
    <t xml:space="preserve">    ggf. Vollzeittätigkeit</t>
  </si>
  <si>
    <t xml:space="preserve">Erste Methode der aktiven Arbeitsuche:</t>
  </si>
  <si>
    <t xml:space="preserve">Arbeitsamt</t>
  </si>
  <si>
    <t xml:space="preserve">mit Arbeitslosen-</t>
  </si>
  <si>
    <t xml:space="preserve">   geld/-hilfe</t>
  </si>
  <si>
    <t xml:space="preserve">Private Vermittlung</t>
  </si>
  <si>
    <t xml:space="preserve">Aufgabe von Inseraten</t>
  </si>
  <si>
    <t xml:space="preserve">Bewerbung auf Inserate</t>
  </si>
  <si>
    <t xml:space="preserve">Bewerbung auf eine nicht</t>
  </si>
  <si>
    <t xml:space="preserve">   ausgeschriebene Stelle</t>
  </si>
  <si>
    <t xml:space="preserve">Persönliche Verbindung</t>
  </si>
  <si>
    <t xml:space="preserve">Durchsehen von Inseraten</t>
  </si>
  <si>
    <t xml:space="preserve">Tests, Vorstellungs-</t>
  </si>
  <si>
    <t xml:space="preserve">   gespräche, Prüfungen</t>
  </si>
  <si>
    <t xml:space="preserve">Sonstige Bemühungen</t>
  </si>
  <si>
    <t xml:space="preserve">D a r u n t e r:  S o f o r t   v e r f ü g b a r e   E r w e r b s l o s e</t>
  </si>
  <si>
    <t xml:space="preserve">- nur Teilzeit tätigkeit</t>
  </si>
  <si>
    <r>
      <rPr>
        <b val="true"/>
        <sz val="9"/>
        <rFont val="MetaNormalLF-Roman"/>
        <family val="2"/>
      </rPr>
      <t xml:space="preserve">noch  D a r u n t e r:  S o f o r t   v e r f ü g b a r e   E r w e r b s l o s e </t>
    </r>
    <r>
      <rPr>
        <sz val="8"/>
        <rFont val="MetaNormalLF-Roman"/>
        <family val="2"/>
      </rPr>
      <t xml:space="preserve">   </t>
    </r>
  </si>
  <si>
    <t xml:space="preserve">4.5  Erwerbslose im März 2004 nach Umständen der Arbeitsuche und Altersgruppen</t>
  </si>
  <si>
    <t xml:space="preserve">Umstände der Arbeitsuche</t>
  </si>
  <si>
    <t xml:space="preserve">Arbeitsuchende zusammen</t>
  </si>
  <si>
    <t xml:space="preserve">Entlassung</t>
  </si>
  <si>
    <t xml:space="preserve">Eigene Kündigung</t>
  </si>
  <si>
    <t xml:space="preserve">Freiwillige Unterbrechung</t>
  </si>
  <si>
    <t xml:space="preserve">Arbeitsuche abgeschlossen</t>
  </si>
  <si>
    <t xml:space="preserve">5  NICHTERWERBSPERSONEN</t>
  </si>
  <si>
    <r>
      <rPr>
        <b val="true"/>
        <sz val="10"/>
        <rFont val="MetaNormalLF-Roman"/>
        <family val="2"/>
      </rPr>
      <t xml:space="preserve">5.1 Nichterwerbspersonen im Alter von 15 und mehr Jahren mit früherer Erwerbstätigkeit im März 2004 
nach Zeitpunkt der Beendigung der letzten Erwerbstätigkeit und Altergruppen </t>
    </r>
    <r>
      <rPr>
        <b val="true"/>
        <vertAlign val="superscript"/>
        <sz val="10"/>
        <rFont val="MetaNormalLF-Roman"/>
        <family val="2"/>
      </rPr>
      <t xml:space="preserve">*)</t>
    </r>
  </si>
  <si>
    <t xml:space="preserve">Frühere Erwerbstätigkeit</t>
  </si>
  <si>
    <t xml:space="preserve">Insge-
samt</t>
  </si>
  <si>
    <t xml:space="preserve">55 - 58</t>
  </si>
  <si>
    <t xml:space="preserve">58 - 60</t>
  </si>
  <si>
    <t xml:space="preserve">60 - 63</t>
  </si>
  <si>
    <t xml:space="preserve">63 - 65</t>
  </si>
  <si>
    <t xml:space="preserve">65 und
mehr</t>
  </si>
  <si>
    <t xml:space="preserve">Mit früherer  Erwerbstätigkeit</t>
  </si>
  <si>
    <t xml:space="preserve">Letzte Erwerbstätigkeit
  wurde beendet vor ...</t>
  </si>
  <si>
    <t xml:space="preserve"> weniger als 1 Monat</t>
  </si>
  <si>
    <t xml:space="preserve">        -</t>
  </si>
  <si>
    <t xml:space="preserve"> 1 bis unter 3 Monaten</t>
  </si>
  <si>
    <t xml:space="preserve">        /</t>
  </si>
  <si>
    <t xml:space="preserve"> 3 bis unter 6 Monaten</t>
  </si>
  <si>
    <t xml:space="preserve"> 1/2 bis unter 1 Jahr</t>
  </si>
  <si>
    <t xml:space="preserve"> 1 bis unter 1 1/2 Jahren</t>
  </si>
  <si>
    <t xml:space="preserve"> 1 1/2 bis unter 2 Jahren</t>
  </si>
  <si>
    <t xml:space="preserve"> 2 bis unter 3 Jahren</t>
  </si>
  <si>
    <t xml:space="preserve"> 3 und mehr Jahren</t>
  </si>
  <si>
    <t xml:space="preserve"> Ohne Angabe</t>
  </si>
  <si>
    <t xml:space="preserve">                         Zusammen</t>
  </si>
  <si>
    <t xml:space="preserve">Ohne frühere Erwerbstätigkeit</t>
  </si>
  <si>
    <t xml:space="preserve">*) Ergebnis der Unterstichprobe.</t>
  </si>
  <si>
    <t xml:space="preserve">darunter weiblich verheiratet</t>
  </si>
  <si>
    <t xml:space="preserve">                        Insgesamt</t>
  </si>
  <si>
    <t xml:space="preserve">5 NICHTERWERBSPERSONEN</t>
  </si>
  <si>
    <r>
      <rPr>
        <b val="true"/>
        <sz val="10"/>
        <rFont val="MetaNormalLF-Roman"/>
        <family val="2"/>
      </rPr>
      <t xml:space="preserve">5.2 Nichterwerbspersonen im Alter von 15 und mehr Jahren mit früherer Erwerbstätigkeit im März 2004
nach wichtigstem Grund für die Beendigung der letzten Tätigkeit und Altergruppen</t>
    </r>
    <r>
      <rPr>
        <b val="true"/>
        <vertAlign val="superscript"/>
        <sz val="10"/>
        <rFont val="MetaNormalLF-Roman"/>
        <family val="2"/>
      </rPr>
      <t xml:space="preserve"> *)</t>
    </r>
  </si>
  <si>
    <t xml:space="preserve">Grund für die Beendigung
der letzten Tätigkeit</t>
  </si>
  <si>
    <t xml:space="preserve">65 
u.mehr</t>
  </si>
  <si>
    <t xml:space="preserve">Befristeter Arbeitsvertrag</t>
  </si>
  <si>
    <t xml:space="preserve">Ruhestand</t>
  </si>
  <si>
    <t xml:space="preserve">- vorzeitig nach Vorruhe-
    standsregelung oder
    Arbeitslosigkeit</t>
  </si>
  <si>
    <t xml:space="preserve">- aus gesundheitlichen Gründen</t>
  </si>
  <si>
    <t xml:space="preserve">- aus Altersgründen und
    sonstigen Gründen</t>
  </si>
  <si>
    <t xml:space="preserve">Grundwehr-/Zivildienst</t>
  </si>
  <si>
    <t xml:space="preserve">Persönliche oder familiäre
  Verpflichtungen</t>
  </si>
  <si>
    <t xml:space="preserve">Ausbildung (auch Studium)</t>
  </si>
  <si>
    <t xml:space="preserve">Sonstige Gründe</t>
  </si>
  <si>
    <t xml:space="preserve">7  Lange Reihen</t>
  </si>
  <si>
    <t xml:space="preserve">7.1  Bevölkerung nach Beteiligung am Erwerbsleben</t>
  </si>
  <si>
    <t xml:space="preserve">1 000</t>
  </si>
  <si>
    <t xml:space="preserve">Beteiligung am Erwerbsleben</t>
  </si>
  <si>
    <t xml:space="preserve">Erwerbspersonen  </t>
  </si>
  <si>
    <t xml:space="preserve">Erwerbstätige  </t>
  </si>
  <si>
    <t xml:space="preserve">Erwerbslose  </t>
  </si>
  <si>
    <t xml:space="preserve">Nichterwerbspersonen  </t>
  </si>
  <si>
    <t xml:space="preserve">Zusammen  </t>
  </si>
  <si>
    <t xml:space="preserve">7.2  Erwerbstätige nach Stellung im Beruf</t>
  </si>
  <si>
    <t xml:space="preserve">Selbständige  </t>
  </si>
  <si>
    <t xml:space="preserve">Mithelfende Familienangehörige  </t>
  </si>
  <si>
    <t xml:space="preserve">Beamte  </t>
  </si>
  <si>
    <r>
      <rPr>
        <sz val="8"/>
        <rFont val="MetaNormalLF-Roman"/>
        <family val="0"/>
      </rPr>
      <t xml:space="preserve">Angestellte </t>
    </r>
    <r>
      <rPr>
        <vertAlign val="superscript"/>
        <sz val="6"/>
        <rFont val="MetaNormalLF-Roman"/>
        <family val="2"/>
      </rPr>
      <t xml:space="preserve">1)</t>
    </r>
    <r>
      <rPr>
        <vertAlign val="superscript"/>
        <sz val="7"/>
        <rFont val="MetaNormalLF-Roman"/>
        <family val="2"/>
      </rPr>
      <t xml:space="preserve">  </t>
    </r>
  </si>
  <si>
    <r>
      <rPr>
        <sz val="8"/>
        <rFont val="MetaNormalLF-Roman"/>
        <family val="0"/>
      </rPr>
      <t xml:space="preserve">Arbeiter </t>
    </r>
    <r>
      <rPr>
        <vertAlign val="superscript"/>
        <sz val="6"/>
        <rFont val="MetaNormalLF-Roman"/>
        <family val="2"/>
      </rPr>
      <t xml:space="preserve">2)</t>
    </r>
    <r>
      <rPr>
        <vertAlign val="superscript"/>
        <sz val="7"/>
        <rFont val="MetaNormalLF-Roman"/>
        <family val="2"/>
      </rPr>
      <t xml:space="preserve">  </t>
    </r>
  </si>
  <si>
    <t xml:space="preserve">Beamtinnen  </t>
  </si>
  <si>
    <r>
      <rPr>
        <sz val="8"/>
        <rFont val="MetaNormalLF-Roman"/>
        <family val="0"/>
      </rPr>
      <t xml:space="preserve">Arbeiterinnen</t>
    </r>
    <r>
      <rPr>
        <vertAlign val="superscript"/>
        <sz val="8"/>
        <rFont val="MetaNormalLF-Roman"/>
        <family val="2"/>
      </rPr>
      <t xml:space="preserve"> </t>
    </r>
    <r>
      <rPr>
        <vertAlign val="superscript"/>
        <sz val="6"/>
        <rFont val="MetaNormalLF-Roman"/>
        <family val="2"/>
      </rPr>
      <t xml:space="preserve">2)</t>
    </r>
    <r>
      <rPr>
        <vertAlign val="superscript"/>
        <sz val="7"/>
        <rFont val="MetaNormalLF-Roman"/>
        <family val="2"/>
      </rPr>
      <t xml:space="preserve">  </t>
    </r>
  </si>
  <si>
    <t xml:space="preserve">Beamte/Beamtinnen  </t>
  </si>
  <si>
    <r>
      <rPr>
        <sz val="8"/>
        <rFont val="MetaNormalLF-Roman"/>
        <family val="0"/>
      </rPr>
      <t xml:space="preserve">Arbeiter/-innen </t>
    </r>
    <r>
      <rPr>
        <vertAlign val="superscript"/>
        <sz val="6"/>
        <rFont val="MetaNormalLF-Roman"/>
        <family val="2"/>
      </rPr>
      <t xml:space="preserve">2)</t>
    </r>
    <r>
      <rPr>
        <vertAlign val="superscript"/>
        <sz val="7"/>
        <rFont val="MetaNormalLF-Roman"/>
        <family val="2"/>
      </rPr>
      <t xml:space="preserve">  </t>
    </r>
  </si>
  <si>
    <t xml:space="preserve">7.3.1  Erwerbstätige nach Wirtschaftsabteilungen</t>
  </si>
  <si>
    <r>
      <rPr>
        <sz val="8"/>
        <rFont val="MetaNormalLF-Roman"/>
        <family val="0"/>
      </rPr>
      <t xml:space="preserve">Wirtschaftsabteilung </t>
    </r>
    <r>
      <rPr>
        <vertAlign val="superscript"/>
        <sz val="8"/>
        <rFont val="MetaNormalLF-Roman"/>
        <family val="2"/>
      </rPr>
      <t xml:space="preserve">1)</t>
    </r>
  </si>
  <si>
    <t xml:space="preserve">Land- und Forstwirtschaft, Fischerei </t>
  </si>
  <si>
    <t xml:space="preserve">Energie- und Wasserversorgung, Bergbau </t>
  </si>
  <si>
    <t xml:space="preserve">Verarbeitendes Gewerbe </t>
  </si>
  <si>
    <t xml:space="preserve">Baugewerbe </t>
  </si>
  <si>
    <t xml:space="preserve">Handel </t>
  </si>
  <si>
    <t xml:space="preserve">Kreditinstitute und Versicherungsgewerbe </t>
  </si>
  <si>
    <t xml:space="preserve">Dienstleistungen, soweit von Unternehmen und Freien</t>
  </si>
  <si>
    <t xml:space="preserve">   Berufen erbracht </t>
  </si>
  <si>
    <t xml:space="preserve">Organisationen ohne Erwerbszweck und Private Haushalte </t>
  </si>
  <si>
    <t xml:space="preserve">Gebietskörperschaften und Sozialversicherung </t>
  </si>
  <si>
    <t xml:space="preserve">Zusammen               </t>
  </si>
  <si>
    <t xml:space="preserve">Insgesamt               </t>
  </si>
  <si>
    <t xml:space="preserve">1) Systematik der Wirtschaftszweige, Ausgabe 1979, Fassung für den Mikrozensus.</t>
  </si>
  <si>
    <r>
      <rPr>
        <b val="true"/>
        <sz val="10"/>
        <rFont val="MetaNormalLF-Roman"/>
        <family val="2"/>
      </rPr>
      <t xml:space="preserve">7.3.2  Erwerbstätige nach Wirtschaftsunterbereichen</t>
    </r>
    <r>
      <rPr>
        <b val="true"/>
        <vertAlign val="superscript"/>
        <sz val="10"/>
        <rFont val="MetaNormalLF-Roman"/>
        <family val="2"/>
      </rPr>
      <t xml:space="preserve">*)</t>
    </r>
  </si>
  <si>
    <t xml:space="preserve">Jahr</t>
  </si>
  <si>
    <t xml:space="preserve">Land- 
und Forst-
wirtschaft; 
Fischerei </t>
  </si>
  <si>
    <t xml:space="preserve">Bergbau 
und Ver-
arbeitendes 
Gewerbe </t>
  </si>
  <si>
    <t xml:space="preserve">Energie- 
und 
Wasser-
versor-
gung </t>
  </si>
  <si>
    <t xml:space="preserve">Bau-
gewerbe</t>
  </si>
  <si>
    <t xml:space="preserve">Handel 
und Gast-
gewerbe</t>
  </si>
  <si>
    <t xml:space="preserve">Verkehr 
und Nach-
richten-
über-
mittlung</t>
  </si>
  <si>
    <t xml:space="preserve">Kredit- 
und Ver-
siche-
rungs-
gewerbe </t>
  </si>
  <si>
    <t xml:space="preserve">Grund-
stückswe-
sen, Ver-
mietung, 
Dienstleis-
tungen für Unter-
nehmen 1)</t>
  </si>
  <si>
    <t xml:space="preserve">Öffentliche 
Verwaltung
u.ä.</t>
  </si>
  <si>
    <t xml:space="preserve">Öffentliche 
und private 
Dienst-
leistungen 
(ohne 
öffentliche 
Verwaltung)</t>
  </si>
  <si>
    <t xml:space="preserve">*) Klassifikation der Wirtschaftszweige, Ausgabe 1993 (WZ 93), Tiefengliederung für den Mikrozensus</t>
  </si>
  <si>
    <t xml:space="preserve">   ab 2003 Klassifikation der Wirtschaftszweige, Ausgabe 2003 (WZ 2003), Tiefengliederung für den Mikrozensus (siehe Band 1).</t>
  </si>
  <si>
    <t xml:space="preserve">1) Änderung in WZ 2003: Grundstückswesen, Vermietung, wirtschaftliche Dienstleistungen.</t>
  </si>
  <si>
    <r>
      <rPr>
        <b val="true"/>
        <sz val="10"/>
        <rFont val="MetaNormalLF-Roman"/>
        <family val="2"/>
      </rPr>
      <t xml:space="preserve">7.4  Von den Erwerbstätigen durchschnittlich in der Berichtswoche tatsächlich geleistete Arbeitsstunden
(vorwiegende Erwerbstätigkeit) je Wirtschaftsbereich</t>
    </r>
    <r>
      <rPr>
        <b val="true"/>
        <vertAlign val="superscript"/>
        <sz val="10"/>
        <rFont val="MetaNormalLF-Roman"/>
        <family val="2"/>
      </rPr>
      <t xml:space="preserve">*)</t>
    </r>
    <r>
      <rPr>
        <b val="true"/>
        <sz val="10"/>
        <rFont val="MetaNormalLF-Roman"/>
        <family val="2"/>
      </rPr>
      <t xml:space="preserve"> und Stellung im Beruf</t>
    </r>
  </si>
  <si>
    <r>
      <rPr>
        <sz val="8"/>
        <rFont val="MetaNormalLF-Roman"/>
        <family val="0"/>
      </rPr>
      <t xml:space="preserve">Arbeiter </t>
    </r>
    <r>
      <rPr>
        <vertAlign val="superscript"/>
        <sz val="6"/>
        <rFont val="MetaNormalLF-Roman"/>
        <family val="2"/>
      </rPr>
      <t xml:space="preserve">2)</t>
    </r>
    <r>
      <rPr>
        <sz val="5"/>
        <rFont val="MetaNormalLF-Roman"/>
        <family val="2"/>
      </rPr>
      <t xml:space="preserve"> </t>
    </r>
    <r>
      <rPr>
        <sz val="7"/>
        <rFont val="MetaNormalLF-Roman"/>
        <family val="2"/>
      </rPr>
      <t xml:space="preserve"> </t>
    </r>
  </si>
  <si>
    <r>
      <rPr>
        <sz val="8"/>
        <rFont val="MetaNormalLF-Roman"/>
        <family val="0"/>
      </rPr>
      <t xml:space="preserve">Angestellte </t>
    </r>
    <r>
      <rPr>
        <vertAlign val="superscript"/>
        <sz val="6"/>
        <rFont val="MetaNormalLF-Roman"/>
        <family val="2"/>
      </rPr>
      <t xml:space="preserve">1)</t>
    </r>
    <r>
      <rPr>
        <sz val="6"/>
        <rFont val="MetaNormalLF-Roman"/>
        <family val="2"/>
      </rPr>
      <t xml:space="preserve"> </t>
    </r>
    <r>
      <rPr>
        <sz val="7"/>
        <rFont val="MetaNormalLF-Roman"/>
        <family val="2"/>
      </rPr>
      <t xml:space="preserve"> </t>
    </r>
  </si>
  <si>
    <r>
      <rPr>
        <sz val="8"/>
        <rFont val="MetaNormalLF-Roman"/>
        <family val="0"/>
      </rPr>
      <t xml:space="preserve">Arbeiter </t>
    </r>
    <r>
      <rPr>
        <vertAlign val="superscript"/>
        <sz val="6"/>
        <rFont val="MetaNormalLF-Roman"/>
        <family val="2"/>
      </rPr>
      <t xml:space="preserve">2)</t>
    </r>
    <r>
      <rPr>
        <vertAlign val="superscript"/>
        <sz val="5"/>
        <rFont val="MetaNormalLF-Roman"/>
        <family val="2"/>
      </rPr>
      <t xml:space="preserve"> </t>
    </r>
    <r>
      <rPr>
        <vertAlign val="superscript"/>
        <sz val="7"/>
        <rFont val="MetaNormalLF-Roman"/>
        <family val="2"/>
      </rPr>
      <t xml:space="preserve"> </t>
    </r>
  </si>
  <si>
    <r>
      <rPr>
        <sz val="8"/>
        <rFont val="MetaNormalLF-Roman"/>
        <family val="0"/>
      </rPr>
      <t xml:space="preserve">Angestellte</t>
    </r>
    <r>
      <rPr>
        <vertAlign val="superscript"/>
        <sz val="8"/>
        <rFont val="MetaNormalLF-Roman"/>
        <family val="2"/>
      </rPr>
      <t xml:space="preserve"> </t>
    </r>
    <r>
      <rPr>
        <vertAlign val="superscript"/>
        <sz val="6"/>
        <rFont val="MetaNormalLF-Roman"/>
        <family val="2"/>
      </rPr>
      <t xml:space="preserve">1) </t>
    </r>
    <r>
      <rPr>
        <vertAlign val="superscript"/>
        <sz val="7"/>
        <rFont val="MetaNormalLF-Roman"/>
        <family val="2"/>
      </rPr>
      <t xml:space="preserve"> </t>
    </r>
  </si>
  <si>
    <r>
      <rPr>
        <sz val="8"/>
        <rFont val="MetaNormalLF-Roman"/>
        <family val="0"/>
      </rPr>
      <t xml:space="preserve">Arbeiter </t>
    </r>
    <r>
      <rPr>
        <vertAlign val="superscript"/>
        <sz val="6"/>
        <rFont val="MetaNormalLF-Roman"/>
        <family val="2"/>
      </rPr>
      <t xml:space="preserve">2) </t>
    </r>
    <r>
      <rPr>
        <vertAlign val="superscript"/>
        <sz val="7"/>
        <rFont val="MetaNormalLF-Roman"/>
        <family val="2"/>
      </rPr>
      <t xml:space="preserve"> </t>
    </r>
  </si>
  <si>
    <r>
      <rPr>
        <sz val="8"/>
        <rFont val="MetaNormalLF-Roman"/>
        <family val="0"/>
      </rPr>
      <t xml:space="preserve">Angestellte </t>
    </r>
    <r>
      <rPr>
        <vertAlign val="superscript"/>
        <sz val="6"/>
        <rFont val="MetaNormalLF-Roman"/>
        <family val="2"/>
      </rPr>
      <t xml:space="preserve">1) </t>
    </r>
    <r>
      <rPr>
        <vertAlign val="superscript"/>
        <sz val="7"/>
        <rFont val="MetaNormalLF-Roman"/>
        <family val="2"/>
      </rPr>
      <t xml:space="preserve"> </t>
    </r>
  </si>
  <si>
    <r>
      <rPr>
        <sz val="8"/>
        <rFont val="MetaNormalLF-Roman"/>
        <family val="0"/>
      </rPr>
      <t xml:space="preserve">Arbeiter</t>
    </r>
    <r>
      <rPr>
        <vertAlign val="superscript"/>
        <sz val="8"/>
        <rFont val="MetaNormalLF-Roman"/>
        <family val="2"/>
      </rPr>
      <t xml:space="preserve"> </t>
    </r>
    <r>
      <rPr>
        <vertAlign val="superscript"/>
        <sz val="6"/>
        <rFont val="MetaNormalLF-Roman"/>
        <family val="2"/>
      </rPr>
      <t xml:space="preserve">2) </t>
    </r>
    <r>
      <rPr>
        <vertAlign val="superscript"/>
        <sz val="7"/>
        <rFont val="MetaNormalLF-Roman"/>
        <family val="2"/>
      </rPr>
      <t xml:space="preserve"> </t>
    </r>
  </si>
  <si>
    <t xml:space="preserve">*) Klassifikation der Wirtschaftszweige, Ausgabe 1993 (WZ 93) ab 1995, Ausgabe 2003 (WZ 2003) ab 2003, Tiefengliederung für den Mikrozensus, basierend auf 
   der Systematik der Wirtschaftszweige in der Europäischen Gemeinschaft (NACE Rev. 1) (siehe Band 1).</t>
  </si>
  <si>
    <t xml:space="preserve">   Daher sind direkte Vergleiche mit den Vorjahren nicht möglich.</t>
  </si>
  <si>
    <t xml:space="preserve">2) Einschl. Auszubildende in anerkannten gewerblichen Ausbildungs­berufen.</t>
  </si>
  <si>
    <r>
      <rPr>
        <sz val="8"/>
        <rFont val="MetaNormalLF-Roman"/>
        <family val="0"/>
      </rPr>
      <t xml:space="preserve">Angestellte </t>
    </r>
    <r>
      <rPr>
        <vertAlign val="superscript"/>
        <sz val="6"/>
        <rFont val="MetaNormalLF-Roman"/>
        <family val="2"/>
      </rPr>
      <t xml:space="preserve">1)</t>
    </r>
    <r>
      <rPr>
        <vertAlign val="superscript"/>
        <sz val="5"/>
        <rFont val="MetaNormalLF-Roman"/>
        <family val="2"/>
      </rPr>
      <t xml:space="preserve"> </t>
    </r>
    <r>
      <rPr>
        <vertAlign val="superscript"/>
        <sz val="7"/>
        <rFont val="MetaNormalLF-Roman"/>
        <family val="2"/>
      </rPr>
      <t xml:space="preserve"> </t>
    </r>
  </si>
  <si>
    <r>
      <rPr>
        <sz val="8"/>
        <rFont val="MetaNormalLF-Roman"/>
        <family val="0"/>
      </rPr>
      <t xml:space="preserve">Arbeiterinnen </t>
    </r>
    <r>
      <rPr>
        <vertAlign val="superscript"/>
        <sz val="6"/>
        <rFont val="MetaNormalLF-Roman"/>
        <family val="2"/>
      </rPr>
      <t xml:space="preserve">2) </t>
    </r>
    <r>
      <rPr>
        <vertAlign val="superscript"/>
        <sz val="7"/>
        <rFont val="MetaNormalLF-Roman"/>
        <family val="2"/>
      </rPr>
      <t xml:space="preserve"> </t>
    </r>
  </si>
  <si>
    <r>
      <rPr>
        <sz val="8"/>
        <rFont val="MetaNormalLF-Roman"/>
        <family val="0"/>
      </rPr>
      <t xml:space="preserve">Arbeiterinnen </t>
    </r>
    <r>
      <rPr>
        <vertAlign val="superscript"/>
        <sz val="6"/>
        <rFont val="MetaNormalLF-Roman"/>
        <family val="2"/>
      </rPr>
      <t xml:space="preserve">2)</t>
    </r>
    <r>
      <rPr>
        <vertAlign val="superscript"/>
        <sz val="7"/>
        <rFont val="MetaNormalLF-Roman"/>
        <family val="2"/>
      </rPr>
      <t xml:space="preserve">  </t>
    </r>
  </si>
  <si>
    <r>
      <rPr>
        <sz val="8"/>
        <rFont val="MetaNormalLF-Roman"/>
        <family val="0"/>
      </rPr>
      <t xml:space="preserve">Arbeiter/-innen</t>
    </r>
    <r>
      <rPr>
        <vertAlign val="superscript"/>
        <sz val="8"/>
        <rFont val="MetaNormalLF-Roman"/>
        <family val="2"/>
      </rPr>
      <t xml:space="preserve"> </t>
    </r>
    <r>
      <rPr>
        <vertAlign val="superscript"/>
        <sz val="6"/>
        <rFont val="MetaNormalLF-Roman"/>
        <family val="2"/>
      </rPr>
      <t xml:space="preserve">2)</t>
    </r>
    <r>
      <rPr>
        <vertAlign val="superscript"/>
        <sz val="7"/>
        <rFont val="MetaNormalLF-Roman"/>
        <family val="2"/>
      </rPr>
      <t xml:space="preserve">  </t>
    </r>
  </si>
  <si>
    <r>
      <rPr>
        <b val="true"/>
        <sz val="10"/>
        <rFont val="MetaNormalLF-Roman"/>
        <family val="2"/>
      </rPr>
      <t xml:space="preserve">7.5.1  Erwerbstätige nach Stellung im Beruf und monatlichem Nettoeinkommen </t>
    </r>
    <r>
      <rPr>
        <b val="true"/>
        <vertAlign val="superscript"/>
        <sz val="10"/>
        <rFont val="MetaNormalLF-Roman"/>
        <family val="2"/>
      </rPr>
      <t xml:space="preserve">*)</t>
    </r>
  </si>
  <si>
    <t xml:space="preserve">Davon mit einem monatlichem Nettoeinkommen von  . . .  bis unter  . . .  EUR</t>
  </si>
  <si>
    <t xml:space="preserve">unter
307</t>
  </si>
  <si>
    <t xml:space="preserve">307 
–
511</t>
  </si>
  <si>
    <t xml:space="preserve">511
– 
716</t>
  </si>
  <si>
    <t xml:space="preserve">716
–
920</t>
  </si>
  <si>
    <t xml:space="preserve">920
–
1 125</t>
  </si>
  <si>
    <t xml:space="preserve">1 125
–
1 278</t>
  </si>
  <si>
    <t xml:space="preserve">1 278
–
1 534</t>
  </si>
  <si>
    <t xml:space="preserve">1 534
–
2 045</t>
  </si>
  <si>
    <t xml:space="preserve">2 045 
und
mehr</t>
  </si>
  <si>
    <r>
      <rPr>
        <sz val="8"/>
        <rFont val="MetaNormalLF-Roman"/>
        <family val="0"/>
      </rPr>
      <t xml:space="preserve">Selbstständige </t>
    </r>
    <r>
      <rPr>
        <vertAlign val="superscript"/>
        <sz val="8"/>
        <rFont val="MetaNormalLF-Roman"/>
        <family val="2"/>
      </rPr>
      <t xml:space="preserve">1) </t>
    </r>
  </si>
  <si>
    <t xml:space="preserve">Beamte </t>
  </si>
  <si>
    <t xml:space="preserve">9,,9</t>
  </si>
  <si>
    <r>
      <rPr>
        <sz val="8"/>
        <rFont val="MetaNormalLF-Roman"/>
        <family val="0"/>
      </rPr>
      <t xml:space="preserve">Angestellte </t>
    </r>
    <r>
      <rPr>
        <vertAlign val="superscript"/>
        <sz val="8"/>
        <rFont val="MetaNormalLF-Roman"/>
        <family val="2"/>
      </rPr>
      <t xml:space="preserve">2) </t>
    </r>
  </si>
  <si>
    <r>
      <rPr>
        <sz val="8"/>
        <rFont val="MetaNormalLF-Roman"/>
        <family val="0"/>
      </rPr>
      <t xml:space="preserve">Arbeiter </t>
    </r>
    <r>
      <rPr>
        <vertAlign val="superscript"/>
        <sz val="8"/>
        <rFont val="MetaNormalLF-Roman"/>
        <family val="2"/>
      </rPr>
      <t xml:space="preserve">3) </t>
    </r>
  </si>
  <si>
    <t xml:space="preserve">Zusammen </t>
  </si>
  <si>
    <t xml:space="preserve">*) Ohne die Erwerbstätigen, die keine Angaben über ihre Einkommenslage gemacht haben bzw. kein eigenes Einkommen hatten sowie ohne 
    selbstständige Landwirte in der Haupttätigkeit. Bis 1995: Ohne mithelfende Familienangehörige aller Wirtschaftsbereiche.</t>
  </si>
  <si>
    <t xml:space="preserve">1) Ab 1996 einschl. mithelfende Familienangehörige.</t>
  </si>
  <si>
    <t xml:space="preserve">2) Einschl. Auszubildende in anerkannten kaufmännischen und technischen Ausbildungsberufen.</t>
  </si>
  <si>
    <t xml:space="preserve">3) Einschl. Auszubildende in anerkannten gewerblichen Ausbildungsberufen.</t>
  </si>
  <si>
    <t xml:space="preserve">Beamtinnen </t>
  </si>
  <si>
    <r>
      <rPr>
        <sz val="8"/>
        <rFont val="MetaNormalLF-Roman"/>
        <family val="0"/>
      </rPr>
      <t xml:space="preserve">Arbeiterinnen </t>
    </r>
    <r>
      <rPr>
        <vertAlign val="superscript"/>
        <sz val="8"/>
        <rFont val="MetaNormalLF-Roman"/>
        <family val="2"/>
      </rPr>
      <t xml:space="preserve">3) </t>
    </r>
  </si>
  <si>
    <t xml:space="preserve">Beamte/Beamtinnen </t>
  </si>
  <si>
    <r>
      <rPr>
        <sz val="8"/>
        <rFont val="MetaNormalLF-Roman"/>
        <family val="0"/>
      </rPr>
      <t xml:space="preserve">Arbeiter/-innen </t>
    </r>
    <r>
      <rPr>
        <vertAlign val="superscript"/>
        <sz val="8"/>
        <rFont val="MetaNormalLF-Roman"/>
        <family val="2"/>
      </rPr>
      <t xml:space="preserve">3) </t>
    </r>
  </si>
  <si>
    <t xml:space="preserve">Insgesamt </t>
  </si>
  <si>
    <r>
      <rPr>
        <b val="true"/>
        <sz val="10"/>
        <rFont val="MetaNormalLF-Roman"/>
        <family val="2"/>
      </rPr>
      <t xml:space="preserve">7.5.2  Erwerbstätige nach Stellung im Beruf und monatlichem Nettoeinkommen</t>
    </r>
    <r>
      <rPr>
        <b val="true"/>
        <vertAlign val="superscript"/>
        <sz val="10"/>
        <rFont val="MetaNormalLF-Roman"/>
        <family val="2"/>
      </rPr>
      <t xml:space="preserve"> *)</t>
    </r>
  </si>
  <si>
    <t xml:space="preserve">unter 
300</t>
  </si>
  <si>
    <t xml:space="preserve">300 
– 
500</t>
  </si>
  <si>
    <t xml:space="preserve">500 
– 
700</t>
  </si>
  <si>
    <t xml:space="preserve">700 
– 
900</t>
  </si>
  <si>
    <t xml:space="preserve">900 
– 
1 100</t>
  </si>
  <si>
    <t xml:space="preserve">1 100 
– 
1 300</t>
  </si>
  <si>
    <t xml:space="preserve">1 300 
– 
1 500</t>
  </si>
  <si>
    <t xml:space="preserve">1 500 
– 
2 000</t>
  </si>
  <si>
    <t xml:space="preserve">2 000 
und 
mehr</t>
  </si>
  <si>
    <r>
      <rPr>
        <sz val="8"/>
        <rFont val="MetaNormalLF-Roman"/>
        <family val="0"/>
      </rPr>
      <t xml:space="preserve">Selbständige </t>
    </r>
    <r>
      <rPr>
        <vertAlign val="superscript"/>
        <sz val="6"/>
        <rFont val="MetaNormalLF-Roman"/>
        <family val="2"/>
      </rPr>
      <t xml:space="preserve">1)</t>
    </r>
    <r>
      <rPr>
        <vertAlign val="superscript"/>
        <sz val="7"/>
        <rFont val="MetaNormalLF-Roman"/>
        <family val="2"/>
      </rPr>
      <t xml:space="preserve">  </t>
    </r>
  </si>
  <si>
    <r>
      <rPr>
        <sz val="8"/>
        <rFont val="MetaNormalLF-Roman"/>
        <family val="0"/>
      </rPr>
      <t xml:space="preserve">Angestellte</t>
    </r>
    <r>
      <rPr>
        <vertAlign val="superscript"/>
        <sz val="8"/>
        <rFont val="MetaNormalLF-Roman"/>
        <family val="2"/>
      </rPr>
      <t xml:space="preserve"> </t>
    </r>
    <r>
      <rPr>
        <vertAlign val="superscript"/>
        <sz val="6"/>
        <rFont val="MetaNormalLF-Roman"/>
        <family val="2"/>
      </rPr>
      <t xml:space="preserve">2)</t>
    </r>
    <r>
      <rPr>
        <vertAlign val="superscript"/>
        <sz val="5"/>
        <rFont val="MetaNormalLF-Roman"/>
        <family val="2"/>
      </rPr>
      <t xml:space="preserve"> </t>
    </r>
    <r>
      <rPr>
        <vertAlign val="superscript"/>
        <sz val="7"/>
        <rFont val="MetaNormalLF-Roman"/>
        <family val="2"/>
      </rPr>
      <t xml:space="preserve"> </t>
    </r>
  </si>
  <si>
    <r>
      <rPr>
        <sz val="8"/>
        <rFont val="MetaNormalLF-Roman"/>
        <family val="0"/>
      </rPr>
      <t xml:space="preserve">Arbeiter </t>
    </r>
    <r>
      <rPr>
        <vertAlign val="superscript"/>
        <sz val="6"/>
        <rFont val="MetaNormalLF-Roman"/>
        <family val="2"/>
      </rPr>
      <t xml:space="preserve">3) </t>
    </r>
    <r>
      <rPr>
        <vertAlign val="superscript"/>
        <sz val="7"/>
        <rFont val="MetaNormalLF-Roman"/>
        <family val="2"/>
      </rPr>
      <t xml:space="preserve"> </t>
    </r>
  </si>
  <si>
    <r>
      <rPr>
        <sz val="8"/>
        <rFont val="MetaNormalLF-Roman"/>
        <family val="0"/>
      </rPr>
      <t xml:space="preserve">Selbständige</t>
    </r>
    <r>
      <rPr>
        <vertAlign val="superscript"/>
        <sz val="8"/>
        <rFont val="MetaNormalLF-Roman"/>
        <family val="2"/>
      </rPr>
      <t xml:space="preserve"> </t>
    </r>
    <r>
      <rPr>
        <vertAlign val="superscript"/>
        <sz val="6"/>
        <rFont val="MetaNormalLF-Roman"/>
        <family val="2"/>
      </rPr>
      <t xml:space="preserve">1)</t>
    </r>
    <r>
      <rPr>
        <vertAlign val="superscript"/>
        <sz val="5"/>
        <rFont val="MetaNormalLF-Roman"/>
        <family val="2"/>
      </rPr>
      <t xml:space="preserve"> </t>
    </r>
    <r>
      <rPr>
        <vertAlign val="superscript"/>
        <sz val="7"/>
        <rFont val="MetaNormalLF-Roman"/>
        <family val="2"/>
      </rPr>
      <t xml:space="preserve"> </t>
    </r>
  </si>
  <si>
    <r>
      <rPr>
        <sz val="8"/>
        <rFont val="MetaNormalLF-Roman"/>
        <family val="0"/>
      </rPr>
      <t xml:space="preserve">Angestellte</t>
    </r>
    <r>
      <rPr>
        <vertAlign val="superscript"/>
        <sz val="8"/>
        <rFont val="MetaNormalLF-Roman"/>
        <family val="2"/>
      </rPr>
      <t xml:space="preserve"> </t>
    </r>
    <r>
      <rPr>
        <vertAlign val="superscript"/>
        <sz val="6"/>
        <rFont val="MetaNormalLF-Roman"/>
        <family val="2"/>
      </rPr>
      <t xml:space="preserve">2) </t>
    </r>
    <r>
      <rPr>
        <vertAlign val="superscript"/>
        <sz val="7"/>
        <rFont val="MetaNormalLF-Roman"/>
        <family val="2"/>
      </rPr>
      <t xml:space="preserve"> </t>
    </r>
  </si>
  <si>
    <r>
      <rPr>
        <sz val="8"/>
        <rFont val="MetaNormalLF-Roman"/>
        <family val="0"/>
      </rPr>
      <t xml:space="preserve">Arbeiterinnen </t>
    </r>
    <r>
      <rPr>
        <vertAlign val="superscript"/>
        <sz val="6"/>
        <rFont val="MetaNormalLF-Roman"/>
        <family val="2"/>
      </rPr>
      <t xml:space="preserve">3) </t>
    </r>
    <r>
      <rPr>
        <vertAlign val="superscript"/>
        <sz val="7"/>
        <rFont val="MetaNormalLF-Roman"/>
        <family val="2"/>
      </rPr>
      <t xml:space="preserve"> </t>
    </r>
  </si>
  <si>
    <t xml:space="preserve">*) Ohne die Erwerbstätigen, die keine Angaben über ihre Einkommenslage gemacht haben bzw.</t>
  </si>
  <si>
    <t xml:space="preserve">     kein eigenes Einkommen hatten sowie ohne selbständige Landwirte in der Haupttätigkeit.</t>
  </si>
  <si>
    <t xml:space="preserve">1) Einschl. mithelfende Familienangehörige.</t>
  </si>
  <si>
    <r>
      <rPr>
        <sz val="8"/>
        <rFont val="MetaNormalLF-Roman"/>
        <family val="0"/>
      </rPr>
      <t xml:space="preserve">Selbständige </t>
    </r>
    <r>
      <rPr>
        <vertAlign val="superscript"/>
        <sz val="6"/>
        <rFont val="MetaNormalLF-Roman"/>
        <family val="2"/>
      </rPr>
      <t xml:space="preserve">1)</t>
    </r>
    <r>
      <rPr>
        <vertAlign val="superscript"/>
        <sz val="5"/>
        <rFont val="MetaNormalLF-Roman"/>
        <family val="2"/>
      </rPr>
      <t xml:space="preserve"> </t>
    </r>
    <r>
      <rPr>
        <vertAlign val="superscript"/>
        <sz val="7"/>
        <rFont val="MetaNormalLF-Roman"/>
        <family val="2"/>
      </rPr>
      <t xml:space="preserve"> </t>
    </r>
  </si>
  <si>
    <r>
      <rPr>
        <sz val="8"/>
        <rFont val="MetaNormalLF-Roman"/>
        <family val="0"/>
      </rPr>
      <t xml:space="preserve">Angestellte </t>
    </r>
    <r>
      <rPr>
        <vertAlign val="superscript"/>
        <sz val="6"/>
        <rFont val="MetaNormalLF-Roman"/>
        <family val="2"/>
      </rPr>
      <t xml:space="preserve">2)</t>
    </r>
    <r>
      <rPr>
        <vertAlign val="superscript"/>
        <sz val="7"/>
        <rFont val="MetaNormalLF-Roman"/>
        <family val="2"/>
      </rPr>
      <t xml:space="preserve">  </t>
    </r>
  </si>
  <si>
    <r>
      <rPr>
        <sz val="8"/>
        <rFont val="MetaNormalLF-Roman"/>
        <family val="0"/>
      </rPr>
      <t xml:space="preserve">Arbeiter/-innen</t>
    </r>
    <r>
      <rPr>
        <vertAlign val="superscript"/>
        <sz val="8"/>
        <rFont val="MetaNormalLF-Roman"/>
        <family val="2"/>
      </rPr>
      <t xml:space="preserve"> </t>
    </r>
    <r>
      <rPr>
        <vertAlign val="superscript"/>
        <sz val="6"/>
        <rFont val="MetaNormalLF-Roman"/>
        <family val="2"/>
      </rPr>
      <t xml:space="preserve">3)</t>
    </r>
    <r>
      <rPr>
        <vertAlign val="superscript"/>
        <sz val="7"/>
        <rFont val="MetaNormalLF-Roman"/>
        <family val="2"/>
      </rPr>
      <t xml:space="preserve">  </t>
    </r>
  </si>
  <si>
    <t xml:space="preserve"> Insgesamt  </t>
  </si>
  <si>
    <t xml:space="preserve">7 Lange Reihen</t>
  </si>
  <si>
    <t xml:space="preserve">7.6  Erwerbspersonen auf 100 Männer bzw. Frauen nach Altersgruppen (Erwerbsquoten)</t>
  </si>
  <si>
    <t xml:space="preserve">7.6.1  Insgesamt</t>
  </si>
  <si>
    <r>
      <rPr>
        <sz val="8"/>
        <rFont val="MetaNormalLF-Roman"/>
        <family val="2"/>
      </rPr>
      <t xml:space="preserve">Ins-
gesamt </t>
    </r>
    <r>
      <rPr>
        <vertAlign val="superscript"/>
        <sz val="8"/>
        <rFont val="MetaNormalLF-Roman"/>
        <family val="2"/>
      </rPr>
      <t xml:space="preserve">1)</t>
    </r>
  </si>
  <si>
    <t xml:space="preserve">gesamt 1)</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15 – 65</t>
  </si>
  <si>
    <t xml:space="preserve"> zusammen</t>
  </si>
  <si>
    <t xml:space="preserve">W e i b l i ch  </t>
  </si>
  <si>
    <t xml:space="preserve">verwitwet/geschieden</t>
  </si>
  <si>
    <t xml:space="preserve">1) Die Insgesamt-Quoten zeigen die Anteile der Erwerbspersonen an der gesamten Bevölkerung entsprechenden Geschlechts und Familienstands.</t>
  </si>
  <si>
    <t xml:space="preserve">7.6.2  Deutsche</t>
  </si>
  <si>
    <t xml:space="preserve">65 und 
mehr</t>
  </si>
  <si>
    <t xml:space="preserve"> /</t>
  </si>
  <si>
    <t xml:space="preserve">7.6.3 Ausländer</t>
  </si>
</sst>
</file>

<file path=xl/styles.xml><?xml version="1.0" encoding="utf-8"?>
<styleSheet xmlns="http://schemas.openxmlformats.org/spreadsheetml/2006/main">
  <numFmts count="12">
    <numFmt numFmtId="164" formatCode="General"/>
    <numFmt numFmtId="165" formatCode="@"/>
    <numFmt numFmtId="166" formatCode="[$-409]m/d/yyyy"/>
    <numFmt numFmtId="167" formatCode="0.0"/>
    <numFmt numFmtId="168" formatCode="#,##0"/>
    <numFmt numFmtId="169" formatCode="#\ ##0"/>
    <numFmt numFmtId="170" formatCode="#,##0.0"/>
    <numFmt numFmtId="171" formatCode="[$-409]mmm\-yy"/>
    <numFmt numFmtId="172" formatCode="#\ ##0.0"/>
    <numFmt numFmtId="173" formatCode="0"/>
    <numFmt numFmtId="174" formatCode="[$-409]d\-mmm"/>
    <numFmt numFmtId="175" formatCode=".\ ##;0000000000000000000000000000000000000000000000000000000000000000000000000000000000000000000000000000"/>
  </numFmts>
  <fonts count="48">
    <font>
      <sz val="10"/>
      <name val="Arial"/>
      <family val="0"/>
    </font>
    <font>
      <sz val="10"/>
      <name val="Arial"/>
      <family val="0"/>
    </font>
    <font>
      <sz val="10"/>
      <name val="Arial"/>
      <family val="0"/>
    </font>
    <font>
      <sz val="10"/>
      <name val="Arial"/>
      <family val="0"/>
    </font>
    <font>
      <sz val="8"/>
      <name val="MetaNormalLF-Roman"/>
      <family val="0"/>
    </font>
    <font>
      <sz val="11"/>
      <name val="MetaNormalLF-Roman"/>
      <family val="0"/>
    </font>
    <font>
      <sz val="10"/>
      <name val="MetaNormalLF-Roman"/>
      <family val="2"/>
    </font>
    <font>
      <b val="true"/>
      <sz val="20"/>
      <name val="MetaNormalLF-Roman"/>
      <family val="2"/>
    </font>
    <font>
      <b val="true"/>
      <sz val="10"/>
      <name val="MetaNormalLF-Roman"/>
      <family val="2"/>
    </font>
    <font>
      <b val="true"/>
      <sz val="18"/>
      <name val="MetaNormalLF-Roman"/>
      <family val="2"/>
    </font>
    <font>
      <b val="true"/>
      <sz val="16"/>
      <name val="MetaNormalLF-Roman"/>
      <family val="2"/>
    </font>
    <font>
      <b val="true"/>
      <sz val="32"/>
      <name val="MetaNormalLF-Roman"/>
      <family val="2"/>
    </font>
    <font>
      <b val="true"/>
      <sz val="14"/>
      <name val="MetaNormalLF-Roman"/>
      <family val="2"/>
    </font>
    <font>
      <b val="true"/>
      <sz val="15"/>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11"/>
      <name val="MetaNormalLF-Roman"/>
      <family val="2"/>
    </font>
    <font>
      <sz val="8"/>
      <name val="MetaNormalLF-Roman"/>
      <family val="2"/>
    </font>
    <font>
      <sz val="8"/>
      <name val="Arial"/>
      <family val="0"/>
    </font>
    <font>
      <b val="true"/>
      <sz val="11"/>
      <name val="MetaNormalLF-Roman"/>
      <family val="2"/>
    </font>
    <font>
      <sz val="9"/>
      <name val="MetaNormalLF-Roman"/>
      <family val="2"/>
    </font>
    <font>
      <u val="single"/>
      <sz val="9"/>
      <color rgb="FF0000FF"/>
      <name val="MetaNormalLF-Roman"/>
      <family val="2"/>
    </font>
    <font>
      <sz val="9"/>
      <name val="Arial"/>
      <family val="0"/>
    </font>
    <font>
      <u val="single"/>
      <sz val="8"/>
      <color rgb="FF0000FF"/>
      <name val="MetaNormalLF-Roman"/>
      <family val="2"/>
    </font>
    <font>
      <b val="true"/>
      <sz val="9"/>
      <name val="MetaNormalLF-Roman"/>
      <family val="2"/>
    </font>
    <font>
      <vertAlign val="superscript"/>
      <sz val="8"/>
      <name val="MetaNormalLF-Roman"/>
      <family val="2"/>
    </font>
    <font>
      <sz val="7"/>
      <name val="MetaNormalLF-Roman"/>
      <family val="2"/>
    </font>
    <font>
      <sz val="8"/>
      <name val="MetaNormalLF-Roman"/>
      <family val="2"/>
    </font>
    <font>
      <b val="true"/>
      <sz val="9"/>
      <name val="Arial"/>
      <family val="0"/>
    </font>
    <font>
      <b val="true"/>
      <sz val="8"/>
      <name val="MetaNormalLF-Roman"/>
      <family val="2"/>
    </font>
    <font>
      <b val="true"/>
      <vertAlign val="superscript"/>
      <sz val="10"/>
      <name val="MetaNormalLF-Roman"/>
      <family val="2"/>
    </font>
    <font>
      <b val="true"/>
      <vertAlign val="superscript"/>
      <sz val="8"/>
      <name val="MetaNormalLF-Roman"/>
      <family val="2"/>
    </font>
    <font>
      <b val="true"/>
      <vertAlign val="superscript"/>
      <sz val="9"/>
      <name val="MetaNormalLF-Roman"/>
      <family val="2"/>
    </font>
    <font>
      <sz val="12"/>
      <name val="Lucida Sans Unicode"/>
      <family val="2"/>
    </font>
    <font>
      <sz val="7"/>
      <name val="Lucida Sans Unicode"/>
      <family val="2"/>
    </font>
    <font>
      <sz val="12"/>
      <name val="Arial"/>
      <family val="2"/>
    </font>
    <font>
      <sz val="7"/>
      <name val="Arial"/>
      <family val="2"/>
    </font>
    <font>
      <sz val="8"/>
      <name val="Arial"/>
      <family val="2"/>
    </font>
    <font>
      <sz val="12"/>
      <name val="MetaNormalLF-Roman"/>
      <family val="2"/>
    </font>
    <font>
      <b val="true"/>
      <sz val="12"/>
      <name val="Lucida Sans Unicode"/>
      <family val="2"/>
    </font>
    <font>
      <vertAlign val="superscript"/>
      <sz val="6"/>
      <name val="MetaNormalLF-Roman"/>
      <family val="2"/>
    </font>
    <font>
      <vertAlign val="superscript"/>
      <sz val="7"/>
      <name val="MetaNormalLF-Roman"/>
      <family val="2"/>
    </font>
    <font>
      <sz val="7"/>
      <name val="MetaNormalLF-Roman"/>
      <family val="0"/>
    </font>
    <font>
      <sz val="5"/>
      <name val="MetaNormalLF-Roman"/>
      <family val="2"/>
    </font>
    <font>
      <sz val="6"/>
      <name val="MetaNormalLF-Roman"/>
      <family val="2"/>
    </font>
    <font>
      <vertAlign val="superscript"/>
      <sz val="5"/>
      <name val="MetaNormalLF-Roman"/>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8">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4" applyFont="true" applyBorder="false" applyAlignment="false" applyProtection="false">
      <alignment horizontal="general" vertical="bottom" textRotation="0" wrapText="false" indent="0" shrinkToFit="false"/>
      <protection locked="true" hidden="false"/>
    </xf>
    <xf numFmtId="165" fontId="7" fillId="0" borderId="1" xfId="24" applyFont="true" applyBorder="true" applyAlignment="false" applyProtection="false">
      <alignment horizontal="general" vertical="bottom" textRotation="0" wrapText="false" indent="0" shrinkToFit="false"/>
      <protection locked="true" hidden="false"/>
    </xf>
    <xf numFmtId="165" fontId="6" fillId="0" borderId="1" xfId="24" applyFont="true" applyBorder="true" applyAlignment="false" applyProtection="false">
      <alignment horizontal="general" vertical="bottom" textRotation="0" wrapText="false" indent="0" shrinkToFit="false"/>
      <protection locked="true" hidden="false"/>
    </xf>
    <xf numFmtId="165" fontId="8" fillId="0" borderId="0" xfId="24" applyFont="true" applyBorder="false" applyAlignment="false" applyProtection="false">
      <alignment horizontal="general" vertical="bottom" textRotation="0" wrapText="false" indent="0" shrinkToFit="false"/>
      <protection locked="true" hidden="false"/>
    </xf>
    <xf numFmtId="165" fontId="9" fillId="0" borderId="0" xfId="24" applyFont="true" applyBorder="true" applyAlignment="true" applyProtection="false">
      <alignment horizontal="right" vertical="bottom" textRotation="0" wrapText="false" indent="0" shrinkToFit="false"/>
      <protection locked="true" hidden="false"/>
    </xf>
    <xf numFmtId="165" fontId="10" fillId="0" borderId="0" xfId="24"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general" vertical="bottom" textRotation="0" wrapText="false" indent="0" shrinkToFit="false"/>
      <protection locked="true" hidden="false"/>
    </xf>
    <xf numFmtId="165" fontId="6" fillId="0" borderId="0" xfId="24" applyFont="true" applyBorder="false" applyAlignment="true" applyProtection="false">
      <alignment horizontal="general" vertical="bottom" textRotation="0" wrapText="false" indent="0" shrinkToFit="false"/>
      <protection locked="true" hidden="false"/>
    </xf>
    <xf numFmtId="165" fontId="7" fillId="0" borderId="0" xfId="24" applyFont="true" applyBorder="false" applyAlignment="true" applyProtection="false">
      <alignment horizontal="general" vertical="bottom" textRotation="0" wrapText="false" indent="0" shrinkToFit="false"/>
      <protection locked="true" hidden="false"/>
    </xf>
    <xf numFmtId="165" fontId="10" fillId="0" borderId="0" xfId="24"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fals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false" applyAlignment="false" applyProtection="false">
      <alignment horizontal="general" vertical="bottom" textRotation="0" wrapText="false" indent="0" shrinkToFit="false"/>
      <protection locked="true" hidden="false"/>
    </xf>
    <xf numFmtId="165" fontId="14" fillId="0" borderId="0" xfId="24"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23" fillId="0" borderId="0" xfId="20" applyFont="true" applyBorder="true" applyAlignment="true" applyProtection="tru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25" fillId="0" borderId="0" xfId="20"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8" fontId="19" fillId="0" borderId="1"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9" fontId="19"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70" fontId="19" fillId="0" borderId="6"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left" vertical="bottom" textRotation="0" wrapText="false" indent="4"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9" fontId="19" fillId="0" borderId="6" xfId="0" applyFont="true" applyBorder="true" applyAlignment="true" applyProtection="false">
      <alignment horizontal="left" vertical="bottom" textRotation="0" wrapText="false" indent="1"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2" fillId="0" borderId="6"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1" fontId="19" fillId="0" borderId="6" xfId="0" applyFont="true" applyBorder="true" applyAlignment="true" applyProtection="false">
      <alignment horizontal="left" vertical="bottom" textRotation="0" wrapText="false" indent="2" shrinkToFit="false"/>
      <protection locked="true" hidden="false"/>
    </xf>
    <xf numFmtId="164" fontId="19" fillId="0" borderId="6" xfId="0" applyFont="true" applyBorder="true" applyAlignment="true" applyProtection="false">
      <alignment horizontal="left" vertical="center" textRotation="0" wrapText="false" indent="2"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true" applyProtection="false">
      <alignment horizontal="left" vertical="center"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right"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left" vertical="bottom" textRotation="0" wrapText="false" indent="1" shrinkToFit="false"/>
      <protection locked="true" hidden="false"/>
    </xf>
    <xf numFmtId="169" fontId="29" fillId="2"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true" indent="2" shrinkToFit="false"/>
      <protection locked="true" hidden="false"/>
    </xf>
    <xf numFmtId="164" fontId="19" fillId="0" borderId="6" xfId="0" applyFont="true" applyBorder="true" applyAlignment="true" applyProtection="false">
      <alignment horizontal="left" vertical="bottom" textRotation="0" wrapText="false" indent="4" shrinkToFit="false"/>
      <protection locked="true" hidden="false"/>
    </xf>
    <xf numFmtId="164" fontId="19" fillId="0" borderId="7" xfId="0" applyFont="true" applyBorder="true" applyAlignment="true" applyProtection="false">
      <alignment horizontal="left" vertical="bottom" textRotation="0" wrapText="false" indent="5" shrinkToFit="false"/>
      <protection locked="true" hidden="false"/>
    </xf>
    <xf numFmtId="164" fontId="19" fillId="0" borderId="7"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9" fontId="19" fillId="0" borderId="2" xfId="0" applyFont="true" applyBorder="true" applyAlignment="true" applyProtection="false">
      <alignment horizontal="center" vertical="center" textRotation="0" wrapText="false" indent="0" shrinkToFit="false"/>
      <protection locked="true" hidden="false"/>
    </xf>
    <xf numFmtId="168" fontId="29" fillId="2"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1"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left"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9" fontId="31" fillId="0" borderId="0"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69" fontId="26" fillId="0" borderId="0" xfId="0" applyFont="true" applyBorder="false" applyAlignment="true" applyProtection="false">
      <alignment horizontal="left" vertical="center" textRotation="0" wrapText="false" indent="0" shrinkToFit="false"/>
      <protection locked="true" hidden="false"/>
    </xf>
    <xf numFmtId="169" fontId="8" fillId="0" borderId="0" xfId="0" applyFont="true" applyBorder="false" applyAlignment="true" applyProtection="false">
      <alignment horizontal="left" vertical="center" textRotation="0" wrapText="false" indent="0" shrinkToFit="false"/>
      <protection locked="true" hidden="false"/>
    </xf>
    <xf numFmtId="169" fontId="31" fillId="0" borderId="1" xfId="0" applyFont="true" applyBorder="true" applyAlignment="true" applyProtection="false">
      <alignment horizontal="center" vertical="center" textRotation="0" wrapText="false" indent="0" shrinkToFit="false"/>
      <protection locked="true" hidden="false"/>
    </xf>
    <xf numFmtId="169" fontId="19" fillId="0" borderId="2" xfId="0" applyFont="true" applyBorder="true" applyAlignment="true" applyProtection="false">
      <alignment horizontal="center" vertical="center" textRotation="0" wrapText="true" indent="0" shrinkToFit="false"/>
      <protection locked="true" hidden="false"/>
    </xf>
    <xf numFmtId="169" fontId="19" fillId="0" borderId="4" xfId="0" applyFont="true" applyBorder="true" applyAlignment="true" applyProtection="false">
      <alignment horizontal="center" vertical="center" textRotation="0" wrapText="true" indent="0" shrinkToFit="false"/>
      <protection locked="true" hidden="false"/>
    </xf>
    <xf numFmtId="169" fontId="19" fillId="0" borderId="4" xfId="0" applyFont="true" applyBorder="true" applyAlignment="true" applyProtection="false">
      <alignment horizontal="right" vertical="center" textRotation="0" wrapText="true" indent="0" shrinkToFit="false"/>
      <protection locked="true" hidden="false"/>
    </xf>
    <xf numFmtId="169" fontId="19" fillId="0" borderId="5" xfId="0" applyFont="true" applyBorder="true" applyAlignment="true" applyProtection="false">
      <alignment horizontal="left"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9" fontId="19" fillId="0" borderId="12" xfId="0" applyFont="true" applyBorder="true" applyAlignment="true" applyProtection="false">
      <alignment horizontal="center" vertical="center" textRotation="0" wrapText="true" indent="0" shrinkToFit="false"/>
      <protection locked="true" hidden="false"/>
    </xf>
    <xf numFmtId="169" fontId="19" fillId="0" borderId="10" xfId="0" applyFont="true" applyBorder="true" applyAlignment="true" applyProtection="false">
      <alignment horizontal="left" vertical="center" textRotation="0" wrapText="true" indent="0" shrinkToFit="false"/>
      <protection locked="true" hidden="false"/>
    </xf>
    <xf numFmtId="169" fontId="19" fillId="0" borderId="13"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19" fillId="0" borderId="6" xfId="0" applyFont="true" applyBorder="true" applyAlignment="true" applyProtection="false">
      <alignment horizontal="left" vertical="bottom" textRotation="0" wrapText="false" indent="2" shrinkToFit="false"/>
      <protection locked="true" hidden="false"/>
    </xf>
    <xf numFmtId="169" fontId="19" fillId="0" borderId="7" xfId="0" applyFont="true" applyBorder="true" applyAlignment="true" applyProtection="false">
      <alignment horizontal="left" vertical="bottom" textRotation="0" wrapText="false" indent="2" shrinkToFit="false"/>
      <protection locked="true" hidden="false"/>
    </xf>
    <xf numFmtId="169" fontId="19" fillId="0" borderId="7" xfId="0" applyFont="true" applyBorder="true" applyAlignment="true" applyProtection="false">
      <alignment horizontal="left" vertical="bottom" textRotation="0" wrapText="false" indent="1" shrinkToFit="false"/>
      <protection locked="true" hidden="false"/>
    </xf>
    <xf numFmtId="169" fontId="19" fillId="0" borderId="7"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69" fontId="26" fillId="0" borderId="5" xfId="0" applyFont="true" applyBorder="true" applyAlignment="true" applyProtection="false">
      <alignment horizontal="right" vertical="bottom" textRotation="0" wrapText="false" indent="0" shrinkToFit="false"/>
      <protection locked="true" hidden="false"/>
    </xf>
    <xf numFmtId="169" fontId="26" fillId="0" borderId="5" xfId="0" applyFont="true" applyBorder="true" applyAlignment="true" applyProtection="false">
      <alignment horizontal="left" vertical="bottom" textRotation="0" wrapText="false" indent="0" shrinkToFit="false"/>
      <protection locked="true" hidden="false"/>
    </xf>
    <xf numFmtId="169" fontId="29" fillId="2" borderId="0" xfId="0" applyFont="true" applyBorder="true" applyAlignment="true" applyProtection="false">
      <alignment horizontal="right" vertical="bottom" textRotation="0" wrapText="tru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fals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true" indent="0" shrinkToFit="false"/>
      <protection locked="true" hidden="false"/>
    </xf>
    <xf numFmtId="170" fontId="19" fillId="0" borderId="4"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19" fillId="0" borderId="3" xfId="0" applyFont="true" applyBorder="true" applyAlignment="true" applyProtection="false">
      <alignment horizontal="center" vertical="center" textRotation="0" wrapText="false" indent="0" shrinkToFit="false"/>
      <protection locked="true" hidden="false"/>
    </xf>
    <xf numFmtId="170" fontId="19" fillId="0" borderId="14" xfId="0" applyFont="true" applyBorder="true" applyAlignment="true" applyProtection="false">
      <alignment horizontal="center" vertical="center" textRotation="0" wrapText="fals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0" borderId="6" xfId="0" applyFont="true" applyBorder="true" applyAlignment="false" applyProtection="false">
      <alignment horizontal="general" vertical="bottom" textRotation="0" wrapText="false" indent="0" shrinkToFit="false"/>
      <protection locked="tru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70" fontId="19" fillId="0" borderId="10" xfId="0" applyFont="true" applyBorder="true" applyAlignment="true" applyProtection="false">
      <alignment horizontal="center" vertical="center" textRotation="0" wrapText="true" indent="0" shrinkToFit="false"/>
      <protection locked="true" hidden="false"/>
    </xf>
    <xf numFmtId="170" fontId="26" fillId="0" borderId="5" xfId="0" applyFont="true" applyBorder="true" applyAlignment="true" applyProtection="false">
      <alignment horizontal="center" vertical="bottom" textRotation="0" wrapText="false" indent="0" shrinkToFit="false"/>
      <protection locked="true" hidden="false"/>
    </xf>
    <xf numFmtId="170" fontId="19" fillId="0" borderId="6" xfId="0" applyFont="true" applyBorder="tru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center" vertical="center" textRotation="0" wrapText="false" indent="0" shrinkToFit="false"/>
      <protection locked="true" hidden="false"/>
    </xf>
    <xf numFmtId="168" fontId="31" fillId="0" borderId="1" xfId="0" applyFont="true" applyBorder="true" applyAlignment="true" applyProtection="false">
      <alignment horizontal="center"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8" fontId="19" fillId="0" borderId="6"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center" vertical="center" textRotation="0" wrapText="false" indent="0" shrinkToFit="false"/>
      <protection locked="true" hidden="false"/>
    </xf>
    <xf numFmtId="170" fontId="31" fillId="0" borderId="1" xfId="0" applyFont="true" applyBorder="true" applyAlignment="true" applyProtection="false">
      <alignment horizontal="center" vertical="center" textRotation="0" wrapText="false" indent="0" shrinkToFit="false"/>
      <protection locked="true" hidden="false"/>
    </xf>
    <xf numFmtId="170" fontId="19" fillId="0" borderId="6"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31" fillId="0" borderId="6" xfId="0" applyFont="true" applyBorder="true" applyAlignment="true" applyProtection="false">
      <alignment horizontal="left" vertical="bottom" textRotation="0" wrapText="false" indent="1" shrinkToFit="false"/>
      <protection locked="true" hidden="false"/>
    </xf>
    <xf numFmtId="168" fontId="19" fillId="0" borderId="6" xfId="0" applyFont="true" applyBorder="true" applyAlignment="true" applyProtection="false">
      <alignment horizontal="left" vertical="center" textRotation="0" wrapText="false" indent="1" shrinkToFit="false"/>
      <protection locked="true" hidden="false"/>
    </xf>
    <xf numFmtId="168" fontId="19" fillId="0" borderId="6" xfId="0" applyFont="true" applyBorder="true" applyAlignment="true" applyProtection="false">
      <alignment horizontal="left" vertical="bottom" textRotation="0" wrapText="false" indent="2" shrinkToFit="false"/>
      <protection locked="true" hidden="false"/>
    </xf>
    <xf numFmtId="168" fontId="19" fillId="0" borderId="6" xfId="0" applyFont="true" applyBorder="true" applyAlignment="true" applyProtection="false">
      <alignment horizontal="left" vertical="bottom" textRotation="0" wrapText="false" indent="15" shrinkToFit="false"/>
      <protection locked="true" hidden="false"/>
    </xf>
    <xf numFmtId="168" fontId="19" fillId="0" borderId="6" xfId="0" applyFont="true" applyBorder="true" applyAlignment="true" applyProtection="false">
      <alignment horizontal="left" vertical="bottom" textRotation="0" wrapText="false" indent="14" shrinkToFit="false"/>
      <protection locked="true" hidden="false"/>
    </xf>
    <xf numFmtId="168" fontId="19" fillId="0" borderId="6" xfId="0" applyFont="true" applyBorder="true" applyAlignment="true" applyProtection="false">
      <alignment horizontal="left" vertical="bottom" textRotation="0" wrapText="true" indent="2" shrinkToFit="false"/>
      <protection locked="true" hidden="false"/>
    </xf>
    <xf numFmtId="168" fontId="19" fillId="0" borderId="6" xfId="0" applyFont="true" applyBorder="true" applyAlignment="true" applyProtection="false">
      <alignment horizontal="left" vertical="bottom" textRotation="0" wrapText="false" indent="13"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8" fontId="19" fillId="0" borderId="6" xfId="0" applyFont="true" applyBorder="true" applyAlignment="true" applyProtection="false">
      <alignment horizontal="left" vertical="bottom" textRotation="0" wrapText="false" indent="1"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0" fontId="31" fillId="0" borderId="6" xfId="0" applyFont="true" applyBorder="true" applyAlignment="true" applyProtection="false">
      <alignment horizontal="left" vertical="bottom" textRotation="0" wrapText="false" indent="1" shrinkToFit="false"/>
      <protection locked="true" hidden="false"/>
    </xf>
    <xf numFmtId="170" fontId="19" fillId="0" borderId="6" xfId="0" applyFont="true" applyBorder="true" applyAlignment="true" applyProtection="false">
      <alignment horizontal="left" vertical="bottom" textRotation="0" wrapText="false" indent="1" shrinkToFit="false"/>
      <protection locked="true" hidden="false"/>
    </xf>
    <xf numFmtId="170" fontId="19" fillId="0" borderId="6" xfId="0" applyFont="true" applyBorder="true" applyAlignment="true" applyProtection="false">
      <alignment horizontal="left" vertical="bottom" textRotation="0" wrapText="false" indent="2" shrinkToFit="false"/>
      <protection locked="true" hidden="false"/>
    </xf>
    <xf numFmtId="170" fontId="19" fillId="0" borderId="6" xfId="0" applyFont="true" applyBorder="true" applyAlignment="true" applyProtection="false">
      <alignment horizontal="left" vertical="bottom" textRotation="0" wrapText="false" indent="15"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70" fontId="19" fillId="0" borderId="6" xfId="0" applyFont="true" applyBorder="true" applyAlignment="true" applyProtection="false">
      <alignment horizontal="left" vertical="bottom" textRotation="0" wrapText="true" indent="2" shrinkToFit="false"/>
      <protection locked="true" hidden="false"/>
    </xf>
    <xf numFmtId="170" fontId="19" fillId="0" borderId="6" xfId="0" applyFont="true" applyBorder="true" applyAlignment="true" applyProtection="false">
      <alignment horizontal="left" vertical="bottom" textRotation="0" wrapText="false" indent="13" shrinkToFit="false"/>
      <protection locked="true" hidden="false"/>
    </xf>
    <xf numFmtId="170" fontId="19" fillId="0" borderId="0" xfId="0" applyFont="true" applyBorder="fals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70" fontId="31" fillId="0" borderId="6"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70" fontId="19" fillId="0" borderId="6" xfId="0" applyFont="true" applyBorder="true" applyAlignment="true" applyProtection="false">
      <alignment horizontal="left" vertical="bottom" textRotation="0" wrapText="true" indent="1" shrinkToFit="false"/>
      <protection locked="true" hidden="false"/>
    </xf>
    <xf numFmtId="170" fontId="31" fillId="0" borderId="6" xfId="0" applyFont="true" applyBorder="true" applyAlignment="true" applyProtection="false">
      <alignment horizontal="left" vertical="bottom" textRotation="0" wrapText="false" indent="13" shrinkToFit="false"/>
      <protection locked="true" hidden="false"/>
    </xf>
    <xf numFmtId="170" fontId="19" fillId="0" borderId="0" xfId="0" applyFont="true" applyBorder="false" applyAlignment="true" applyProtection="false">
      <alignment horizontal="left" vertical="bottom" textRotation="0" wrapText="false" indent="13"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1" shrinkToFit="false"/>
      <protection locked="true" hidden="false"/>
    </xf>
    <xf numFmtId="170" fontId="26" fillId="0" borderId="0" xfId="0" applyFont="true" applyBorder="fals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left" vertical="bottom" textRotation="0" wrapText="false" indent="13" shrinkToFit="false"/>
      <protection locked="true" hidden="false"/>
    </xf>
    <xf numFmtId="170" fontId="19" fillId="0" borderId="0" xfId="0" applyFont="true" applyBorder="true" applyAlignment="true" applyProtection="false">
      <alignment horizontal="general" vertical="bottom" textRotation="0" wrapText="false" indent="0" shrinkToFit="false"/>
      <protection locked="true" hidden="false"/>
    </xf>
    <xf numFmtId="170" fontId="19" fillId="0" borderId="8" xfId="0" applyFont="true" applyBorder="true" applyAlignment="true" applyProtection="false">
      <alignment horizontal="center" vertical="center" textRotation="0" wrapText="true" indent="0" shrinkToFit="false"/>
      <protection locked="true" hidden="false"/>
    </xf>
    <xf numFmtId="170" fontId="19" fillId="0" borderId="8" xfId="0" applyFont="true" applyBorder="true" applyAlignment="true" applyProtection="false">
      <alignment horizontal="center" vertical="center" textRotation="0" wrapText="false" indent="0" shrinkToFit="false"/>
      <protection locked="true" hidden="false"/>
    </xf>
    <xf numFmtId="170" fontId="19" fillId="0" borderId="5"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true" indent="0" shrinkToFit="false"/>
      <protection locked="true" hidden="false"/>
    </xf>
    <xf numFmtId="170" fontId="19" fillId="0" borderId="6"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12"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14" xfId="0" applyFont="true" applyBorder="true" applyAlignment="true" applyProtection="false">
      <alignment horizontal="center" vertical="center" textRotation="0" wrapText="true" indent="0" shrinkToFit="false"/>
      <protection locked="true" hidden="false"/>
    </xf>
    <xf numFmtId="170" fontId="19" fillId="0" borderId="4"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6"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70" fontId="19" fillId="0" borderId="6" xfId="0" applyFont="true" applyBorder="true" applyAlignment="true" applyProtection="false">
      <alignment horizontal="general" vertical="bottom" textRotation="0" wrapText="true" indent="0" shrinkToFit="false"/>
      <protection locked="true" hidden="false"/>
    </xf>
    <xf numFmtId="170" fontId="19" fillId="0" borderId="6" xfId="0" applyFont="true" applyBorder="true" applyAlignment="true" applyProtection="false">
      <alignment horizontal="left" vertical="bottom" textRotation="0" wrapText="true" indent="0" shrinkToFit="false"/>
      <protection locked="true" hidden="false"/>
    </xf>
    <xf numFmtId="170" fontId="19" fillId="0" borderId="6" xfId="0" applyFont="true" applyBorder="true" applyAlignment="true" applyProtection="false">
      <alignment horizontal="left" vertical="bottom" textRotation="0" wrapText="false" indent="6" shrinkToFit="false"/>
      <protection locked="true" hidden="false"/>
    </xf>
    <xf numFmtId="170" fontId="19" fillId="0" borderId="0" xfId="0" applyFont="true" applyBorder="false" applyAlignment="true" applyProtection="false">
      <alignment horizontal="left" vertical="bottom" textRotation="0" wrapText="false" indent="6" shrinkToFit="false"/>
      <protection locked="true" hidden="false"/>
    </xf>
    <xf numFmtId="170" fontId="28" fillId="0" borderId="0"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8"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left" vertical="bottom" textRotation="0" wrapText="false" indent="11" shrinkToFit="false"/>
      <protection locked="true" hidden="false"/>
    </xf>
    <xf numFmtId="164" fontId="19" fillId="0" borderId="0" xfId="0" applyFont="true" applyBorder="true" applyAlignment="true" applyProtection="false">
      <alignment horizontal="left" vertical="bottom" textRotation="0" wrapText="false" indent="11" shrinkToFit="false"/>
      <protection locked="true" hidden="false"/>
    </xf>
    <xf numFmtId="164" fontId="0" fillId="0" borderId="6" xfId="0" applyFont="false" applyBorder="true" applyAlignment="true" applyProtection="false">
      <alignment horizontal="left" vertical="bottom" textRotation="0" wrapText="false" indent="11" shrinkToFit="false"/>
      <protection locked="true" hidden="false"/>
    </xf>
    <xf numFmtId="164" fontId="31" fillId="0" borderId="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1"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31"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70" fontId="19" fillId="0" borderId="6"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12"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2"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19" fillId="0" borderId="6" xfId="0" applyFont="true" applyBorder="true" applyAlignment="true" applyProtection="false">
      <alignment horizontal="left" vertical="center" textRotation="0" wrapText="false" indent="1"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left" vertical="bottom" textRotation="0" wrapText="false" indent="1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5" fontId="19" fillId="0" borderId="13"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9" fontId="19" fillId="0" borderId="4" xfId="0" applyFont="true" applyBorder="true" applyAlignment="true" applyProtection="false">
      <alignment horizontal="right" vertical="center" textRotation="0" wrapText="false" indent="0" shrinkToFit="false"/>
      <protection locked="true" hidden="false"/>
    </xf>
    <xf numFmtId="169" fontId="19" fillId="0" borderId="2"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0" fontId="19" fillId="0" borderId="7" xfId="0" applyFont="true" applyBorder="true" applyAlignment="true" applyProtection="false">
      <alignment horizontal="left" vertical="bottom" textRotation="0" wrapText="false" indent="4" shrinkToFit="false"/>
      <protection locked="true" hidden="false"/>
    </xf>
    <xf numFmtId="170" fontId="19" fillId="0" borderId="7" xfId="0" applyFont="true" applyBorder="true" applyAlignment="true" applyProtection="false">
      <alignment horizontal="left" vertical="bottom" textRotation="0" wrapText="false" indent="2"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8" fontId="19" fillId="0" borderId="7" xfId="0" applyFont="true" applyBorder="true" applyAlignment="true" applyProtection="false">
      <alignment horizontal="left" vertical="bottom" textRotation="0" wrapText="false" indent="2"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9" fontId="19" fillId="0" borderId="14"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left" vertical="bottom" textRotation="0" wrapText="false" indent="4" shrinkToFit="false"/>
      <protection locked="true" hidden="false"/>
    </xf>
    <xf numFmtId="164" fontId="19" fillId="0" borderId="6" xfId="0" applyFont="true" applyBorder="true" applyAlignment="true" applyProtection="false">
      <alignment horizontal="left" vertical="bottom" textRotation="0" wrapText="false" indent="13"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70" fontId="19" fillId="0" borderId="6" xfId="0" applyFont="true" applyBorder="true" applyAlignment="true" applyProtection="false">
      <alignment horizontal="left" vertical="bottom" textRotation="0" wrapText="false" indent="1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73" fontId="19" fillId="0" borderId="6" xfId="0" applyFont="true" applyBorder="true" applyAlignment="true" applyProtection="false">
      <alignment horizontal="left" vertical="bottom" textRotation="0" wrapText="false" indent="1" shrinkToFit="false"/>
      <protection locked="true" hidden="false"/>
    </xf>
    <xf numFmtId="174" fontId="19" fillId="0" borderId="6" xfId="0" applyFont="true" applyBorder="true" applyAlignment="true" applyProtection="false">
      <alignment horizontal="left" vertical="bottom" textRotation="0" wrapText="false" indent="1" shrinkToFit="false"/>
      <protection locked="true" hidden="false"/>
    </xf>
    <xf numFmtId="171" fontId="19" fillId="0" borderId="6"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9" fontId="6" fillId="0" borderId="0" xfId="22" applyFont="true" applyBorder="true" applyAlignment="true" applyProtection="false">
      <alignment horizontal="center" vertical="center" textRotation="0" wrapText="false" indent="0" shrinkToFit="false"/>
      <protection locked="true" hidden="false"/>
    </xf>
    <xf numFmtId="164" fontId="19" fillId="0" borderId="2" xfId="22" applyFont="true" applyBorder="true" applyAlignment="true" applyProtection="false">
      <alignment horizontal="center" vertical="center" textRotation="0" wrapText="true" indent="0" shrinkToFit="false"/>
      <protection locked="true" hidden="false"/>
    </xf>
    <xf numFmtId="164" fontId="19" fillId="0" borderId="3" xfId="22" applyFont="true" applyBorder="true" applyAlignment="true" applyProtection="false">
      <alignment horizontal="center" vertical="center" textRotation="0" wrapText="tru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26" fillId="0" borderId="5" xfId="22" applyFont="true" applyBorder="true" applyAlignment="true" applyProtection="false">
      <alignment horizontal="center" vertical="bottom" textRotation="0" wrapText="false" indent="0" shrinkToFit="false"/>
      <protection locked="true" hidden="false"/>
    </xf>
    <xf numFmtId="164" fontId="31" fillId="0" borderId="6" xfId="22" applyFont="true" applyBorder="true" applyAlignment="false" applyProtection="false">
      <alignment horizontal="general" vertical="bottom" textRotation="0" wrapText="false" indent="0" shrinkToFit="false"/>
      <protection locked="true" hidden="false"/>
    </xf>
    <xf numFmtId="169" fontId="19" fillId="0" borderId="0" xfId="22" applyFont="true" applyBorder="false" applyAlignment="true" applyProtection="false">
      <alignment horizontal="right" vertical="bottom" textRotation="0" wrapText="false" indent="0" shrinkToFit="false"/>
      <protection locked="true" hidden="false"/>
    </xf>
    <xf numFmtId="164" fontId="19" fillId="0" borderId="6" xfId="22"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left" vertical="bottom" textRotation="0" wrapText="false" indent="1" shrinkToFit="false"/>
      <protection locked="true" hidden="false"/>
    </xf>
    <xf numFmtId="169" fontId="29" fillId="2" borderId="0" xfId="22" applyFont="true" applyBorder="false" applyAlignment="true" applyProtection="false">
      <alignment horizontal="right" vertical="bottom" textRotation="0" wrapText="false" indent="0" shrinkToFit="false"/>
      <protection locked="true" hidden="false"/>
    </xf>
    <xf numFmtId="164" fontId="19" fillId="0" borderId="6" xfId="22" applyFont="true" applyBorder="true" applyAlignment="true" applyProtection="false">
      <alignment horizontal="left" vertical="bottom" textRotation="0" wrapText="false" indent="14" shrinkToFit="false"/>
      <protection locked="true" hidden="false"/>
    </xf>
    <xf numFmtId="164" fontId="19" fillId="0" borderId="6" xfId="22" applyFont="true" applyBorder="true" applyAlignment="true" applyProtection="false">
      <alignment horizontal="left" vertical="bottom" textRotation="0" wrapText="true" indent="1"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64" fontId="31" fillId="0" borderId="6" xfId="22" applyFont="true" applyBorder="true" applyAlignment="true" applyProtection="false">
      <alignment horizontal="general" vertical="bottom" textRotation="0" wrapText="true" indent="0" shrinkToFit="false"/>
      <protection locked="true" hidden="false"/>
    </xf>
    <xf numFmtId="164" fontId="28" fillId="0" borderId="0" xfId="22" applyFont="true" applyBorder="true" applyAlignment="true" applyProtection="false">
      <alignment horizontal="general" vertical="bottom" textRotation="0" wrapText="true" indent="0" shrinkToFit="false"/>
      <protection locked="true" hidden="false"/>
    </xf>
    <xf numFmtId="164" fontId="19" fillId="0" borderId="0" xfId="22" applyFont="true" applyBorder="true" applyAlignment="true" applyProtection="false">
      <alignment horizontal="general" vertical="bottom" textRotation="0" wrapText="true" indent="0" shrinkToFit="false"/>
      <protection locked="true" hidden="false"/>
    </xf>
    <xf numFmtId="168" fontId="19" fillId="0" borderId="0" xfId="22" applyFont="true" applyBorder="false" applyAlignment="false" applyProtection="false">
      <alignment horizontal="general" vertical="bottom" textRotation="0" wrapText="false" indent="0" shrinkToFit="false"/>
      <protection locked="true" hidden="false"/>
    </xf>
    <xf numFmtId="170"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left" vertical="bottom" textRotation="0" wrapText="tru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1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9" fontId="19" fillId="0" borderId="7" xfId="0" applyFont="true" applyBorder="true" applyAlignment="true" applyProtection="false">
      <alignment horizontal="center" vertical="center" textRotation="0" wrapText="true" indent="0" shrinkToFit="false"/>
      <protection locked="true" hidden="false"/>
    </xf>
    <xf numFmtId="169" fontId="26" fillId="0" borderId="5"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9" fontId="31" fillId="0" borderId="6"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true" applyProtection="false">
      <alignment horizontal="left" vertical="bottom" textRotation="0" wrapText="false" indent="11" shrinkToFit="false"/>
      <protection locked="true" hidden="false"/>
    </xf>
    <xf numFmtId="169" fontId="19" fillId="0" borderId="6" xfId="0" applyFont="true" applyBorder="true" applyAlignment="true" applyProtection="false">
      <alignment horizontal="left" vertical="bottom" textRotation="0" wrapText="true" indent="1"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1" fillId="0" borderId="6" xfId="0" applyFont="true" applyBorder="true" applyAlignment="true" applyProtection="false">
      <alignment horizontal="general" vertical="bottom" textRotation="0" wrapText="true" indent="0" shrinkToFit="false"/>
      <protection locked="true" hidden="false"/>
    </xf>
    <xf numFmtId="169" fontId="28" fillId="0" borderId="0" xfId="0" applyFont="true" applyBorder="true" applyAlignment="true" applyProtection="false">
      <alignment horizontal="general" vertical="bottom" textRotation="0" wrapText="true" indent="0" shrinkToFit="false"/>
      <protection locked="true" hidden="false"/>
    </xf>
    <xf numFmtId="169" fontId="26" fillId="0" borderId="5" xfId="0" applyFont="true" applyBorder="true" applyAlignment="true" applyProtection="false">
      <alignment horizontal="center" vertical="bottom" textRotation="0" wrapText="true" indent="0" shrinkToFit="false"/>
      <protection locked="true" hidden="false"/>
    </xf>
    <xf numFmtId="169" fontId="26"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9" fontId="31" fillId="0" borderId="6"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9" fillId="0" borderId="14" xfId="0" applyFont="true" applyBorder="true" applyAlignment="true" applyProtection="false">
      <alignment horizontal="center" vertical="center" textRotation="0" wrapText="false" indent="0" shrinkToFit="false"/>
      <protection locked="true" hidden="false"/>
    </xf>
    <xf numFmtId="165" fontId="19" fillId="0" borderId="13"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72" fontId="29" fillId="2" borderId="0" xfId="0" applyFont="true" applyBorder="false" applyAlignment="true" applyProtection="false">
      <alignment horizontal="right" vertical="bottom" textRotation="0" wrapText="false" indent="0" shrinkToFit="false"/>
      <protection locked="true" hidden="false"/>
    </xf>
    <xf numFmtId="175" fontId="19" fillId="0" borderId="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5"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69" fontId="19" fillId="0" borderId="6" xfId="0" applyFont="true" applyBorder="true" applyAlignment="true" applyProtection="false">
      <alignment horizontal="left" vertical="bottom" textRotation="0" wrapText="false" indent="6"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bottom" textRotation="0" wrapText="false" indent="5"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0" fontId="19" fillId="0" borderId="4"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1"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center" vertical="center" textRotation="0" wrapText="false" indent="0" shrinkToFit="false"/>
      <protection locked="true" hidden="false"/>
    </xf>
    <xf numFmtId="170" fontId="26" fillId="0" borderId="5" xfId="0" applyFont="true" applyBorder="tru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69" fontId="19" fillId="0" borderId="6" xfId="0" applyFont="true" applyBorder="true" applyAlignment="true" applyProtection="false">
      <alignment horizontal="left" vertical="center" textRotation="0" wrapText="true" indent="0" shrinkToFit="false"/>
      <protection locked="true" hidden="false"/>
    </xf>
    <xf numFmtId="169" fontId="29" fillId="2" borderId="0" xfId="0" applyFont="true" applyBorder="true" applyAlignment="true" applyProtection="false">
      <alignment horizontal="right" vertical="center" textRotation="0" wrapText="false" indent="0" shrinkToFit="false"/>
      <protection locked="true" hidden="false"/>
    </xf>
    <xf numFmtId="169" fontId="19" fillId="0" borderId="6"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6"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false">
      <alignment horizontal="right" vertical="bottom" textRotation="0" wrapText="false" indent="0" shrinkToFit="false"/>
      <protection locked="true" hidden="false"/>
    </xf>
    <xf numFmtId="170" fontId="19" fillId="0" borderId="6" xfId="0" applyFont="true" applyBorder="true" applyAlignment="true" applyProtection="false">
      <alignment horizontal="left" vertical="center" textRotation="0" wrapText="tru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19" fillId="0" borderId="6"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true" applyAlignment="true" applyProtection="false">
      <alignment horizontal="right" vertical="center" textRotation="0" wrapText="false" indent="0" shrinkToFit="false"/>
      <protection locked="true" hidden="false"/>
    </xf>
    <xf numFmtId="170" fontId="19" fillId="0" borderId="6"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9" fontId="19" fillId="0" borderId="0" xfId="0" applyFont="true" applyBorder="true" applyAlignment="true" applyProtection="false">
      <alignment horizontal="left" vertical="top" textRotation="0" wrapText="false" indent="0" shrinkToFit="false"/>
      <protection locked="true" hidden="false"/>
    </xf>
    <xf numFmtId="169" fontId="19" fillId="0" borderId="6" xfId="0" applyFont="true" applyBorder="true" applyAlignment="true" applyProtection="false">
      <alignment horizontal="general" vertical="top"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1" shrinkToFit="false"/>
      <protection locked="true" hidden="false"/>
    </xf>
    <xf numFmtId="169" fontId="19" fillId="0" borderId="0" xfId="0" applyFont="true" applyBorder="true" applyAlignment="true" applyProtection="false">
      <alignment horizontal="left" vertical="bottom" textRotation="0" wrapText="false" indent="1" shrinkToFit="false"/>
      <protection locked="true" hidden="false"/>
    </xf>
    <xf numFmtId="169" fontId="19" fillId="0" borderId="0" xfId="0" applyFont="true" applyBorder="true" applyAlignment="true" applyProtection="false">
      <alignment horizontal="left" vertical="bottom" textRotation="0" wrapText="true" indent="1" shrinkToFit="false"/>
      <protection locked="true" hidden="false"/>
    </xf>
    <xf numFmtId="169" fontId="19" fillId="0" borderId="0" xfId="0" applyFont="true" applyBorder="true" applyAlignment="true" applyProtection="false">
      <alignment horizontal="left" vertical="center" textRotation="0" wrapText="true" indent="1" shrinkToFit="false"/>
      <protection locked="true" hidden="false"/>
    </xf>
    <xf numFmtId="169" fontId="19" fillId="0" borderId="0" xfId="0" applyFont="true" applyBorder="tru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71"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1" shrinkToFit="false"/>
      <protection locked="true" hidden="false"/>
    </xf>
    <xf numFmtId="164" fontId="19" fillId="0" borderId="0" xfId="0" applyFont="true" applyBorder="true" applyAlignment="true" applyProtection="false">
      <alignment horizontal="left" vertical="center" textRotation="0" wrapText="true" indent="1" shrinkToFit="false"/>
      <protection locked="true" hidden="false"/>
    </xf>
    <xf numFmtId="164" fontId="19" fillId="0" borderId="0" xfId="0" applyFont="true" applyBorder="true" applyAlignment="true" applyProtection="false">
      <alignment horizontal="left" vertical="bottom" textRotation="0" wrapText="true" indent="2"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9" fontId="19" fillId="0" borderId="0"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19" fillId="0" borderId="5" xfId="0" applyFont="true" applyBorder="true" applyAlignment="true" applyProtection="false">
      <alignment horizontal="center" vertical="center" textRotation="0" wrapText="true" indent="0" shrinkToFit="false"/>
      <protection locked="true" hidden="false"/>
    </xf>
    <xf numFmtId="169" fontId="19" fillId="0" borderId="1" xfId="0" applyFont="true" applyBorder="true" applyAlignment="true" applyProtection="false">
      <alignment horizontal="left" vertical="center" textRotation="0" wrapText="true" indent="4" shrinkToFit="false"/>
      <protection locked="true" hidden="false"/>
    </xf>
    <xf numFmtId="169" fontId="19" fillId="0" borderId="13" xfId="0" applyFont="true" applyBorder="true" applyAlignment="true" applyProtection="false">
      <alignment horizontal="left" vertical="center" textRotation="0" wrapText="tru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2" shrinkToFit="false"/>
      <protection locked="true" hidden="false"/>
    </xf>
    <xf numFmtId="169" fontId="19" fillId="0" borderId="0" xfId="0" applyFont="true" applyBorder="true" applyAlignment="true" applyProtection="false">
      <alignment horizontal="left" vertical="center" textRotation="0" wrapText="false" indent="2" shrinkToFit="false"/>
      <protection locked="true" hidden="false"/>
    </xf>
    <xf numFmtId="169" fontId="19" fillId="0" borderId="0" xfId="0" applyFont="true" applyBorder="true" applyAlignment="true" applyProtection="false">
      <alignment horizontal="left" vertical="center" textRotation="0" wrapText="true" indent="2" shrinkToFit="false"/>
      <protection locked="true" hidden="false"/>
    </xf>
    <xf numFmtId="169" fontId="19" fillId="0" borderId="0" xfId="0" applyFont="true" applyBorder="false" applyAlignment="true" applyProtection="false">
      <alignment horizontal="left" vertical="bottom" textRotation="0" wrapText="false" indent="2" shrinkToFit="false"/>
      <protection locked="true" hidden="false"/>
    </xf>
    <xf numFmtId="169" fontId="19" fillId="0" borderId="0" xfId="0" applyFont="true" applyBorder="true" applyAlignment="true" applyProtection="false">
      <alignment horizontal="left" vertical="bottom" textRotation="0" wrapText="false" indent="4"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top"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9" fillId="0" borderId="6" xfId="0" applyFont="true" applyBorder="true" applyAlignment="true" applyProtection="false">
      <alignment horizontal="left" vertical="bottom" textRotation="0" wrapText="true" indent="2"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6"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8" fontId="29" fillId="2"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26" fillId="0" borderId="5" xfId="0" applyFont="true" applyBorder="true" applyAlignment="true" applyProtection="false">
      <alignment horizontal="center" vertical="center" textRotation="0" wrapText="false" indent="0" shrinkToFit="false"/>
      <protection locked="true" hidden="false"/>
    </xf>
    <xf numFmtId="169" fontId="19" fillId="0" borderId="6" xfId="0" applyFont="true" applyBorder="true" applyAlignment="true" applyProtection="false">
      <alignment horizontal="left" vertical="center" textRotation="0" wrapText="false" indent="1" shrinkToFit="false"/>
      <protection locked="true" hidden="false"/>
    </xf>
    <xf numFmtId="169" fontId="19" fillId="0" borderId="6" xfId="0" applyFont="true" applyBorder="true" applyAlignment="true" applyProtection="false">
      <alignment horizontal="left" vertical="bottom" textRotation="0" wrapText="true" indent="2" shrinkToFit="false"/>
      <protection locked="true" hidden="false"/>
    </xf>
    <xf numFmtId="169" fontId="19" fillId="0" borderId="6" xfId="0" applyFont="true" applyBorder="true" applyAlignment="true" applyProtection="false">
      <alignment horizontal="left" vertical="center" textRotation="0" wrapText="true" indent="2" shrinkToFit="false"/>
      <protection locked="true" hidden="false"/>
    </xf>
    <xf numFmtId="169" fontId="19" fillId="0" borderId="6" xfId="0" applyFont="true" applyBorder="true" applyAlignment="true" applyProtection="false">
      <alignment horizontal="left" vertical="bottom" textRotation="0" wrapText="true" indent="12"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4" fillId="0" borderId="14"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true" applyProtection="false">
      <alignment horizontal="center" vertical="center" textRotation="0" wrapText="false" indent="0" shrinkToFit="false"/>
      <protection locked="true" hidden="false"/>
    </xf>
    <xf numFmtId="164" fontId="4" fillId="0" borderId="4" xfId="21" applyFont="false" applyBorder="true" applyAlignment="true" applyProtection="false">
      <alignment horizontal="center" vertical="center" textRotation="0" wrapText="false" indent="0" shrinkToFit="false"/>
      <protection locked="true" hidden="false"/>
    </xf>
    <xf numFmtId="164" fontId="4" fillId="0" borderId="5" xfId="21" applyFont="fals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9" fontId="4" fillId="0" borderId="0" xfId="21" applyFont="false" applyBorder="false" applyAlignment="true" applyProtection="false">
      <alignment horizontal="right" vertical="bottom" textRotation="0" wrapText="false" indent="0" shrinkToFit="false"/>
      <protection locked="true" hidden="false"/>
    </xf>
    <xf numFmtId="164" fontId="4" fillId="0" borderId="6" xfId="21" applyFont="true" applyBorder="true" applyAlignment="true" applyProtection="false">
      <alignment horizontal="left" vertical="bottom" textRotation="0" wrapText="false" indent="10" shrinkToFit="false"/>
      <protection locked="true" hidden="false"/>
    </xf>
    <xf numFmtId="164" fontId="4" fillId="0" borderId="0" xfId="21" applyFont="true" applyBorder="true" applyAlignment="true" applyProtection="false">
      <alignment horizontal="left" vertical="bottom" textRotation="0" wrapText="false" indent="1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4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true" applyProtection="false">
      <alignment horizontal="left" vertical="bottom" textRotation="0" wrapText="false" indent="15"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4" fillId="0" borderId="14"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4" fontId="4" fillId="0" borderId="6" xfId="21" applyFont="false" applyBorder="true" applyAlignment="true" applyProtection="false">
      <alignment horizontal="left" vertical="center" textRotation="0" wrapText="false" indent="1" shrinkToFit="false"/>
      <protection locked="true" hidden="false"/>
    </xf>
    <xf numFmtId="169" fontId="4" fillId="0" borderId="0" xfId="21" applyFont="false" applyBorder="false" applyAlignment="true" applyProtection="false">
      <alignment horizontal="right" vertical="center" textRotation="0" wrapText="false" indent="0" shrinkToFit="false"/>
      <protection locked="true" hidden="false"/>
    </xf>
    <xf numFmtId="164" fontId="28" fillId="0"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26" fillId="0" borderId="5"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72" fontId="4" fillId="0" borderId="7" xfId="21" applyFont="false" applyBorder="true" applyAlignment="true" applyProtection="false">
      <alignment horizontal="center" vertical="center" textRotation="0" wrapText="false" indent="0" shrinkToFit="false"/>
      <protection locked="true" hidden="false"/>
    </xf>
    <xf numFmtId="172" fontId="4" fillId="0" borderId="0" xfId="21" applyFont="false" applyBorder="true" applyAlignment="true" applyProtection="false">
      <alignment horizontal="center" vertical="center" textRotation="0" wrapText="false" indent="0" shrinkToFit="false"/>
      <protection locked="true" hidden="false"/>
    </xf>
    <xf numFmtId="172" fontId="4" fillId="0" borderId="16" xfId="21" applyFont="false" applyBorder="true" applyAlignment="true" applyProtection="false">
      <alignment horizontal="center" vertical="center" textRotation="0" wrapText="false" indent="0" shrinkToFit="false"/>
      <protection locked="true" hidden="false"/>
    </xf>
    <xf numFmtId="172"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0" shrinkToFit="false"/>
      <protection locked="true" hidden="false"/>
    </xf>
    <xf numFmtId="164" fontId="28" fillId="0" borderId="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9" fontId="4" fillId="0" borderId="3" xfId="21" applyFont="true" applyBorder="true" applyAlignment="true" applyProtection="false">
      <alignment horizontal="center" vertical="center" textRotation="0" wrapText="true" indent="0" shrinkToFit="false"/>
      <protection locked="true" hidden="false"/>
    </xf>
    <xf numFmtId="169" fontId="4" fillId="0" borderId="3"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9" fontId="4" fillId="0" borderId="5" xfId="21" applyFont="false" applyBorder="true" applyAlignment="true" applyProtection="false">
      <alignment horizontal="center" vertical="center" textRotation="0" wrapText="false" indent="0" shrinkToFit="false"/>
      <protection locked="true" hidden="false"/>
    </xf>
    <xf numFmtId="164" fontId="4" fillId="0" borderId="6" xfId="21" applyFont="false" applyBorder="true" applyAlignment="true" applyProtection="false">
      <alignment horizontal="center" vertical="center" textRotation="0" wrapText="false" indent="0" shrinkToFit="false"/>
      <protection locked="true" hidden="false"/>
    </xf>
    <xf numFmtId="172" fontId="4" fillId="0" borderId="0" xfId="21" applyFont="false" applyBorder="false" applyAlignment="true" applyProtection="false">
      <alignment horizontal="right" vertical="center" textRotation="0" wrapText="false" indent="0" shrinkToFit="false"/>
      <protection locked="true" hidden="false"/>
    </xf>
    <xf numFmtId="164" fontId="4" fillId="0" borderId="13" xfId="21" applyFont="false" applyBorder="true" applyAlignment="true" applyProtection="false">
      <alignment horizontal="center" vertical="center" textRotation="0" wrapText="false" indent="0" shrinkToFit="false"/>
      <protection locked="true" hidden="false"/>
    </xf>
    <xf numFmtId="169" fontId="4" fillId="0" borderId="1" xfId="21" applyFont="false" applyBorder="true" applyAlignment="true" applyProtection="false">
      <alignment horizontal="right" vertical="center" textRotation="0" wrapText="false" indent="0" shrinkToFit="false"/>
      <protection locked="true" hidden="false"/>
    </xf>
    <xf numFmtId="172" fontId="4" fillId="0" borderId="1" xfId="21" applyFont="false" applyBorder="true" applyAlignment="true" applyProtection="false">
      <alignment horizontal="right" vertical="center" textRotation="0" wrapText="false" indent="0" shrinkToFit="false"/>
      <protection locked="true" hidden="false"/>
    </xf>
    <xf numFmtId="164" fontId="4" fillId="0" borderId="6"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4" shrinkToFit="false"/>
      <protection locked="true" hidden="false"/>
    </xf>
    <xf numFmtId="169" fontId="28" fillId="0" borderId="0" xfId="21" applyFont="true" applyBorder="fals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general" vertical="center" textRotation="0" wrapText="false" indent="0" shrinkToFit="false"/>
      <protection locked="true" hidden="false"/>
    </xf>
    <xf numFmtId="164" fontId="4" fillId="0" borderId="13" xfId="21" applyFont="fals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center" vertical="bottom" textRotation="0" wrapText="false" indent="0" shrinkToFit="false"/>
      <protection locked="true" hidden="false"/>
    </xf>
    <xf numFmtId="172"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4" fillId="0" borderId="0" xfId="21"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true" indent="0" shrinkToFit="false"/>
      <protection locked="true" hidden="false"/>
    </xf>
    <xf numFmtId="164" fontId="19" fillId="0" borderId="14" xfId="21" applyFont="true" applyBorder="true" applyAlignment="true" applyProtection="false">
      <alignment horizontal="center" vertical="center" textRotation="0" wrapText="true" indent="0" shrinkToFit="false"/>
      <protection locked="true" hidden="false"/>
    </xf>
    <xf numFmtId="164" fontId="26"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false" applyBorder="true" applyAlignment="true" applyProtection="false">
      <alignment horizontal="left" vertical="center" textRotation="0" wrapText="false" indent="2" shrinkToFit="false"/>
      <protection locked="true" hidden="false"/>
    </xf>
    <xf numFmtId="164" fontId="4" fillId="0" borderId="5" xfId="21" applyFont="fals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Deutschland" xfId="21"/>
    <cellStyle name="Standard_Mappe1" xfId="22"/>
    <cellStyle name="Standard_Mappe1_1" xfId="23"/>
    <cellStyle name="Standard_Vorblatt_200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xdr:row>
      <xdr:rowOff>37800</xdr:rowOff>
    </xdr:from>
    <xdr:to>
      <xdr:col>8</xdr:col>
      <xdr:colOff>1080</xdr:colOff>
      <xdr:row>4</xdr:row>
      <xdr:rowOff>294840</xdr:rowOff>
    </xdr:to>
    <xdr:pic>
      <xdr:nvPicPr>
        <xdr:cNvPr id="0" name="Picture 2" descr=""/>
        <xdr:cNvPicPr/>
      </xdr:nvPicPr>
      <xdr:blipFill>
        <a:blip r:embed="rId1"/>
        <a:stretch/>
      </xdr:blipFill>
      <xdr:spPr>
        <a:xfrm>
          <a:off x="3870720" y="199800"/>
          <a:ext cx="2551320" cy="74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5</xdr:row>
      <xdr:rowOff>28800</xdr:rowOff>
    </xdr:from>
    <xdr:to>
      <xdr:col>0</xdr:col>
      <xdr:colOff>606240</xdr:colOff>
      <xdr:row>65</xdr:row>
      <xdr:rowOff>28800</xdr:rowOff>
    </xdr:to>
    <xdr:sp>
      <xdr:nvSpPr>
        <xdr:cNvPr id="1" name="Line 1"/>
        <xdr:cNvSpPr/>
      </xdr:nvSpPr>
      <xdr:spPr>
        <a:xfrm>
          <a:off x="50400" y="17373960"/>
          <a:ext cx="55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34</xdr:row>
      <xdr:rowOff>29160</xdr:rowOff>
    </xdr:from>
    <xdr:to>
      <xdr:col>0</xdr:col>
      <xdr:colOff>606240</xdr:colOff>
      <xdr:row>34</xdr:row>
      <xdr:rowOff>29160</xdr:rowOff>
    </xdr:to>
    <xdr:sp>
      <xdr:nvSpPr>
        <xdr:cNvPr id="2" name="Line 2"/>
        <xdr:cNvSpPr/>
      </xdr:nvSpPr>
      <xdr:spPr>
        <a:xfrm>
          <a:off x="50400" y="9534960"/>
          <a:ext cx="555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4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10.56"/>
    <col collapsed="false" customWidth="true" hidden="false" outlineLevel="0" max="7" min="7" style="0" width="10.99"/>
    <col collapsed="false" customWidth="true" hidden="false" outlineLevel="0" max="8" min="8" style="0" width="14.28"/>
  </cols>
  <sheetData>
    <row r="1" customFormat="false" ht="12.75" hidden="false" customHeight="false" outlineLevel="0" collapsed="false">
      <c r="A1" s="1"/>
      <c r="B1" s="1"/>
      <c r="C1" s="1"/>
      <c r="D1" s="1"/>
      <c r="E1" s="1"/>
      <c r="F1" s="1"/>
      <c r="G1" s="1"/>
      <c r="H1" s="1"/>
    </row>
    <row r="2" customFormat="false" ht="12.75" hidden="false" customHeight="false" outlineLevel="0" collapsed="false">
      <c r="A2" s="1"/>
      <c r="B2" s="1"/>
      <c r="C2" s="1" t="s">
        <v>0</v>
      </c>
      <c r="D2" s="1"/>
      <c r="E2" s="1"/>
      <c r="F2" s="1"/>
      <c r="G2" s="1"/>
      <c r="H2" s="1"/>
    </row>
    <row r="3" customFormat="false" ht="12.75" hidden="false" customHeight="false" outlineLevel="0" collapsed="false">
      <c r="A3" s="1"/>
      <c r="B3" s="1"/>
      <c r="C3" s="1"/>
      <c r="D3" s="1"/>
      <c r="E3" s="1"/>
      <c r="F3" s="1"/>
      <c r="G3" s="1"/>
      <c r="H3" s="1"/>
    </row>
    <row r="4" customFormat="false" ht="12.75" hidden="false" customHeight="false" outlineLevel="0" collapsed="false">
      <c r="A4" s="1"/>
      <c r="B4" s="1"/>
      <c r="C4" s="1"/>
      <c r="D4" s="1"/>
      <c r="E4" s="1"/>
      <c r="F4" s="1"/>
      <c r="G4" s="1"/>
      <c r="H4" s="1"/>
    </row>
    <row r="5" customFormat="false" ht="25.5" hidden="false" customHeight="false" outlineLevel="0" collapsed="false">
      <c r="A5" s="2" t="s">
        <v>1</v>
      </c>
      <c r="B5" s="3"/>
      <c r="C5" s="3"/>
      <c r="D5" s="3"/>
      <c r="E5" s="3"/>
      <c r="F5" s="3"/>
      <c r="G5" s="3"/>
      <c r="H5" s="3"/>
    </row>
    <row r="6" customFormat="false" ht="12.75" hidden="false" customHeight="false" outlineLevel="0" collapsed="false">
      <c r="A6" s="1"/>
      <c r="B6" s="1"/>
      <c r="C6" s="1"/>
      <c r="D6" s="1"/>
      <c r="E6" s="4"/>
      <c r="F6" s="4"/>
      <c r="G6" s="4"/>
      <c r="H6" s="4"/>
    </row>
    <row r="7" customFormat="false" ht="23.25" hidden="false" customHeight="false" outlineLevel="0" collapsed="false">
      <c r="A7" s="5" t="s">
        <v>2</v>
      </c>
      <c r="B7" s="5"/>
      <c r="C7" s="5"/>
      <c r="D7" s="5"/>
      <c r="E7" s="5"/>
      <c r="F7" s="5"/>
      <c r="G7" s="5"/>
      <c r="H7" s="5"/>
    </row>
    <row r="8" customFormat="false" ht="39" hidden="false" customHeight="true" outlineLevel="0" collapsed="false">
      <c r="A8" s="6"/>
      <c r="B8" s="7"/>
      <c r="C8" s="7"/>
      <c r="D8" s="7"/>
      <c r="E8" s="7"/>
      <c r="F8" s="7"/>
      <c r="G8" s="7"/>
      <c r="H8" s="7"/>
    </row>
    <row r="9" customFormat="false" ht="12.75" hidden="false" customHeight="false" outlineLevel="0" collapsed="false">
      <c r="A9" s="1"/>
      <c r="B9" s="1"/>
      <c r="C9" s="1"/>
      <c r="D9" s="1"/>
      <c r="E9" s="1"/>
      <c r="F9" s="1"/>
      <c r="G9" s="1"/>
      <c r="H9" s="1"/>
    </row>
    <row r="10" customFormat="false" ht="39.75" hidden="false" customHeight="false" outlineLevel="0" collapsed="false">
      <c r="A10" s="8" t="s">
        <v>3</v>
      </c>
      <c r="B10" s="1"/>
      <c r="C10" s="1"/>
      <c r="D10" s="1"/>
      <c r="E10" s="1"/>
      <c r="F10" s="1"/>
      <c r="G10" s="1"/>
      <c r="H10" s="1"/>
    </row>
    <row r="11" customFormat="false" ht="9" hidden="false" customHeight="true" outlineLevel="0" collapsed="false">
      <c r="A11" s="9"/>
      <c r="B11" s="1"/>
      <c r="C11" s="1"/>
      <c r="D11" s="1"/>
      <c r="E11" s="1"/>
      <c r="F11" s="1"/>
      <c r="G11" s="1"/>
      <c r="H11" s="1"/>
    </row>
    <row r="12" customFormat="false" ht="25.5" hidden="false" customHeight="false" outlineLevel="0" collapsed="false">
      <c r="A12" s="10" t="s">
        <v>4</v>
      </c>
      <c r="B12" s="1"/>
      <c r="C12" s="1"/>
      <c r="D12" s="1"/>
      <c r="E12" s="1"/>
      <c r="F12" s="1"/>
      <c r="G12" s="1"/>
      <c r="H12" s="1"/>
    </row>
    <row r="13" customFormat="false" ht="30" hidden="false" customHeight="true" outlineLevel="0" collapsed="false">
      <c r="A13" s="11"/>
      <c r="B13" s="1"/>
      <c r="C13" s="1"/>
      <c r="D13" s="1"/>
      <c r="E13" s="1"/>
      <c r="F13" s="1"/>
      <c r="G13" s="1"/>
      <c r="H13" s="1"/>
    </row>
    <row r="14" customFormat="false" ht="15" hidden="false" customHeight="true" outlineLevel="0" collapsed="false">
      <c r="A14" s="12"/>
      <c r="B14" s="1"/>
      <c r="C14" s="1"/>
      <c r="D14" s="1"/>
      <c r="E14" s="1"/>
      <c r="F14" s="1"/>
      <c r="G14" s="1"/>
      <c r="H14" s="1"/>
    </row>
    <row r="15" customFormat="false" ht="18" hidden="false" customHeight="false" outlineLevel="0" collapsed="false">
      <c r="A15" s="12"/>
      <c r="B15" s="1"/>
      <c r="C15" s="1"/>
      <c r="D15" s="1"/>
      <c r="E15" s="1"/>
      <c r="F15" s="1"/>
      <c r="G15" s="1"/>
      <c r="H15" s="1"/>
    </row>
    <row r="16" customFormat="false" ht="18" hidden="false" customHeight="false" outlineLevel="0" collapsed="false">
      <c r="A16" s="12"/>
      <c r="B16" s="1"/>
      <c r="C16" s="1"/>
      <c r="D16" s="1"/>
      <c r="E16" s="1"/>
      <c r="F16" s="1"/>
      <c r="G16" s="1"/>
      <c r="H16" s="1"/>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
      <c r="C18" s="1"/>
      <c r="D18" s="1"/>
      <c r="E18" s="1"/>
      <c r="F18" s="1"/>
      <c r="G18" s="1"/>
      <c r="H18" s="1"/>
    </row>
    <row r="19" customFormat="false" ht="12.75" hidden="false" customHeight="false" outlineLevel="0" collapsed="false">
      <c r="A19" s="1"/>
      <c r="B19" s="1"/>
      <c r="C19" s="1"/>
      <c r="D19" s="1"/>
      <c r="E19" s="1"/>
      <c r="F19" s="1"/>
      <c r="G19" s="1"/>
      <c r="H19" s="1"/>
    </row>
    <row r="20" customFormat="false" ht="20.25" hidden="false" customHeight="false" outlineLevel="0" collapsed="false">
      <c r="A20" s="1"/>
      <c r="B20" s="1"/>
      <c r="C20" s="1"/>
      <c r="D20" s="11"/>
      <c r="E20" s="1"/>
      <c r="F20" s="1"/>
      <c r="G20" s="1"/>
      <c r="H20" s="1"/>
    </row>
    <row r="21" customFormat="false" ht="20.25" hidden="false" customHeight="false" outlineLevel="0" collapsed="false">
      <c r="A21" s="11"/>
      <c r="B21" s="1"/>
      <c r="C21" s="1"/>
      <c r="D21" s="11"/>
      <c r="E21" s="1"/>
      <c r="F21" s="1"/>
      <c r="G21" s="1"/>
      <c r="H21" s="1"/>
    </row>
    <row r="22" customFormat="false" ht="20.25" hidden="false" customHeight="false" outlineLevel="0" collapsed="false">
      <c r="A22" s="11"/>
      <c r="B22" s="1"/>
      <c r="C22" s="1"/>
      <c r="D22" s="11"/>
      <c r="E22" s="1"/>
      <c r="F22" s="1"/>
      <c r="G22" s="1"/>
      <c r="H22" s="1"/>
    </row>
    <row r="23" customFormat="false" ht="20.25" hidden="false" customHeight="false" outlineLevel="0" collapsed="false">
      <c r="A23" s="1"/>
      <c r="B23" s="1"/>
      <c r="C23" s="1"/>
      <c r="D23" s="11"/>
      <c r="E23" s="1"/>
      <c r="F23" s="1"/>
      <c r="G23" s="1"/>
      <c r="H23" s="1"/>
    </row>
    <row r="24" customFormat="false" ht="30" hidden="false" customHeight="true" outlineLevel="0" collapsed="false">
      <c r="A24" s="1"/>
      <c r="B24" s="1"/>
      <c r="C24" s="1"/>
      <c r="D24" s="11"/>
      <c r="E24" s="1"/>
      <c r="F24" s="1"/>
      <c r="G24" s="1"/>
      <c r="H24" s="1"/>
    </row>
    <row r="25" customFormat="false" ht="15" hidden="false" customHeight="true" outlineLevel="0" collapsed="false">
      <c r="A25" s="1"/>
      <c r="B25" s="1"/>
      <c r="C25" s="1"/>
      <c r="D25" s="11"/>
      <c r="E25" s="1"/>
      <c r="F25" s="1"/>
      <c r="G25" s="1"/>
      <c r="H25" s="1"/>
    </row>
    <row r="26" customFormat="false" ht="25.5" hidden="false" customHeight="false" outlineLevel="0" collapsed="false">
      <c r="A26" s="13" t="s">
        <v>5</v>
      </c>
      <c r="B26" s="1"/>
      <c r="C26" s="1"/>
      <c r="D26" s="11"/>
      <c r="E26" s="1"/>
      <c r="F26" s="1"/>
      <c r="G26" s="1"/>
      <c r="H26" s="1"/>
    </row>
    <row r="27" customFormat="false" ht="9" hidden="false" customHeight="true" outlineLevel="0" collapsed="false">
      <c r="A27" s="11"/>
      <c r="B27" s="1"/>
      <c r="C27" s="1"/>
      <c r="D27" s="11"/>
      <c r="E27" s="1"/>
      <c r="F27" s="1"/>
      <c r="G27" s="1"/>
      <c r="H27" s="1"/>
    </row>
    <row r="28" customFormat="false" ht="18.75" hidden="false" customHeight="false" outlineLevel="0" collapsed="false">
      <c r="A28" s="14" t="s">
        <v>6</v>
      </c>
      <c r="B28" s="1"/>
      <c r="C28" s="1"/>
      <c r="D28" s="1"/>
      <c r="E28" s="1"/>
      <c r="F28" s="1"/>
      <c r="G28" s="1"/>
      <c r="H28" s="1"/>
    </row>
    <row r="29" customFormat="false" ht="30" hidden="false" customHeight="true" outlineLevel="0" collapsed="false">
      <c r="A29" s="1"/>
      <c r="B29" s="1"/>
      <c r="C29" s="1"/>
      <c r="D29" s="1"/>
      <c r="E29" s="1"/>
      <c r="F29" s="1"/>
      <c r="G29" s="1"/>
      <c r="H29" s="1"/>
    </row>
    <row r="30" customFormat="false" ht="9" hidden="false" customHeight="true" outlineLevel="0" collapsed="false">
      <c r="A30" s="1"/>
      <c r="B30" s="1"/>
      <c r="C30" s="1"/>
      <c r="D30" s="1"/>
      <c r="E30" s="1"/>
      <c r="F30" s="1"/>
      <c r="G30" s="1"/>
      <c r="H30" s="1"/>
    </row>
    <row r="31" customFormat="false" ht="12.75" hidden="false" customHeight="false" outlineLevel="0" collapsed="false">
      <c r="A31" s="1" t="s">
        <v>7</v>
      </c>
      <c r="B31" s="1"/>
      <c r="C31" s="1"/>
      <c r="D31" s="1"/>
      <c r="E31" s="1"/>
      <c r="F31" s="1"/>
      <c r="G31" s="1"/>
      <c r="H31" s="1"/>
    </row>
    <row r="32" customFormat="false" ht="12.75" hidden="false" customHeight="false" outlineLevel="0" collapsed="false">
      <c r="A32" s="1" t="s">
        <v>8</v>
      </c>
      <c r="B32" s="1"/>
      <c r="C32" s="1"/>
      <c r="D32" s="1"/>
      <c r="E32" s="1"/>
      <c r="F32" s="1"/>
      <c r="G32" s="1"/>
      <c r="H32" s="1"/>
    </row>
    <row r="33" customFormat="false" ht="12.75" hidden="false" customHeight="false" outlineLevel="0" collapsed="false">
      <c r="A33" s="1" t="s">
        <v>9</v>
      </c>
      <c r="B33" s="1"/>
      <c r="C33" s="1"/>
      <c r="D33" s="1"/>
      <c r="E33" s="1"/>
      <c r="F33" s="1"/>
      <c r="G33" s="1"/>
      <c r="H33" s="1"/>
    </row>
    <row r="34" customFormat="false" ht="14.25" hidden="false" customHeight="true" outlineLevel="0" collapsed="false">
      <c r="A34" s="1"/>
      <c r="B34" s="1"/>
      <c r="C34" s="1"/>
      <c r="D34" s="1"/>
      <c r="E34" s="1"/>
      <c r="F34" s="1"/>
      <c r="G34" s="1"/>
      <c r="H34" s="1"/>
    </row>
    <row r="35" customFormat="false" ht="12.75" hidden="false" customHeight="false" outlineLevel="0" collapsed="false">
      <c r="A35" s="1" t="s">
        <v>10</v>
      </c>
      <c r="B35" s="1"/>
      <c r="C35" s="1"/>
      <c r="D35" s="1"/>
      <c r="E35" s="1"/>
      <c r="F35" s="1"/>
      <c r="G35" s="1"/>
      <c r="H35" s="1"/>
    </row>
    <row r="36" customFormat="false" ht="12.75" hidden="false" customHeight="false" outlineLevel="0" collapsed="false">
      <c r="A36" s="1" t="s">
        <v>11</v>
      </c>
      <c r="B36" s="1"/>
      <c r="C36" s="1"/>
      <c r="D36" s="1"/>
      <c r="E36" s="1"/>
      <c r="F36" s="1"/>
      <c r="G36" s="1"/>
      <c r="H36" s="1"/>
    </row>
    <row r="37" customFormat="false" ht="12.75" hidden="false" customHeight="false" outlineLevel="0" collapsed="false">
      <c r="A37" s="15" t="s">
        <v>12</v>
      </c>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4.25" hidden="false" customHeight="true" outlineLevel="0" collapsed="false">
      <c r="A39" s="16"/>
      <c r="B39" s="1"/>
      <c r="C39" s="1"/>
      <c r="D39" s="1"/>
      <c r="E39" s="1"/>
      <c r="F39" s="1"/>
      <c r="G39" s="1"/>
      <c r="H39" s="1"/>
    </row>
    <row r="40" customFormat="false" ht="12.75" hidden="false" customHeight="true" outlineLevel="0" collapsed="false">
      <c r="A40" s="1"/>
      <c r="B40" s="1"/>
      <c r="C40" s="1"/>
      <c r="D40" s="1"/>
      <c r="E40" s="1"/>
      <c r="F40" s="1"/>
      <c r="G40" s="1"/>
      <c r="H40" s="1"/>
    </row>
    <row r="41" customFormat="false" ht="12.75" hidden="false" customHeight="false" outlineLevel="0" collapsed="false">
      <c r="A41" s="4" t="s">
        <v>13</v>
      </c>
      <c r="B41" s="1"/>
      <c r="C41" s="1"/>
      <c r="D41" s="1"/>
      <c r="E41" s="1"/>
      <c r="F41" s="1"/>
      <c r="G41" s="1"/>
      <c r="H41" s="1"/>
    </row>
    <row r="42" customFormat="false" ht="12.75" hidden="false" customHeight="false" outlineLevel="0" collapsed="false">
      <c r="A42" s="1" t="s">
        <v>14</v>
      </c>
      <c r="B42" s="1"/>
      <c r="C42" s="1"/>
      <c r="D42" s="1"/>
      <c r="E42" s="1"/>
      <c r="F42" s="1"/>
      <c r="G42" s="1"/>
      <c r="H42" s="1"/>
    </row>
    <row r="43" customFormat="false" ht="12.75" hidden="false" customHeight="false" outlineLevel="0" collapsed="false">
      <c r="A43" s="1" t="s">
        <v>15</v>
      </c>
      <c r="B43" s="1"/>
      <c r="C43" s="1"/>
      <c r="D43" s="1"/>
      <c r="E43" s="1"/>
      <c r="F43" s="1"/>
      <c r="G43" s="1"/>
      <c r="H43" s="1"/>
    </row>
    <row r="44" customFormat="false" ht="12.75" hidden="false" customHeight="false" outlineLevel="0" collapsed="false">
      <c r="A44" s="1" t="s">
        <v>16</v>
      </c>
      <c r="B44" s="1"/>
      <c r="C44" s="1"/>
      <c r="D44" s="1"/>
      <c r="E44" s="1"/>
      <c r="F44" s="1"/>
      <c r="G44" s="1"/>
      <c r="H44" s="1"/>
    </row>
  </sheetData>
  <mergeCells count="1">
    <mergeCell ref="A7:H7"/>
  </mergeCells>
  <hyperlinks>
    <hyperlink ref="A37" r:id="rId1" display="oder Postfach 17 03 77, 53029 Bonn, E-Mail: mikrozensus@destatis.de"/>
  </hyperlink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false" showRowColHeaders="true" showZeros="true" rightToLeft="false" tabSelected="false" showOutlineSymbols="true" defaultGridColor="true" view="normal" topLeftCell="A1" colorId="64" zoomScale="71" zoomScaleNormal="71" zoomScalePageLayoutView="95" workbookViewId="0">
      <pane xSplit="0" ySplit="9" topLeftCell="BM10"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3" width="23.28"/>
    <col collapsed="false" customWidth="true" hidden="false" outlineLevel="0" max="2" min="2" style="23" width="11.7"/>
    <col collapsed="false" customWidth="true" hidden="false" outlineLevel="0" max="4" min="3" style="23" width="9.7"/>
    <col collapsed="false" customWidth="true" hidden="false" outlineLevel="0" max="13" min="5" style="23" width="8.28"/>
    <col collapsed="false" customWidth="true" hidden="false" outlineLevel="0" max="15" min="14" style="23" width="7.7"/>
    <col collapsed="false" customWidth="true" hidden="false" outlineLevel="0" max="16" min="16" style="23" width="11.7"/>
    <col collapsed="false" customWidth="true" hidden="false" outlineLevel="0" max="17" min="17" style="23" width="23.28"/>
    <col collapsed="false" customWidth="false" hidden="false" outlineLevel="0" max="257" min="18" style="23" width="11.42"/>
  </cols>
  <sheetData>
    <row r="1" customFormat="false" ht="9.75" hidden="false" customHeight="true" outlineLevel="0" collapsed="false">
      <c r="A1" s="23" t="s">
        <v>282</v>
      </c>
      <c r="I1" s="108" t="s">
        <v>282</v>
      </c>
      <c r="J1" s="108"/>
      <c r="K1" s="108"/>
      <c r="L1" s="108"/>
      <c r="M1" s="108"/>
      <c r="N1" s="108"/>
      <c r="O1" s="108"/>
      <c r="P1" s="108"/>
      <c r="Q1" s="108"/>
    </row>
    <row r="2" s="26" customFormat="true" ht="15" hidden="false" customHeight="true" outlineLevel="0" collapsed="false">
      <c r="A2" s="109" t="s">
        <v>283</v>
      </c>
      <c r="B2" s="109"/>
      <c r="C2" s="109"/>
      <c r="D2" s="109"/>
      <c r="E2" s="109"/>
      <c r="F2" s="109"/>
      <c r="G2" s="109"/>
      <c r="H2" s="109"/>
      <c r="I2" s="137" t="s">
        <v>284</v>
      </c>
      <c r="J2" s="137"/>
      <c r="K2" s="137"/>
      <c r="L2" s="137"/>
      <c r="M2" s="137"/>
      <c r="N2" s="137"/>
      <c r="O2" s="137"/>
    </row>
    <row r="3" s="139" customFormat="true" ht="15" hidden="false" customHeight="true" outlineLevel="0" collapsed="false">
      <c r="A3" s="111" t="s">
        <v>285</v>
      </c>
      <c r="B3" s="111"/>
      <c r="C3" s="111"/>
      <c r="D3" s="111"/>
      <c r="E3" s="111"/>
      <c r="F3" s="111"/>
      <c r="G3" s="111"/>
      <c r="H3" s="111"/>
      <c r="I3" s="138" t="s">
        <v>286</v>
      </c>
      <c r="J3" s="138"/>
      <c r="K3" s="138"/>
      <c r="L3" s="138"/>
      <c r="M3" s="138"/>
      <c r="N3" s="138"/>
      <c r="O3" s="138"/>
    </row>
    <row r="4" customFormat="false" ht="3" hidden="false" customHeight="true" outlineLevel="0" collapsed="false">
      <c r="A4" s="140"/>
      <c r="B4" s="141"/>
      <c r="C4" s="141"/>
      <c r="D4" s="141"/>
      <c r="E4" s="141"/>
      <c r="F4" s="141"/>
      <c r="G4" s="141"/>
      <c r="H4" s="141"/>
      <c r="I4" s="141"/>
      <c r="J4" s="141"/>
      <c r="K4" s="141"/>
      <c r="L4" s="141"/>
      <c r="M4" s="141"/>
      <c r="N4" s="141"/>
      <c r="O4" s="141"/>
    </row>
    <row r="5" customFormat="false" ht="15" hidden="false" customHeight="true" outlineLevel="0" collapsed="false">
      <c r="A5" s="54" t="s">
        <v>288</v>
      </c>
      <c r="B5" s="55" t="s">
        <v>289</v>
      </c>
      <c r="C5" s="55" t="s">
        <v>290</v>
      </c>
      <c r="D5" s="55" t="s">
        <v>332</v>
      </c>
      <c r="E5" s="117" t="s">
        <v>292</v>
      </c>
      <c r="F5" s="117"/>
      <c r="G5" s="117"/>
      <c r="H5" s="117"/>
      <c r="I5" s="118" t="s">
        <v>293</v>
      </c>
      <c r="J5" s="118"/>
      <c r="K5" s="118"/>
      <c r="L5" s="118"/>
      <c r="M5" s="118"/>
      <c r="N5" s="55" t="s">
        <v>333</v>
      </c>
      <c r="O5" s="58" t="s">
        <v>295</v>
      </c>
      <c r="P5" s="55" t="s">
        <v>289</v>
      </c>
      <c r="Q5" s="58" t="s">
        <v>288</v>
      </c>
    </row>
    <row r="6" customFormat="false" ht="15" hidden="false" customHeight="true" outlineLevel="0" collapsed="false">
      <c r="A6" s="54"/>
      <c r="B6" s="55"/>
      <c r="C6" s="55"/>
      <c r="D6" s="55"/>
      <c r="E6" s="142" t="s">
        <v>296</v>
      </c>
      <c r="F6" s="143" t="s">
        <v>297</v>
      </c>
      <c r="G6" s="58" t="s">
        <v>298</v>
      </c>
      <c r="H6" s="58" t="s">
        <v>299</v>
      </c>
      <c r="I6" s="144" t="s">
        <v>300</v>
      </c>
      <c r="J6" s="142" t="s">
        <v>301</v>
      </c>
      <c r="K6" s="142" t="s">
        <v>302</v>
      </c>
      <c r="L6" s="142" t="s">
        <v>303</v>
      </c>
      <c r="M6" s="143" t="s">
        <v>304</v>
      </c>
      <c r="N6" s="55"/>
      <c r="O6" s="58"/>
      <c r="P6" s="55"/>
      <c r="Q6" s="58"/>
    </row>
    <row r="7" customFormat="false" ht="15" hidden="false" customHeight="true" outlineLevel="0" collapsed="false">
      <c r="A7" s="54"/>
      <c r="B7" s="55"/>
      <c r="C7" s="55"/>
      <c r="D7" s="55"/>
      <c r="E7" s="142"/>
      <c r="F7" s="143"/>
      <c r="G7" s="143"/>
      <c r="H7" s="58"/>
      <c r="I7" s="144"/>
      <c r="J7" s="142"/>
      <c r="K7" s="142"/>
      <c r="L7" s="142"/>
      <c r="M7" s="143"/>
      <c r="N7" s="55"/>
      <c r="O7" s="58"/>
      <c r="P7" s="55"/>
      <c r="Q7" s="58"/>
    </row>
    <row r="8" customFormat="false" ht="15" hidden="false" customHeight="true" outlineLevel="0" collapsed="false">
      <c r="A8" s="54"/>
      <c r="B8" s="55"/>
      <c r="C8" s="55"/>
      <c r="D8" s="55"/>
      <c r="E8" s="142"/>
      <c r="F8" s="143"/>
      <c r="G8" s="58"/>
      <c r="H8" s="58"/>
      <c r="I8" s="144"/>
      <c r="J8" s="142"/>
      <c r="K8" s="142"/>
      <c r="L8" s="142"/>
      <c r="M8" s="143"/>
      <c r="N8" s="55"/>
      <c r="O8" s="58"/>
      <c r="P8" s="55"/>
      <c r="Q8" s="58"/>
    </row>
    <row r="9" customFormat="false" ht="15" hidden="false" customHeight="true" outlineLevel="0" collapsed="false">
      <c r="A9" s="54"/>
      <c r="B9" s="55"/>
      <c r="C9" s="145" t="n">
        <v>1000</v>
      </c>
      <c r="D9" s="57" t="s">
        <v>334</v>
      </c>
      <c r="E9" s="117" t="s">
        <v>287</v>
      </c>
      <c r="F9" s="117"/>
      <c r="G9" s="117"/>
      <c r="H9" s="117"/>
      <c r="I9" s="118" t="s">
        <v>335</v>
      </c>
      <c r="J9" s="118"/>
      <c r="K9" s="118"/>
      <c r="L9" s="118"/>
      <c r="M9" s="118"/>
      <c r="N9" s="56" t="s">
        <v>334</v>
      </c>
      <c r="O9" s="56"/>
      <c r="P9" s="55"/>
      <c r="Q9" s="58"/>
    </row>
    <row r="10" customFormat="false" ht="22.5" hidden="false" customHeight="true" outlineLevel="0" collapsed="false">
      <c r="A10" s="132" t="s">
        <v>305</v>
      </c>
      <c r="B10" s="132"/>
      <c r="C10" s="132"/>
      <c r="D10" s="132"/>
      <c r="E10" s="132"/>
      <c r="F10" s="132"/>
      <c r="G10" s="132"/>
      <c r="H10" s="132"/>
      <c r="I10" s="134" t="s">
        <v>306</v>
      </c>
      <c r="J10" s="134"/>
      <c r="K10" s="134"/>
      <c r="L10" s="134"/>
      <c r="M10" s="134"/>
      <c r="N10" s="134"/>
      <c r="O10" s="134"/>
      <c r="P10" s="134"/>
      <c r="Q10" s="134"/>
    </row>
    <row r="11" customFormat="false" ht="12" hidden="false" customHeight="true" outlineLevel="0" collapsed="false">
      <c r="A11" s="121" t="s">
        <v>146</v>
      </c>
      <c r="B11" s="122" t="s">
        <v>307</v>
      </c>
      <c r="C11" s="123" t="n">
        <v>15618</v>
      </c>
      <c r="D11" s="67" t="n">
        <v>93.9</v>
      </c>
      <c r="E11" s="67" t="n">
        <v>1.3</v>
      </c>
      <c r="F11" s="67" t="n">
        <v>3</v>
      </c>
      <c r="G11" s="67" t="n">
        <v>2.6</v>
      </c>
      <c r="H11" s="67" t="n">
        <v>2.7</v>
      </c>
      <c r="I11" s="67" t="n">
        <v>5.2</v>
      </c>
      <c r="J11" s="67" t="n">
        <v>9.9</v>
      </c>
      <c r="K11" s="67" t="n">
        <v>11.8</v>
      </c>
      <c r="L11" s="67" t="n">
        <v>24.9</v>
      </c>
      <c r="M11" s="67" t="n">
        <v>38.5</v>
      </c>
      <c r="N11" s="67" t="n">
        <v>6</v>
      </c>
      <c r="O11" s="67" t="n">
        <v>0.1</v>
      </c>
      <c r="P11" s="124" t="s">
        <v>307</v>
      </c>
      <c r="Q11" s="125" t="s">
        <v>146</v>
      </c>
    </row>
    <row r="12" customFormat="false" ht="12" hidden="false" customHeight="true" outlineLevel="0" collapsed="false">
      <c r="A12" s="23" t="s">
        <v>0</v>
      </c>
      <c r="B12" s="122" t="s">
        <v>308</v>
      </c>
      <c r="C12" s="123" t="n">
        <v>11036</v>
      </c>
      <c r="D12" s="67" t="n">
        <v>94.4</v>
      </c>
      <c r="E12" s="67" t="n">
        <v>4.5</v>
      </c>
      <c r="F12" s="67" t="n">
        <v>10</v>
      </c>
      <c r="G12" s="67" t="n">
        <v>10.3</v>
      </c>
      <c r="H12" s="67" t="n">
        <v>10.6</v>
      </c>
      <c r="I12" s="67" t="n">
        <v>13.3</v>
      </c>
      <c r="J12" s="67" t="n">
        <v>14.2</v>
      </c>
      <c r="K12" s="67" t="n">
        <v>11.3</v>
      </c>
      <c r="L12" s="67" t="n">
        <v>14.4</v>
      </c>
      <c r="M12" s="67" t="n">
        <v>11.4</v>
      </c>
      <c r="N12" s="67" t="n">
        <v>4.9</v>
      </c>
      <c r="O12" s="67" t="n">
        <v>0.7</v>
      </c>
      <c r="P12" s="124" t="s">
        <v>308</v>
      </c>
      <c r="Q12" s="23" t="s">
        <v>0</v>
      </c>
    </row>
    <row r="13" customFormat="false" ht="12" hidden="false" customHeight="true" outlineLevel="0" collapsed="false">
      <c r="B13" s="122" t="s">
        <v>309</v>
      </c>
      <c r="C13" s="123" t="n">
        <v>3522</v>
      </c>
      <c r="D13" s="67" t="n">
        <v>96.1</v>
      </c>
      <c r="E13" s="67" t="n">
        <v>3.1</v>
      </c>
      <c r="F13" s="67" t="n">
        <v>7.6</v>
      </c>
      <c r="G13" s="67" t="n">
        <v>7.5</v>
      </c>
      <c r="H13" s="67" t="n">
        <v>8.3</v>
      </c>
      <c r="I13" s="67" t="n">
        <v>14.7</v>
      </c>
      <c r="J13" s="67" t="n">
        <v>18.1</v>
      </c>
      <c r="K13" s="67" t="n">
        <v>13.7</v>
      </c>
      <c r="L13" s="67" t="n">
        <v>16.2</v>
      </c>
      <c r="M13" s="67" t="n">
        <v>10.7</v>
      </c>
      <c r="N13" s="67" t="n">
        <v>3.9</v>
      </c>
      <c r="O13" s="67" t="s">
        <v>150</v>
      </c>
      <c r="P13" s="124" t="s">
        <v>309</v>
      </c>
    </row>
    <row r="14" customFormat="false" ht="12" hidden="false" customHeight="true" outlineLevel="0" collapsed="false">
      <c r="B14" s="126" t="s">
        <v>310</v>
      </c>
      <c r="C14" s="123" t="n">
        <v>6130</v>
      </c>
      <c r="D14" s="67" t="n">
        <v>93</v>
      </c>
      <c r="E14" s="67" t="n">
        <v>6.2</v>
      </c>
      <c r="F14" s="67" t="n">
        <v>13.3</v>
      </c>
      <c r="G14" s="67" t="n">
        <v>13.4</v>
      </c>
      <c r="H14" s="67" t="n">
        <v>12.5</v>
      </c>
      <c r="I14" s="67" t="n">
        <v>12.2</v>
      </c>
      <c r="J14" s="67" t="n">
        <v>11</v>
      </c>
      <c r="K14" s="67" t="n">
        <v>8.6</v>
      </c>
      <c r="L14" s="67" t="n">
        <v>11.9</v>
      </c>
      <c r="M14" s="67" t="n">
        <v>10.9</v>
      </c>
      <c r="N14" s="67" t="n">
        <v>5.9</v>
      </c>
      <c r="O14" s="67" t="n">
        <v>1.2</v>
      </c>
      <c r="P14" s="127" t="s">
        <v>310</v>
      </c>
    </row>
    <row r="15" customFormat="false" ht="12" hidden="false" customHeight="true" outlineLevel="0" collapsed="false">
      <c r="B15" s="126" t="s">
        <v>311</v>
      </c>
      <c r="C15" s="123" t="n">
        <v>248</v>
      </c>
      <c r="D15" s="67" t="n">
        <v>95.9</v>
      </c>
      <c r="E15" s="67" t="s">
        <v>150</v>
      </c>
      <c r="F15" s="67" t="s">
        <v>150</v>
      </c>
      <c r="G15" s="67" t="n">
        <v>4.1</v>
      </c>
      <c r="H15" s="67" t="n">
        <v>8.4</v>
      </c>
      <c r="I15" s="67" t="n">
        <v>12.3</v>
      </c>
      <c r="J15" s="67" t="n">
        <v>17.4</v>
      </c>
      <c r="K15" s="67" t="n">
        <v>16.4</v>
      </c>
      <c r="L15" s="67" t="n">
        <v>21.1</v>
      </c>
      <c r="M15" s="67" t="n">
        <v>17.9</v>
      </c>
      <c r="N15" s="67" t="n">
        <v>4.1</v>
      </c>
      <c r="O15" s="67" t="s">
        <v>153</v>
      </c>
      <c r="P15" s="127" t="s">
        <v>311</v>
      </c>
    </row>
    <row r="16" customFormat="false" ht="12" hidden="false" customHeight="true" outlineLevel="0" collapsed="false">
      <c r="B16" s="126" t="s">
        <v>312</v>
      </c>
      <c r="C16" s="123" t="n">
        <v>1136</v>
      </c>
      <c r="D16" s="67" t="n">
        <v>96.7</v>
      </c>
      <c r="E16" s="67" t="n">
        <v>0.6</v>
      </c>
      <c r="F16" s="67" t="n">
        <v>2</v>
      </c>
      <c r="G16" s="67" t="n">
        <v>4</v>
      </c>
      <c r="H16" s="67" t="n">
        <v>8.4</v>
      </c>
      <c r="I16" s="67" t="n">
        <v>15.1</v>
      </c>
      <c r="J16" s="67" t="n">
        <v>18.4</v>
      </c>
      <c r="K16" s="67" t="n">
        <v>16.4</v>
      </c>
      <c r="L16" s="67" t="n">
        <v>20.9</v>
      </c>
      <c r="M16" s="67" t="n">
        <v>14.2</v>
      </c>
      <c r="N16" s="67" t="n">
        <v>3.2</v>
      </c>
      <c r="O16" s="67" t="s">
        <v>150</v>
      </c>
      <c r="P16" s="127" t="s">
        <v>312</v>
      </c>
    </row>
    <row r="17" customFormat="false" ht="12" hidden="false" customHeight="true" outlineLevel="0" collapsed="false">
      <c r="B17" s="122" t="s">
        <v>313</v>
      </c>
      <c r="C17" s="123" t="n">
        <v>26655</v>
      </c>
      <c r="D17" s="67" t="n">
        <v>94.1</v>
      </c>
      <c r="E17" s="67" t="n">
        <v>2.6</v>
      </c>
      <c r="F17" s="67" t="n">
        <v>5.9</v>
      </c>
      <c r="G17" s="67" t="n">
        <v>5.8</v>
      </c>
      <c r="H17" s="67" t="n">
        <v>6</v>
      </c>
      <c r="I17" s="67" t="n">
        <v>8.6</v>
      </c>
      <c r="J17" s="67" t="n">
        <v>11.7</v>
      </c>
      <c r="K17" s="67" t="n">
        <v>11.6</v>
      </c>
      <c r="L17" s="67" t="n">
        <v>20.6</v>
      </c>
      <c r="M17" s="67" t="n">
        <v>27.2</v>
      </c>
      <c r="N17" s="67" t="n">
        <v>5.6</v>
      </c>
      <c r="O17" s="67" t="n">
        <v>0.3</v>
      </c>
      <c r="P17" s="124" t="s">
        <v>313</v>
      </c>
    </row>
    <row r="18" customFormat="false" ht="9" hidden="false" customHeight="true" outlineLevel="0" collapsed="false">
      <c r="B18" s="122"/>
      <c r="C18" s="87"/>
      <c r="D18" s="98"/>
      <c r="E18" s="98"/>
      <c r="F18" s="98"/>
      <c r="G18" s="98"/>
      <c r="H18" s="98"/>
      <c r="I18" s="98"/>
      <c r="J18" s="98"/>
      <c r="K18" s="98"/>
      <c r="L18" s="98"/>
      <c r="M18" s="98"/>
      <c r="N18" s="98"/>
      <c r="O18" s="98"/>
      <c r="P18" s="128"/>
    </row>
    <row r="19" customFormat="false" ht="12" hidden="false" customHeight="true" outlineLevel="0" collapsed="false">
      <c r="A19" s="23" t="s">
        <v>314</v>
      </c>
      <c r="B19" s="122" t="s">
        <v>307</v>
      </c>
      <c r="C19" s="123" t="n">
        <v>747</v>
      </c>
      <c r="D19" s="67" t="n">
        <v>93.8</v>
      </c>
      <c r="E19" s="67" t="n">
        <v>18.6</v>
      </c>
      <c r="F19" s="67" t="n">
        <v>22</v>
      </c>
      <c r="G19" s="67" t="n">
        <v>14.1</v>
      </c>
      <c r="H19" s="67" t="n">
        <v>8.5</v>
      </c>
      <c r="I19" s="67" t="n">
        <v>6.2</v>
      </c>
      <c r="J19" s="67" t="n">
        <v>7.1</v>
      </c>
      <c r="K19" s="67" t="n">
        <v>5.8</v>
      </c>
      <c r="L19" s="67" t="n">
        <v>7.6</v>
      </c>
      <c r="M19" s="67" t="n">
        <v>10.1</v>
      </c>
      <c r="N19" s="67" t="n">
        <v>5.4</v>
      </c>
      <c r="O19" s="146" t="s">
        <v>148</v>
      </c>
      <c r="P19" s="124" t="s">
        <v>307</v>
      </c>
      <c r="Q19" s="129" t="s">
        <v>314</v>
      </c>
    </row>
    <row r="20" customFormat="false" ht="12" hidden="false" customHeight="true" outlineLevel="0" collapsed="false">
      <c r="A20" s="23" t="s">
        <v>315</v>
      </c>
      <c r="B20" s="122" t="s">
        <v>308</v>
      </c>
      <c r="C20" s="123" t="n">
        <v>2036</v>
      </c>
      <c r="D20" s="67" t="n">
        <v>94.7</v>
      </c>
      <c r="E20" s="67" t="n">
        <v>28.4</v>
      </c>
      <c r="F20" s="67" t="n">
        <v>35.5</v>
      </c>
      <c r="G20" s="67" t="n">
        <v>15.2</v>
      </c>
      <c r="H20" s="67" t="n">
        <v>8</v>
      </c>
      <c r="I20" s="67" t="n">
        <v>5.2</v>
      </c>
      <c r="J20" s="67" t="n">
        <v>2.8</v>
      </c>
      <c r="K20" s="67" t="n">
        <v>1.8</v>
      </c>
      <c r="L20" s="67" t="n">
        <v>1.7</v>
      </c>
      <c r="M20" s="67" t="n">
        <v>1.4</v>
      </c>
      <c r="N20" s="67" t="n">
        <v>3.9</v>
      </c>
      <c r="O20" s="146" t="s">
        <v>148</v>
      </c>
      <c r="P20" s="124" t="s">
        <v>308</v>
      </c>
      <c r="Q20" s="129" t="s">
        <v>315</v>
      </c>
    </row>
    <row r="21" customFormat="false" ht="12" hidden="false" customHeight="true" outlineLevel="0" collapsed="false">
      <c r="A21" s="23" t="s">
        <v>336</v>
      </c>
      <c r="B21" s="122" t="s">
        <v>309</v>
      </c>
      <c r="C21" s="123" t="n">
        <v>381</v>
      </c>
      <c r="D21" s="67" t="n">
        <v>94.9</v>
      </c>
      <c r="E21" s="67" t="n">
        <v>31</v>
      </c>
      <c r="F21" s="67" t="n">
        <v>31</v>
      </c>
      <c r="G21" s="67" t="n">
        <v>18.5</v>
      </c>
      <c r="H21" s="67" t="n">
        <v>8.3</v>
      </c>
      <c r="I21" s="67" t="n">
        <v>5.2</v>
      </c>
      <c r="J21" s="67" t="n">
        <v>2.3</v>
      </c>
      <c r="K21" s="67" t="s">
        <v>150</v>
      </c>
      <c r="L21" s="67" t="s">
        <v>150</v>
      </c>
      <c r="M21" s="67" t="s">
        <v>150</v>
      </c>
      <c r="N21" s="67" t="n">
        <v>4.5</v>
      </c>
      <c r="O21" s="146" t="s">
        <v>148</v>
      </c>
      <c r="P21" s="124" t="s">
        <v>309</v>
      </c>
      <c r="Q21" s="129" t="s">
        <v>336</v>
      </c>
    </row>
    <row r="22" customFormat="false" ht="12" hidden="false" customHeight="true" outlineLevel="0" collapsed="false">
      <c r="A22" s="23" t="s">
        <v>337</v>
      </c>
      <c r="B22" s="126" t="s">
        <v>310</v>
      </c>
      <c r="C22" s="123" t="n">
        <v>1474</v>
      </c>
      <c r="D22" s="67" t="n">
        <v>94.4</v>
      </c>
      <c r="E22" s="67" t="n">
        <v>30.9</v>
      </c>
      <c r="F22" s="67" t="n">
        <v>40.4</v>
      </c>
      <c r="G22" s="67" t="n">
        <v>14.7</v>
      </c>
      <c r="H22" s="67" t="n">
        <v>6.6</v>
      </c>
      <c r="I22" s="67" t="n">
        <v>3.5</v>
      </c>
      <c r="J22" s="67" t="n">
        <v>1.5</v>
      </c>
      <c r="K22" s="67" t="n">
        <v>0.9</v>
      </c>
      <c r="L22" s="67" t="n">
        <v>0.8</v>
      </c>
      <c r="M22" s="67" t="n">
        <v>0.7</v>
      </c>
      <c r="N22" s="67" t="n">
        <v>3.9</v>
      </c>
      <c r="O22" s="146" t="s">
        <v>148</v>
      </c>
      <c r="P22" s="127" t="s">
        <v>310</v>
      </c>
      <c r="Q22" s="129" t="s">
        <v>337</v>
      </c>
    </row>
    <row r="23" customFormat="false" ht="12" hidden="false" customHeight="true" outlineLevel="0" collapsed="false">
      <c r="B23" s="126" t="s">
        <v>311</v>
      </c>
      <c r="C23" s="123" t="n">
        <v>103</v>
      </c>
      <c r="D23" s="67" t="n">
        <v>97</v>
      </c>
      <c r="E23" s="67" t="s">
        <v>150</v>
      </c>
      <c r="F23" s="67" t="s">
        <v>150</v>
      </c>
      <c r="G23" s="67" t="n">
        <v>10.3</v>
      </c>
      <c r="H23" s="67" t="n">
        <v>18.9</v>
      </c>
      <c r="I23" s="67" t="n">
        <v>18.9</v>
      </c>
      <c r="J23" s="67" t="n">
        <v>15.3</v>
      </c>
      <c r="K23" s="67" t="n">
        <v>11.2</v>
      </c>
      <c r="L23" s="67" t="n">
        <v>11.5</v>
      </c>
      <c r="M23" s="67" t="n">
        <v>8.1</v>
      </c>
      <c r="N23" s="67" t="s">
        <v>150</v>
      </c>
      <c r="O23" s="146" t="s">
        <v>148</v>
      </c>
      <c r="P23" s="127" t="s">
        <v>311</v>
      </c>
      <c r="Q23" s="129"/>
    </row>
    <row r="24" customFormat="false" ht="12" hidden="false" customHeight="true" outlineLevel="0" collapsed="false">
      <c r="A24" s="23" t="s">
        <v>0</v>
      </c>
      <c r="B24" s="126" t="s">
        <v>312</v>
      </c>
      <c r="C24" s="123" t="n">
        <v>78</v>
      </c>
      <c r="D24" s="67" t="n">
        <v>96.7</v>
      </c>
      <c r="E24" s="67" t="s">
        <v>150</v>
      </c>
      <c r="F24" s="67" t="n">
        <v>8.7</v>
      </c>
      <c r="G24" s="67" t="n">
        <v>16</v>
      </c>
      <c r="H24" s="67" t="n">
        <v>18.8</v>
      </c>
      <c r="I24" s="67" t="n">
        <v>17.8</v>
      </c>
      <c r="J24" s="67" t="n">
        <v>12.6</v>
      </c>
      <c r="K24" s="67" t="n">
        <v>7.4</v>
      </c>
      <c r="L24" s="67" t="n">
        <v>9.2</v>
      </c>
      <c r="M24" s="67" t="s">
        <v>150</v>
      </c>
      <c r="N24" s="67" t="s">
        <v>150</v>
      </c>
      <c r="O24" s="146" t="s">
        <v>148</v>
      </c>
      <c r="P24" s="127" t="s">
        <v>312</v>
      </c>
      <c r="Q24" s="129" t="s">
        <v>0</v>
      </c>
    </row>
    <row r="25" customFormat="false" ht="12" hidden="false" customHeight="true" outlineLevel="0" collapsed="false">
      <c r="B25" s="122" t="s">
        <v>313</v>
      </c>
      <c r="C25" s="123" t="n">
        <v>2783</v>
      </c>
      <c r="D25" s="67" t="n">
        <v>94.5</v>
      </c>
      <c r="E25" s="67" t="n">
        <v>25.8</v>
      </c>
      <c r="F25" s="67" t="n">
        <v>31.9</v>
      </c>
      <c r="G25" s="67" t="n">
        <v>14.9</v>
      </c>
      <c r="H25" s="67" t="n">
        <v>8.2</v>
      </c>
      <c r="I25" s="67" t="n">
        <v>5.5</v>
      </c>
      <c r="J25" s="67" t="n">
        <v>4</v>
      </c>
      <c r="K25" s="67" t="n">
        <v>2.8</v>
      </c>
      <c r="L25" s="67" t="n">
        <v>3.3</v>
      </c>
      <c r="M25" s="67" t="n">
        <v>3.7</v>
      </c>
      <c r="N25" s="67" t="n">
        <v>4.3</v>
      </c>
      <c r="O25" s="146" t="s">
        <v>148</v>
      </c>
      <c r="P25" s="124" t="s">
        <v>313</v>
      </c>
      <c r="Q25" s="129"/>
    </row>
    <row r="26" customFormat="false" ht="9" hidden="false" customHeight="true" outlineLevel="0" collapsed="false">
      <c r="B26" s="122"/>
      <c r="C26" s="87"/>
      <c r="D26" s="98"/>
      <c r="E26" s="98"/>
      <c r="F26" s="98"/>
      <c r="G26" s="98"/>
      <c r="H26" s="98"/>
      <c r="I26" s="98"/>
      <c r="J26" s="98"/>
      <c r="K26" s="98"/>
      <c r="L26" s="98"/>
      <c r="M26" s="98"/>
      <c r="N26" s="98"/>
      <c r="O26" s="98"/>
      <c r="P26" s="124"/>
    </row>
    <row r="27" customFormat="false" ht="12" hidden="false" customHeight="true" outlineLevel="0" collapsed="false">
      <c r="A27" s="147" t="s">
        <v>158</v>
      </c>
      <c r="B27" s="122" t="s">
        <v>307</v>
      </c>
      <c r="C27" s="123" t="n">
        <v>16365</v>
      </c>
      <c r="D27" s="67" t="n">
        <v>93.9</v>
      </c>
      <c r="E27" s="67" t="n">
        <v>2.1</v>
      </c>
      <c r="F27" s="67" t="n">
        <v>3.9</v>
      </c>
      <c r="G27" s="67" t="n">
        <v>3.1</v>
      </c>
      <c r="H27" s="67" t="n">
        <v>3</v>
      </c>
      <c r="I27" s="67" t="n">
        <v>5.3</v>
      </c>
      <c r="J27" s="67" t="n">
        <v>9.8</v>
      </c>
      <c r="K27" s="67" t="n">
        <v>11.5</v>
      </c>
      <c r="L27" s="67" t="n">
        <v>24.1</v>
      </c>
      <c r="M27" s="67" t="n">
        <v>37.2</v>
      </c>
      <c r="N27" s="67" t="n">
        <v>6</v>
      </c>
      <c r="O27" s="67" t="n">
        <v>0.1</v>
      </c>
      <c r="P27" s="124" t="s">
        <v>307</v>
      </c>
      <c r="Q27" s="131" t="s">
        <v>158</v>
      </c>
    </row>
    <row r="28" customFormat="false" ht="12" hidden="false" customHeight="true" outlineLevel="0" collapsed="false">
      <c r="B28" s="122" t="s">
        <v>308</v>
      </c>
      <c r="C28" s="123" t="n">
        <v>13073</v>
      </c>
      <c r="D28" s="67" t="n">
        <v>94.5</v>
      </c>
      <c r="E28" s="67" t="n">
        <v>8.2</v>
      </c>
      <c r="F28" s="67" t="n">
        <v>14</v>
      </c>
      <c r="G28" s="67" t="n">
        <v>11</v>
      </c>
      <c r="H28" s="67" t="n">
        <v>10.2</v>
      </c>
      <c r="I28" s="67" t="n">
        <v>12.1</v>
      </c>
      <c r="J28" s="67" t="n">
        <v>12.4</v>
      </c>
      <c r="K28" s="67" t="n">
        <v>9.8</v>
      </c>
      <c r="L28" s="67" t="n">
        <v>12.5</v>
      </c>
      <c r="M28" s="67" t="n">
        <v>9.8</v>
      </c>
      <c r="N28" s="67" t="n">
        <v>4.8</v>
      </c>
      <c r="O28" s="67" t="n">
        <v>0.8</v>
      </c>
      <c r="P28" s="124" t="s">
        <v>308</v>
      </c>
    </row>
    <row r="29" customFormat="false" ht="12" hidden="false" customHeight="true" outlineLevel="0" collapsed="false">
      <c r="B29" s="122" t="s">
        <v>309</v>
      </c>
      <c r="C29" s="123" t="n">
        <v>3902</v>
      </c>
      <c r="D29" s="67" t="n">
        <v>96</v>
      </c>
      <c r="E29" s="67" t="n">
        <v>5.8</v>
      </c>
      <c r="F29" s="67" t="n">
        <v>9.9</v>
      </c>
      <c r="G29" s="67" t="n">
        <v>8.6</v>
      </c>
      <c r="H29" s="67" t="n">
        <v>8.3</v>
      </c>
      <c r="I29" s="67" t="n">
        <v>13.8</v>
      </c>
      <c r="J29" s="67" t="n">
        <v>16.5</v>
      </c>
      <c r="K29" s="67" t="n">
        <v>12.5</v>
      </c>
      <c r="L29" s="67" t="n">
        <v>14.8</v>
      </c>
      <c r="M29" s="67" t="n">
        <v>9.8</v>
      </c>
      <c r="N29" s="67" t="n">
        <v>3.9</v>
      </c>
      <c r="O29" s="67" t="s">
        <v>150</v>
      </c>
      <c r="P29" s="124" t="s">
        <v>309</v>
      </c>
    </row>
    <row r="30" customFormat="false" ht="12" hidden="false" customHeight="true" outlineLevel="0" collapsed="false">
      <c r="B30" s="126" t="s">
        <v>310</v>
      </c>
      <c r="C30" s="123" t="n">
        <v>7604</v>
      </c>
      <c r="D30" s="67" t="n">
        <v>93.2</v>
      </c>
      <c r="E30" s="67" t="n">
        <v>11.1</v>
      </c>
      <c r="F30" s="67" t="n">
        <v>18.6</v>
      </c>
      <c r="G30" s="67" t="n">
        <v>13.6</v>
      </c>
      <c r="H30" s="67" t="n">
        <v>11.3</v>
      </c>
      <c r="I30" s="67" t="n">
        <v>10.5</v>
      </c>
      <c r="J30" s="67" t="n">
        <v>9.1</v>
      </c>
      <c r="K30" s="67" t="n">
        <v>7.1</v>
      </c>
      <c r="L30" s="67" t="n">
        <v>9.7</v>
      </c>
      <c r="M30" s="67" t="n">
        <v>8.9</v>
      </c>
      <c r="N30" s="67" t="n">
        <v>5.5</v>
      </c>
      <c r="O30" s="67" t="n">
        <v>1.3</v>
      </c>
      <c r="P30" s="127" t="s">
        <v>310</v>
      </c>
    </row>
    <row r="31" customFormat="false" ht="12" hidden="false" customHeight="true" outlineLevel="0" collapsed="false">
      <c r="B31" s="126" t="s">
        <v>311</v>
      </c>
      <c r="C31" s="123" t="n">
        <v>351</v>
      </c>
      <c r="D31" s="67" t="n">
        <v>96.2</v>
      </c>
      <c r="E31" s="67" t="s">
        <v>150</v>
      </c>
      <c r="F31" s="67" t="n">
        <v>2.3</v>
      </c>
      <c r="G31" s="67" t="n">
        <v>6</v>
      </c>
      <c r="H31" s="67" t="n">
        <v>11.5</v>
      </c>
      <c r="I31" s="67" t="n">
        <v>14.3</v>
      </c>
      <c r="J31" s="67" t="n">
        <v>16.8</v>
      </c>
      <c r="K31" s="67" t="n">
        <v>14.9</v>
      </c>
      <c r="L31" s="67" t="n">
        <v>18.3</v>
      </c>
      <c r="M31" s="67" t="n">
        <v>15</v>
      </c>
      <c r="N31" s="67" t="n">
        <v>3.8</v>
      </c>
      <c r="O31" s="67" t="s">
        <v>153</v>
      </c>
      <c r="P31" s="127" t="s">
        <v>311</v>
      </c>
    </row>
    <row r="32" customFormat="false" ht="12" hidden="false" customHeight="true" outlineLevel="0" collapsed="false">
      <c r="B32" s="126" t="s">
        <v>312</v>
      </c>
      <c r="C32" s="123" t="n">
        <v>1215</v>
      </c>
      <c r="D32" s="67" t="n">
        <v>96.7</v>
      </c>
      <c r="E32" s="67" t="n">
        <v>0.8</v>
      </c>
      <c r="F32" s="67" t="n">
        <v>2.4</v>
      </c>
      <c r="G32" s="67" t="n">
        <v>4.8</v>
      </c>
      <c r="H32" s="67" t="n">
        <v>9.1</v>
      </c>
      <c r="I32" s="67" t="n">
        <v>15.3</v>
      </c>
      <c r="J32" s="67" t="n">
        <v>18</v>
      </c>
      <c r="K32" s="67" t="n">
        <v>15.8</v>
      </c>
      <c r="L32" s="67" t="n">
        <v>20.2</v>
      </c>
      <c r="M32" s="67" t="n">
        <v>13.7</v>
      </c>
      <c r="N32" s="67" t="n">
        <v>3.2</v>
      </c>
      <c r="O32" s="67" t="s">
        <v>150</v>
      </c>
      <c r="P32" s="127" t="s">
        <v>312</v>
      </c>
    </row>
    <row r="33" customFormat="false" ht="12" hidden="false" customHeight="true" outlineLevel="0" collapsed="false">
      <c r="B33" s="122" t="s">
        <v>313</v>
      </c>
      <c r="C33" s="123" t="n">
        <v>29438</v>
      </c>
      <c r="D33" s="67" t="n">
        <v>94.2</v>
      </c>
      <c r="E33" s="67" t="n">
        <v>4.8</v>
      </c>
      <c r="F33" s="67" t="n">
        <v>8.4</v>
      </c>
      <c r="G33" s="67" t="n">
        <v>6.7</v>
      </c>
      <c r="H33" s="67" t="n">
        <v>6.2</v>
      </c>
      <c r="I33" s="67" t="n">
        <v>8.3</v>
      </c>
      <c r="J33" s="67" t="n">
        <v>11</v>
      </c>
      <c r="K33" s="67" t="n">
        <v>10.7</v>
      </c>
      <c r="L33" s="67" t="n">
        <v>18.9</v>
      </c>
      <c r="M33" s="67" t="n">
        <v>25</v>
      </c>
      <c r="N33" s="67" t="n">
        <v>5.4</v>
      </c>
      <c r="O33" s="67" t="n">
        <v>0.4</v>
      </c>
      <c r="P33" s="124" t="s">
        <v>313</v>
      </c>
    </row>
    <row r="34" customFormat="false" ht="21" hidden="false" customHeight="true" outlineLevel="0" collapsed="false">
      <c r="A34" s="132" t="s">
        <v>305</v>
      </c>
      <c r="B34" s="132"/>
      <c r="C34" s="132"/>
      <c r="D34" s="132"/>
      <c r="E34" s="132"/>
      <c r="F34" s="132"/>
      <c r="G34" s="132"/>
      <c r="H34" s="132"/>
      <c r="I34" s="134" t="s">
        <v>318</v>
      </c>
      <c r="J34" s="134"/>
      <c r="K34" s="134"/>
      <c r="L34" s="134"/>
      <c r="M34" s="134"/>
      <c r="N34" s="134"/>
      <c r="O34" s="134"/>
      <c r="P34" s="134"/>
      <c r="Q34" s="134"/>
    </row>
    <row r="35" customFormat="false" ht="12" hidden="false" customHeight="true" outlineLevel="0" collapsed="false">
      <c r="A35" s="23" t="s">
        <v>158</v>
      </c>
      <c r="B35" s="122" t="s">
        <v>307</v>
      </c>
      <c r="C35" s="123" t="n">
        <v>1958</v>
      </c>
      <c r="D35" s="67" t="n">
        <v>87.4</v>
      </c>
      <c r="E35" s="67" t="n">
        <v>9.6</v>
      </c>
      <c r="F35" s="67" t="n">
        <v>16.9</v>
      </c>
      <c r="G35" s="67" t="n">
        <v>25.8</v>
      </c>
      <c r="H35" s="67" t="n">
        <v>18.3</v>
      </c>
      <c r="I35" s="67" t="n">
        <v>12.2</v>
      </c>
      <c r="J35" s="67" t="n">
        <v>7.6</v>
      </c>
      <c r="K35" s="67" t="n">
        <v>4.2</v>
      </c>
      <c r="L35" s="67" t="n">
        <v>4</v>
      </c>
      <c r="M35" s="67" t="n">
        <v>1.6</v>
      </c>
      <c r="N35" s="67" t="n">
        <v>4</v>
      </c>
      <c r="O35" s="67" t="n">
        <v>8.6</v>
      </c>
      <c r="P35" s="124" t="s">
        <v>307</v>
      </c>
      <c r="Q35" s="129" t="s">
        <v>158</v>
      </c>
    </row>
    <row r="36" customFormat="false" ht="12" hidden="false" customHeight="true" outlineLevel="0" collapsed="false">
      <c r="A36" s="23" t="s">
        <v>315</v>
      </c>
      <c r="B36" s="122" t="s">
        <v>308</v>
      </c>
      <c r="C36" s="123" t="n">
        <v>1336</v>
      </c>
      <c r="D36" s="67" t="n">
        <v>78.1</v>
      </c>
      <c r="E36" s="67" t="n">
        <v>18.5</v>
      </c>
      <c r="F36" s="67" t="n">
        <v>24.2</v>
      </c>
      <c r="G36" s="67" t="n">
        <v>24.9</v>
      </c>
      <c r="H36" s="67" t="n">
        <v>15.4</v>
      </c>
      <c r="I36" s="67" t="n">
        <v>8.7</v>
      </c>
      <c r="J36" s="67" t="n">
        <v>4.1</v>
      </c>
      <c r="K36" s="67" t="n">
        <v>2.2</v>
      </c>
      <c r="L36" s="67" t="n">
        <v>1.3</v>
      </c>
      <c r="M36" s="67" t="n">
        <v>0.5</v>
      </c>
      <c r="N36" s="67" t="n">
        <v>3.9</v>
      </c>
      <c r="O36" s="67" t="n">
        <v>18</v>
      </c>
      <c r="P36" s="124" t="s">
        <v>308</v>
      </c>
      <c r="Q36" s="129" t="s">
        <v>315</v>
      </c>
    </row>
    <row r="37" customFormat="false" ht="12" hidden="false" customHeight="true" outlineLevel="0" collapsed="false">
      <c r="A37" s="23" t="s">
        <v>338</v>
      </c>
      <c r="B37" s="122" t="s">
        <v>309</v>
      </c>
      <c r="C37" s="123" t="n">
        <v>405</v>
      </c>
      <c r="D37" s="67" t="n">
        <v>80.8</v>
      </c>
      <c r="E37" s="67" t="n">
        <v>17.1</v>
      </c>
      <c r="F37" s="67" t="n">
        <v>23.3</v>
      </c>
      <c r="G37" s="67" t="n">
        <v>28.8</v>
      </c>
      <c r="H37" s="67" t="n">
        <v>16.5</v>
      </c>
      <c r="I37" s="67" t="n">
        <v>8.6</v>
      </c>
      <c r="J37" s="67" t="n">
        <v>3.2</v>
      </c>
      <c r="K37" s="67" t="s">
        <v>150</v>
      </c>
      <c r="L37" s="67" t="s">
        <v>150</v>
      </c>
      <c r="M37" s="67" t="s">
        <v>150</v>
      </c>
      <c r="N37" s="67" t="n">
        <v>3.9</v>
      </c>
      <c r="O37" s="67" t="n">
        <v>15.3</v>
      </c>
      <c r="P37" s="124" t="s">
        <v>309</v>
      </c>
      <c r="Q37" s="129" t="s">
        <v>336</v>
      </c>
    </row>
    <row r="38" customFormat="false" ht="12" hidden="false" customHeight="true" outlineLevel="0" collapsed="false">
      <c r="A38" s="23" t="s">
        <v>337</v>
      </c>
      <c r="B38" s="126" t="s">
        <v>310</v>
      </c>
      <c r="C38" s="123" t="n">
        <v>685</v>
      </c>
      <c r="D38" s="67" t="n">
        <v>70.6</v>
      </c>
      <c r="E38" s="67" t="n">
        <v>25.4</v>
      </c>
      <c r="F38" s="67" t="n">
        <v>29.5</v>
      </c>
      <c r="G38" s="67" t="n">
        <v>20</v>
      </c>
      <c r="H38" s="67" t="n">
        <v>11.5</v>
      </c>
      <c r="I38" s="67" t="n">
        <v>6.6</v>
      </c>
      <c r="J38" s="67" t="n">
        <v>3.4</v>
      </c>
      <c r="K38" s="67" t="n">
        <v>2.1</v>
      </c>
      <c r="L38" s="67" t="s">
        <v>150</v>
      </c>
      <c r="M38" s="67" t="s">
        <v>150</v>
      </c>
      <c r="N38" s="67" t="n">
        <v>3.9</v>
      </c>
      <c r="O38" s="67" t="n">
        <v>25.6</v>
      </c>
      <c r="P38" s="127" t="s">
        <v>310</v>
      </c>
      <c r="Q38" s="129" t="s">
        <v>337</v>
      </c>
    </row>
    <row r="39" customFormat="false" ht="12" hidden="false" customHeight="true" outlineLevel="0" collapsed="false">
      <c r="A39" s="23" t="s">
        <v>0</v>
      </c>
      <c r="B39" s="126" t="s">
        <v>311</v>
      </c>
      <c r="C39" s="123" t="n">
        <v>44</v>
      </c>
      <c r="D39" s="67" t="n">
        <v>96.4</v>
      </c>
      <c r="E39" s="67" t="s">
        <v>150</v>
      </c>
      <c r="F39" s="67" t="s">
        <v>150</v>
      </c>
      <c r="G39" s="67" t="n">
        <v>23.9</v>
      </c>
      <c r="H39" s="67" t="n">
        <v>22.3</v>
      </c>
      <c r="I39" s="67" t="n">
        <v>13.7</v>
      </c>
      <c r="J39" s="67" t="s">
        <v>150</v>
      </c>
      <c r="K39" s="67" t="s">
        <v>150</v>
      </c>
      <c r="L39" s="67" t="s">
        <v>150</v>
      </c>
      <c r="M39" s="67" t="s">
        <v>150</v>
      </c>
      <c r="N39" s="67" t="s">
        <v>150</v>
      </c>
      <c r="O39" s="67" t="s">
        <v>150</v>
      </c>
      <c r="P39" s="127" t="s">
        <v>311</v>
      </c>
      <c r="Q39" s="129" t="s">
        <v>0</v>
      </c>
    </row>
    <row r="40" customFormat="false" ht="12" hidden="false" customHeight="true" outlineLevel="0" collapsed="false">
      <c r="A40" s="23" t="s">
        <v>0</v>
      </c>
      <c r="B40" s="126" t="s">
        <v>312</v>
      </c>
      <c r="C40" s="123" t="n">
        <v>201</v>
      </c>
      <c r="D40" s="67" t="n">
        <v>94.1</v>
      </c>
      <c r="E40" s="67" t="n">
        <v>6.7</v>
      </c>
      <c r="F40" s="67" t="n">
        <v>15.3</v>
      </c>
      <c r="G40" s="67" t="n">
        <v>31.2</v>
      </c>
      <c r="H40" s="67" t="n">
        <v>22</v>
      </c>
      <c r="I40" s="67" t="n">
        <v>13.3</v>
      </c>
      <c r="J40" s="67" t="n">
        <v>6</v>
      </c>
      <c r="K40" s="67" t="n">
        <v>2.7</v>
      </c>
      <c r="L40" s="67" t="s">
        <v>150</v>
      </c>
      <c r="M40" s="67" t="s">
        <v>150</v>
      </c>
      <c r="N40" s="67" t="n">
        <v>4.4</v>
      </c>
      <c r="O40" s="67" t="s">
        <v>150</v>
      </c>
      <c r="P40" s="127" t="s">
        <v>312</v>
      </c>
      <c r="Q40" s="129" t="s">
        <v>0</v>
      </c>
    </row>
    <row r="41" customFormat="false" ht="12" hidden="false" customHeight="true" outlineLevel="0" collapsed="false">
      <c r="B41" s="122" t="s">
        <v>313</v>
      </c>
      <c r="C41" s="123" t="n">
        <v>3293</v>
      </c>
      <c r="D41" s="67" t="n">
        <v>83.6</v>
      </c>
      <c r="E41" s="67" t="n">
        <v>12.9</v>
      </c>
      <c r="F41" s="67" t="n">
        <v>19.6</v>
      </c>
      <c r="G41" s="67" t="n">
        <v>25.5</v>
      </c>
      <c r="H41" s="67" t="n">
        <v>17.2</v>
      </c>
      <c r="I41" s="67" t="n">
        <v>10.9</v>
      </c>
      <c r="J41" s="67" t="n">
        <v>6.3</v>
      </c>
      <c r="K41" s="67" t="n">
        <v>3.5</v>
      </c>
      <c r="L41" s="67" t="n">
        <v>3</v>
      </c>
      <c r="M41" s="67" t="n">
        <v>1.2</v>
      </c>
      <c r="N41" s="67" t="n">
        <v>4</v>
      </c>
      <c r="O41" s="67" t="n">
        <v>12.4</v>
      </c>
      <c r="P41" s="124" t="s">
        <v>313</v>
      </c>
      <c r="Q41" s="129"/>
    </row>
    <row r="42" s="40" customFormat="true" ht="21" hidden="false" customHeight="true" outlineLevel="0" collapsed="false">
      <c r="A42" s="132" t="s">
        <v>339</v>
      </c>
      <c r="B42" s="132"/>
      <c r="C42" s="132"/>
      <c r="D42" s="132"/>
      <c r="E42" s="132"/>
      <c r="F42" s="132"/>
      <c r="G42" s="132"/>
      <c r="H42" s="132"/>
      <c r="I42" s="134" t="s">
        <v>164</v>
      </c>
      <c r="J42" s="134"/>
      <c r="K42" s="134"/>
      <c r="L42" s="134"/>
      <c r="M42" s="134"/>
      <c r="N42" s="134"/>
      <c r="O42" s="134"/>
      <c r="P42" s="134"/>
      <c r="Q42" s="134"/>
    </row>
    <row r="43" customFormat="false" ht="12" hidden="false" customHeight="true" outlineLevel="0" collapsed="false">
      <c r="A43" s="148" t="s">
        <v>158</v>
      </c>
      <c r="B43" s="122" t="s">
        <v>307</v>
      </c>
      <c r="C43" s="123" t="n">
        <v>1734</v>
      </c>
      <c r="D43" s="67" t="n">
        <v>87.6</v>
      </c>
      <c r="E43" s="67" t="n">
        <v>9.5</v>
      </c>
      <c r="F43" s="67" t="n">
        <v>16.9</v>
      </c>
      <c r="G43" s="67" t="n">
        <v>26</v>
      </c>
      <c r="H43" s="67" t="n">
        <v>18.3</v>
      </c>
      <c r="I43" s="67" t="n">
        <v>12.2</v>
      </c>
      <c r="J43" s="67" t="n">
        <v>7.4</v>
      </c>
      <c r="K43" s="67" t="n">
        <v>4.2</v>
      </c>
      <c r="L43" s="67" t="n">
        <v>3.9</v>
      </c>
      <c r="M43" s="67" t="n">
        <v>1.6</v>
      </c>
      <c r="N43" s="67" t="n">
        <v>3.9</v>
      </c>
      <c r="O43" s="67" t="n">
        <v>8.6</v>
      </c>
      <c r="P43" s="124" t="s">
        <v>307</v>
      </c>
      <c r="Q43" s="129" t="s">
        <v>158</v>
      </c>
    </row>
    <row r="44" customFormat="false" ht="12" hidden="false" customHeight="true" outlineLevel="0" collapsed="false">
      <c r="A44" s="148" t="s">
        <v>315</v>
      </c>
      <c r="B44" s="122" t="s">
        <v>308</v>
      </c>
      <c r="C44" s="123" t="n">
        <v>1144</v>
      </c>
      <c r="D44" s="67" t="n">
        <v>77.9</v>
      </c>
      <c r="E44" s="67" t="n">
        <v>18.1</v>
      </c>
      <c r="F44" s="67" t="n">
        <v>24</v>
      </c>
      <c r="G44" s="67" t="n">
        <v>25.5</v>
      </c>
      <c r="H44" s="67" t="n">
        <v>15.4</v>
      </c>
      <c r="I44" s="67" t="n">
        <v>8.8</v>
      </c>
      <c r="J44" s="67" t="n">
        <v>4.1</v>
      </c>
      <c r="K44" s="67" t="n">
        <v>2.3</v>
      </c>
      <c r="L44" s="67" t="n">
        <v>1.3</v>
      </c>
      <c r="M44" s="67" t="s">
        <v>150</v>
      </c>
      <c r="N44" s="67" t="n">
        <v>3.9</v>
      </c>
      <c r="O44" s="67" t="n">
        <v>18.2</v>
      </c>
      <c r="P44" s="124" t="s">
        <v>308</v>
      </c>
      <c r="Q44" s="129" t="s">
        <v>315</v>
      </c>
    </row>
    <row r="45" customFormat="false" ht="12" hidden="false" customHeight="true" outlineLevel="0" collapsed="false">
      <c r="A45" s="148" t="s">
        <v>336</v>
      </c>
      <c r="B45" s="122" t="s">
        <v>309</v>
      </c>
      <c r="C45" s="123" t="n">
        <v>350</v>
      </c>
      <c r="D45" s="67" t="n">
        <v>81.8</v>
      </c>
      <c r="E45" s="67" t="n">
        <v>16.6</v>
      </c>
      <c r="F45" s="67" t="n">
        <v>23.3</v>
      </c>
      <c r="G45" s="67" t="n">
        <v>29.2</v>
      </c>
      <c r="H45" s="67" t="n">
        <v>16.6</v>
      </c>
      <c r="I45" s="67" t="n">
        <v>9.1</v>
      </c>
      <c r="J45" s="67" t="n">
        <v>2.9</v>
      </c>
      <c r="K45" s="67" t="s">
        <v>150</v>
      </c>
      <c r="L45" s="67" t="s">
        <v>150</v>
      </c>
      <c r="M45" s="67" t="s">
        <v>150</v>
      </c>
      <c r="N45" s="67" t="n">
        <v>4.1</v>
      </c>
      <c r="O45" s="67" t="n">
        <v>14.2</v>
      </c>
      <c r="P45" s="124" t="s">
        <v>309</v>
      </c>
      <c r="Q45" s="129" t="s">
        <v>336</v>
      </c>
    </row>
    <row r="46" customFormat="false" ht="12" hidden="false" customHeight="true" outlineLevel="0" collapsed="false">
      <c r="A46" s="148" t="s">
        <v>337</v>
      </c>
      <c r="B46" s="126" t="s">
        <v>310</v>
      </c>
      <c r="C46" s="123" t="n">
        <v>584</v>
      </c>
      <c r="D46" s="67" t="n">
        <v>69.6</v>
      </c>
      <c r="E46" s="67" t="n">
        <v>25.1</v>
      </c>
      <c r="F46" s="67" t="n">
        <v>29.1</v>
      </c>
      <c r="G46" s="67" t="n">
        <v>20.8</v>
      </c>
      <c r="H46" s="67" t="n">
        <v>11.6</v>
      </c>
      <c r="I46" s="67" t="n">
        <v>6.5</v>
      </c>
      <c r="J46" s="67" t="n">
        <v>3.3</v>
      </c>
      <c r="K46" s="67" t="n">
        <v>2.2</v>
      </c>
      <c r="L46" s="67" t="s">
        <v>150</v>
      </c>
      <c r="M46" s="67" t="s">
        <v>150</v>
      </c>
      <c r="N46" s="67" t="n">
        <v>3.8</v>
      </c>
      <c r="O46" s="67" t="n">
        <v>26.7</v>
      </c>
      <c r="P46" s="127" t="s">
        <v>310</v>
      </c>
      <c r="Q46" s="129" t="s">
        <v>337</v>
      </c>
    </row>
    <row r="47" customFormat="false" ht="12" hidden="false" customHeight="true" outlineLevel="0" collapsed="false">
      <c r="B47" s="126" t="s">
        <v>311</v>
      </c>
      <c r="C47" s="123" t="n">
        <v>37</v>
      </c>
      <c r="D47" s="67" t="n">
        <v>96</v>
      </c>
      <c r="E47" s="67" t="s">
        <v>150</v>
      </c>
      <c r="F47" s="67" t="s">
        <v>150</v>
      </c>
      <c r="G47" s="67" t="n">
        <v>23.4</v>
      </c>
      <c r="H47" s="67" t="n">
        <v>23.6</v>
      </c>
      <c r="I47" s="67" t="s">
        <v>150</v>
      </c>
      <c r="J47" s="67" t="s">
        <v>150</v>
      </c>
      <c r="K47" s="67" t="s">
        <v>150</v>
      </c>
      <c r="L47" s="67" t="s">
        <v>150</v>
      </c>
      <c r="M47" s="67" t="s">
        <v>150</v>
      </c>
      <c r="N47" s="67" t="s">
        <v>150</v>
      </c>
      <c r="O47" s="67" t="s">
        <v>150</v>
      </c>
      <c r="P47" s="127" t="s">
        <v>311</v>
      </c>
      <c r="Q47" s="129"/>
    </row>
    <row r="48" customFormat="false" ht="12" hidden="false" customHeight="true" outlineLevel="0" collapsed="false">
      <c r="B48" s="126" t="s">
        <v>312</v>
      </c>
      <c r="C48" s="123" t="n">
        <v>173</v>
      </c>
      <c r="D48" s="67" t="n">
        <v>94.1</v>
      </c>
      <c r="E48" s="67" t="n">
        <v>6.8</v>
      </c>
      <c r="F48" s="67" t="n">
        <v>15.5</v>
      </c>
      <c r="G48" s="67" t="n">
        <v>31.2</v>
      </c>
      <c r="H48" s="67" t="n">
        <v>21.4</v>
      </c>
      <c r="I48" s="67" t="n">
        <v>13.1</v>
      </c>
      <c r="J48" s="67" t="n">
        <v>6.2</v>
      </c>
      <c r="K48" s="67" t="s">
        <v>150</v>
      </c>
      <c r="L48" s="67" t="s">
        <v>150</v>
      </c>
      <c r="M48" s="67" t="s">
        <v>150</v>
      </c>
      <c r="N48" s="67" t="n">
        <v>4.4</v>
      </c>
      <c r="O48" s="67" t="s">
        <v>150</v>
      </c>
      <c r="P48" s="127" t="s">
        <v>312</v>
      </c>
      <c r="Q48" s="129"/>
    </row>
    <row r="49" customFormat="false" ht="12" hidden="false" customHeight="true" outlineLevel="0" collapsed="false">
      <c r="B49" s="122" t="s">
        <v>313</v>
      </c>
      <c r="C49" s="123" t="n">
        <v>2878</v>
      </c>
      <c r="D49" s="67" t="n">
        <v>83.7</v>
      </c>
      <c r="E49" s="67" t="n">
        <v>12.7</v>
      </c>
      <c r="F49" s="67" t="n">
        <v>19.5</v>
      </c>
      <c r="G49" s="67" t="n">
        <v>25.8</v>
      </c>
      <c r="H49" s="67" t="n">
        <v>17.3</v>
      </c>
      <c r="I49" s="67" t="n">
        <v>11</v>
      </c>
      <c r="J49" s="67" t="n">
        <v>6.2</v>
      </c>
      <c r="K49" s="67" t="n">
        <v>3.5</v>
      </c>
      <c r="L49" s="67" t="n">
        <v>2.9</v>
      </c>
      <c r="M49" s="67" t="n">
        <v>1.2</v>
      </c>
      <c r="N49" s="67" t="n">
        <v>3.9</v>
      </c>
      <c r="O49" s="67" t="n">
        <v>12.4</v>
      </c>
      <c r="P49" s="124" t="s">
        <v>313</v>
      </c>
      <c r="Q49" s="129"/>
    </row>
    <row r="50" s="40" customFormat="true" ht="21" hidden="false" customHeight="true" outlineLevel="0" collapsed="false">
      <c r="A50" s="132" t="s">
        <v>320</v>
      </c>
      <c r="B50" s="132"/>
      <c r="C50" s="132"/>
      <c r="D50" s="132"/>
      <c r="E50" s="132"/>
      <c r="F50" s="132"/>
      <c r="G50" s="132"/>
      <c r="H50" s="132"/>
      <c r="I50" s="134" t="s">
        <v>321</v>
      </c>
      <c r="J50" s="134"/>
      <c r="K50" s="134"/>
      <c r="L50" s="134"/>
      <c r="M50" s="134"/>
      <c r="N50" s="134"/>
      <c r="O50" s="134"/>
      <c r="P50" s="134"/>
      <c r="Q50" s="134"/>
    </row>
    <row r="51" customFormat="false" ht="12" hidden="false" customHeight="true" outlineLevel="0" collapsed="false">
      <c r="A51" s="23" t="s">
        <v>340</v>
      </c>
      <c r="B51" s="122" t="s">
        <v>307</v>
      </c>
      <c r="C51" s="66" t="n">
        <v>7621</v>
      </c>
      <c r="D51" s="149" t="n">
        <v>93.7</v>
      </c>
      <c r="E51" s="149" t="n">
        <v>4.5</v>
      </c>
      <c r="F51" s="149" t="n">
        <v>3.7</v>
      </c>
      <c r="G51" s="149" t="n">
        <v>6.3</v>
      </c>
      <c r="H51" s="149" t="n">
        <v>9</v>
      </c>
      <c r="I51" s="149" t="n">
        <v>14.4</v>
      </c>
      <c r="J51" s="149" t="n">
        <v>16.3</v>
      </c>
      <c r="K51" s="149" t="n">
        <v>13.2</v>
      </c>
      <c r="L51" s="149" t="n">
        <v>16.9</v>
      </c>
      <c r="M51" s="149" t="n">
        <v>15.8</v>
      </c>
      <c r="N51" s="149" t="n">
        <v>6.1</v>
      </c>
      <c r="O51" s="146" t="s">
        <v>148</v>
      </c>
      <c r="P51" s="124" t="s">
        <v>307</v>
      </c>
      <c r="Q51" s="129" t="s">
        <v>341</v>
      </c>
    </row>
    <row r="52" customFormat="false" ht="12" hidden="false" customHeight="true" outlineLevel="0" collapsed="false">
      <c r="B52" s="122" t="s">
        <v>308</v>
      </c>
      <c r="C52" s="66" t="n">
        <v>8655</v>
      </c>
      <c r="D52" s="149" t="n">
        <v>92.6</v>
      </c>
      <c r="E52" s="149" t="n">
        <v>12.4</v>
      </c>
      <c r="F52" s="149" t="n">
        <v>11.4</v>
      </c>
      <c r="G52" s="149" t="n">
        <v>15.5</v>
      </c>
      <c r="H52" s="149" t="n">
        <v>15.7</v>
      </c>
      <c r="I52" s="149" t="n">
        <v>14.2</v>
      </c>
      <c r="J52" s="149" t="n">
        <v>10.7</v>
      </c>
      <c r="K52" s="149" t="n">
        <v>6.6</v>
      </c>
      <c r="L52" s="149" t="n">
        <v>7.5</v>
      </c>
      <c r="M52" s="149" t="n">
        <v>6.1</v>
      </c>
      <c r="N52" s="149" t="n">
        <v>7.2</v>
      </c>
      <c r="O52" s="146" t="s">
        <v>148</v>
      </c>
      <c r="P52" s="124" t="s">
        <v>308</v>
      </c>
      <c r="Q52" s="129"/>
    </row>
    <row r="53" customFormat="false" ht="12" hidden="false" customHeight="true" outlineLevel="0" collapsed="false">
      <c r="B53" s="122" t="s">
        <v>309</v>
      </c>
      <c r="C53" s="66" t="n">
        <v>1062</v>
      </c>
      <c r="D53" s="149" t="n">
        <v>91.7</v>
      </c>
      <c r="E53" s="149" t="n">
        <v>23.9</v>
      </c>
      <c r="F53" s="149" t="n">
        <v>11.8</v>
      </c>
      <c r="G53" s="149" t="n">
        <v>13.3</v>
      </c>
      <c r="H53" s="149" t="n">
        <v>13</v>
      </c>
      <c r="I53" s="149" t="n">
        <v>10.3</v>
      </c>
      <c r="J53" s="149" t="n">
        <v>8.2</v>
      </c>
      <c r="K53" s="149" t="n">
        <v>5.3</v>
      </c>
      <c r="L53" s="149" t="n">
        <v>6.8</v>
      </c>
      <c r="M53" s="149" t="n">
        <v>7.2</v>
      </c>
      <c r="N53" s="149" t="n">
        <v>7.2</v>
      </c>
      <c r="O53" s="146" t="s">
        <v>148</v>
      </c>
      <c r="P53" s="124" t="s">
        <v>309</v>
      </c>
      <c r="Q53" s="129"/>
    </row>
    <row r="54" customFormat="false" ht="12" hidden="false" customHeight="true" outlineLevel="0" collapsed="false">
      <c r="B54" s="126" t="s">
        <v>310</v>
      </c>
      <c r="C54" s="66" t="n">
        <v>3145</v>
      </c>
      <c r="D54" s="149" t="n">
        <v>93.4</v>
      </c>
      <c r="E54" s="149" t="n">
        <v>23.6</v>
      </c>
      <c r="F54" s="149" t="n">
        <v>19.9</v>
      </c>
      <c r="G54" s="149" t="n">
        <v>19.8</v>
      </c>
      <c r="H54" s="149" t="n">
        <v>13.8</v>
      </c>
      <c r="I54" s="149" t="n">
        <v>8</v>
      </c>
      <c r="J54" s="149" t="n">
        <v>5.5</v>
      </c>
      <c r="K54" s="149" t="n">
        <v>3.3</v>
      </c>
      <c r="L54" s="149" t="n">
        <v>3.3</v>
      </c>
      <c r="M54" s="149" t="n">
        <v>2.8</v>
      </c>
      <c r="N54" s="149" t="n">
        <v>6.4</v>
      </c>
      <c r="O54" s="146" t="s">
        <v>148</v>
      </c>
      <c r="P54" s="127" t="s">
        <v>310</v>
      </c>
      <c r="Q54" s="129"/>
    </row>
    <row r="55" customFormat="false" ht="12" hidden="false" customHeight="true" outlineLevel="0" collapsed="false">
      <c r="B55" s="126" t="s">
        <v>311</v>
      </c>
      <c r="C55" s="66" t="n">
        <v>3811</v>
      </c>
      <c r="D55" s="149" t="n">
        <v>91.8</v>
      </c>
      <c r="E55" s="149" t="n">
        <v>1.4</v>
      </c>
      <c r="F55" s="149" t="n">
        <v>4.8</v>
      </c>
      <c r="G55" s="149" t="n">
        <v>11.7</v>
      </c>
      <c r="H55" s="149" t="n">
        <v>17</v>
      </c>
      <c r="I55" s="149" t="n">
        <v>19.9</v>
      </c>
      <c r="J55" s="149" t="n">
        <v>15.5</v>
      </c>
      <c r="K55" s="149" t="n">
        <v>9.7</v>
      </c>
      <c r="L55" s="149" t="n">
        <v>11.2</v>
      </c>
      <c r="M55" s="149" t="n">
        <v>8.6</v>
      </c>
      <c r="N55" s="149" t="n">
        <v>8.1</v>
      </c>
      <c r="O55" s="146" t="s">
        <v>148</v>
      </c>
      <c r="P55" s="127" t="s">
        <v>311</v>
      </c>
      <c r="Q55" s="129"/>
    </row>
    <row r="56" customFormat="false" ht="12" hidden="false" customHeight="true" outlineLevel="0" collapsed="false">
      <c r="B56" s="126" t="s">
        <v>312</v>
      </c>
      <c r="C56" s="66" t="n">
        <v>636</v>
      </c>
      <c r="D56" s="149" t="n">
        <v>94.8</v>
      </c>
      <c r="E56" s="149" t="n">
        <v>3</v>
      </c>
      <c r="F56" s="149" t="n">
        <v>7.7</v>
      </c>
      <c r="G56" s="149" t="n">
        <v>19.9</v>
      </c>
      <c r="H56" s="149" t="n">
        <v>21.2</v>
      </c>
      <c r="I56" s="149" t="n">
        <v>17.3</v>
      </c>
      <c r="J56" s="149" t="n">
        <v>12.4</v>
      </c>
      <c r="K56" s="149" t="n">
        <v>6.4</v>
      </c>
      <c r="L56" s="149" t="n">
        <v>6.7</v>
      </c>
      <c r="M56" s="149" t="n">
        <v>5.4</v>
      </c>
      <c r="N56" s="149" t="n">
        <v>5.1</v>
      </c>
      <c r="O56" s="146" t="s">
        <v>148</v>
      </c>
      <c r="P56" s="127" t="s">
        <v>312</v>
      </c>
      <c r="Q56" s="129"/>
    </row>
    <row r="57" customFormat="false" ht="12" hidden="false" customHeight="true" outlineLevel="0" collapsed="false">
      <c r="B57" s="122" t="s">
        <v>313</v>
      </c>
      <c r="C57" s="66" t="n">
        <v>16275</v>
      </c>
      <c r="D57" s="149" t="n">
        <v>93.1</v>
      </c>
      <c r="E57" s="149" t="n">
        <v>8.7</v>
      </c>
      <c r="F57" s="149" t="n">
        <v>7.8</v>
      </c>
      <c r="G57" s="149" t="n">
        <v>11.1</v>
      </c>
      <c r="H57" s="149" t="n">
        <v>12.5</v>
      </c>
      <c r="I57" s="149" t="n">
        <v>14.3</v>
      </c>
      <c r="J57" s="149" t="n">
        <v>13.3</v>
      </c>
      <c r="K57" s="149" t="n">
        <v>9.7</v>
      </c>
      <c r="L57" s="149" t="n">
        <v>11.9</v>
      </c>
      <c r="M57" s="149" t="n">
        <v>10.7</v>
      </c>
      <c r="N57" s="149" t="n">
        <v>6.7</v>
      </c>
      <c r="O57" s="146" t="s">
        <v>148</v>
      </c>
      <c r="P57" s="124" t="s">
        <v>313</v>
      </c>
      <c r="Q57" s="129"/>
    </row>
    <row r="58" customFormat="false" ht="11.25" hidden="false" customHeight="true" outlineLevel="0" collapsed="false">
      <c r="A58" s="135" t="s">
        <v>323</v>
      </c>
      <c r="B58" s="135"/>
      <c r="C58" s="135"/>
      <c r="D58" s="135"/>
      <c r="E58" s="135"/>
      <c r="F58" s="135"/>
      <c r="G58" s="135"/>
      <c r="H58" s="135"/>
    </row>
    <row r="59" customFormat="false" ht="9.75" hidden="false" customHeight="true" outlineLevel="0" collapsed="false">
      <c r="A59" s="105" t="s">
        <v>324</v>
      </c>
      <c r="B59" s="105"/>
      <c r="C59" s="105"/>
      <c r="D59" s="105"/>
      <c r="E59" s="105"/>
      <c r="F59" s="105"/>
      <c r="G59" s="105"/>
      <c r="H59" s="105"/>
    </row>
    <row r="60" customFormat="false" ht="9.75" hidden="false" customHeight="true" outlineLevel="0" collapsed="false">
      <c r="A60" s="105" t="s">
        <v>342</v>
      </c>
      <c r="B60" s="105"/>
      <c r="C60" s="105"/>
      <c r="D60" s="105"/>
      <c r="E60" s="105"/>
      <c r="F60" s="105"/>
      <c r="G60" s="105"/>
      <c r="H60" s="105"/>
    </row>
    <row r="61" customFormat="false" ht="18" hidden="false" customHeight="true" outlineLevel="0" collapsed="false">
      <c r="A61" s="77" t="s">
        <v>343</v>
      </c>
      <c r="B61" s="77"/>
      <c r="C61" s="77"/>
      <c r="D61" s="77"/>
      <c r="E61" s="77"/>
      <c r="F61" s="77"/>
      <c r="G61" s="77"/>
      <c r="H61" s="77"/>
    </row>
    <row r="62" customFormat="false" ht="33" hidden="false" customHeight="true" outlineLevel="0" collapsed="false">
      <c r="A62" s="132" t="s">
        <v>326</v>
      </c>
      <c r="B62" s="132"/>
      <c r="C62" s="132"/>
      <c r="D62" s="132"/>
      <c r="E62" s="132"/>
      <c r="F62" s="132"/>
      <c r="G62" s="132"/>
      <c r="H62" s="132"/>
      <c r="I62" s="150" t="s">
        <v>321</v>
      </c>
      <c r="J62" s="150"/>
      <c r="K62" s="150"/>
      <c r="L62" s="150"/>
      <c r="M62" s="150"/>
      <c r="N62" s="150"/>
      <c r="O62" s="150"/>
      <c r="P62" s="150"/>
      <c r="Q62" s="150"/>
    </row>
    <row r="63" customFormat="false" ht="12.75" hidden="false" customHeight="true" outlineLevel="0" collapsed="false">
      <c r="A63" s="23" t="s">
        <v>157</v>
      </c>
      <c r="B63" s="122" t="s">
        <v>307</v>
      </c>
      <c r="C63" s="66" t="n">
        <v>7138</v>
      </c>
      <c r="D63" s="67" t="n">
        <v>10.5</v>
      </c>
      <c r="E63" s="67" t="n">
        <v>58.6</v>
      </c>
      <c r="F63" s="67" t="n">
        <v>18.5</v>
      </c>
      <c r="G63" s="67" t="n">
        <v>11.7</v>
      </c>
      <c r="H63" s="67" t="n">
        <v>4.5</v>
      </c>
      <c r="I63" s="67" t="n">
        <v>2.5</v>
      </c>
      <c r="J63" s="67" t="n">
        <v>0.9</v>
      </c>
      <c r="K63" s="67" t="n">
        <v>0.9</v>
      </c>
      <c r="L63" s="67" t="n">
        <v>1.5</v>
      </c>
      <c r="M63" s="67" t="n">
        <v>1</v>
      </c>
      <c r="N63" s="67" t="n">
        <v>0.9</v>
      </c>
      <c r="O63" s="67" t="n">
        <v>88.6</v>
      </c>
      <c r="P63" s="124" t="s">
        <v>307</v>
      </c>
      <c r="Q63" s="129" t="s">
        <v>157</v>
      </c>
    </row>
    <row r="64" customFormat="false" ht="12.75" hidden="false" customHeight="true" outlineLevel="0" collapsed="false">
      <c r="B64" s="122" t="s">
        <v>308</v>
      </c>
      <c r="C64" s="66" t="n">
        <v>11575</v>
      </c>
      <c r="D64" s="67" t="n">
        <v>17.6</v>
      </c>
      <c r="E64" s="67" t="n">
        <v>56</v>
      </c>
      <c r="F64" s="67" t="n">
        <v>22</v>
      </c>
      <c r="G64" s="67" t="n">
        <v>10.7</v>
      </c>
      <c r="H64" s="67" t="n">
        <v>4.7</v>
      </c>
      <c r="I64" s="67" t="n">
        <v>2.7</v>
      </c>
      <c r="J64" s="67" t="n">
        <v>1.3</v>
      </c>
      <c r="K64" s="67" t="n">
        <v>0.9</v>
      </c>
      <c r="L64" s="67" t="n">
        <v>1</v>
      </c>
      <c r="M64" s="67" t="n">
        <v>0.8</v>
      </c>
      <c r="N64" s="67" t="n">
        <v>1.4</v>
      </c>
      <c r="O64" s="67" t="n">
        <v>80.9</v>
      </c>
      <c r="P64" s="124" t="s">
        <v>308</v>
      </c>
      <c r="Q64" s="129"/>
    </row>
    <row r="65" customFormat="false" ht="12.75" hidden="false" customHeight="true" outlineLevel="0" collapsed="false">
      <c r="B65" s="122" t="s">
        <v>309</v>
      </c>
      <c r="C65" s="66" t="n">
        <v>6702</v>
      </c>
      <c r="D65" s="67" t="n">
        <v>10.3</v>
      </c>
      <c r="E65" s="67" t="n">
        <v>62.1</v>
      </c>
      <c r="F65" s="67" t="n">
        <v>18.4</v>
      </c>
      <c r="G65" s="67" t="n">
        <v>11.6</v>
      </c>
      <c r="H65" s="67" t="n">
        <v>4</v>
      </c>
      <c r="I65" s="67" t="n">
        <v>1.8</v>
      </c>
      <c r="J65" s="67" t="s">
        <v>150</v>
      </c>
      <c r="K65" s="67" t="s">
        <v>150</v>
      </c>
      <c r="L65" s="67" t="s">
        <v>150</v>
      </c>
      <c r="M65" s="67" t="s">
        <v>150</v>
      </c>
      <c r="N65" s="67" t="n">
        <v>0.8</v>
      </c>
      <c r="O65" s="67" t="n">
        <v>88.8</v>
      </c>
      <c r="P65" s="127" t="s">
        <v>310</v>
      </c>
      <c r="Q65" s="129"/>
    </row>
    <row r="66" customFormat="false" ht="12.75" hidden="false" customHeight="true" outlineLevel="0" collapsed="false">
      <c r="B66" s="122" t="s">
        <v>327</v>
      </c>
      <c r="C66" s="66" t="n">
        <v>4794</v>
      </c>
      <c r="D66" s="67" t="n">
        <v>26.9</v>
      </c>
      <c r="E66" s="67" t="n">
        <v>54.4</v>
      </c>
      <c r="F66" s="67" t="n">
        <v>24.1</v>
      </c>
      <c r="G66" s="67" t="n">
        <v>9.9</v>
      </c>
      <c r="H66" s="67" t="n">
        <v>4.6</v>
      </c>
      <c r="I66" s="67" t="n">
        <v>2.8</v>
      </c>
      <c r="J66" s="67" t="n">
        <v>1.3</v>
      </c>
      <c r="K66" s="67" t="n">
        <v>0.9</v>
      </c>
      <c r="L66" s="67" t="n">
        <v>0.9</v>
      </c>
      <c r="M66" s="67" t="n">
        <v>1</v>
      </c>
      <c r="N66" s="67" t="n">
        <v>2.2</v>
      </c>
      <c r="O66" s="67" t="n">
        <v>70.9</v>
      </c>
      <c r="P66" s="127" t="s">
        <v>311</v>
      </c>
      <c r="Q66" s="129"/>
    </row>
    <row r="67" customFormat="false" ht="12.75" hidden="false" customHeight="true" outlineLevel="0" collapsed="false">
      <c r="B67" s="122" t="s">
        <v>328</v>
      </c>
      <c r="C67" s="66" t="n">
        <v>24</v>
      </c>
      <c r="D67" s="67" t="n">
        <v>63.3</v>
      </c>
      <c r="E67" s="67" t="s">
        <v>150</v>
      </c>
      <c r="F67" s="67" t="s">
        <v>150</v>
      </c>
      <c r="G67" s="67" t="s">
        <v>150</v>
      </c>
      <c r="H67" s="67" t="s">
        <v>150</v>
      </c>
      <c r="I67" s="67" t="s">
        <v>150</v>
      </c>
      <c r="J67" s="67" t="s">
        <v>150</v>
      </c>
      <c r="K67" s="67" t="s">
        <v>150</v>
      </c>
      <c r="L67" s="67" t="s">
        <v>150</v>
      </c>
      <c r="M67" s="67" t="s">
        <v>150</v>
      </c>
      <c r="N67" s="67" t="s">
        <v>150</v>
      </c>
      <c r="O67" s="67" t="n">
        <v>23.4</v>
      </c>
      <c r="P67" s="127" t="s">
        <v>312</v>
      </c>
      <c r="Q67" s="129"/>
    </row>
    <row r="68" customFormat="false" ht="12.75" hidden="false" customHeight="true" outlineLevel="0" collapsed="false">
      <c r="B68" s="122" t="s">
        <v>329</v>
      </c>
      <c r="C68" s="66" t="n">
        <v>55</v>
      </c>
      <c r="D68" s="67" t="n">
        <v>76.2</v>
      </c>
      <c r="E68" s="67" t="n">
        <v>14.9</v>
      </c>
      <c r="F68" s="67" t="n">
        <v>14.3</v>
      </c>
      <c r="G68" s="67" t="n">
        <v>16.9</v>
      </c>
      <c r="H68" s="67" t="n">
        <v>17.4</v>
      </c>
      <c r="I68" s="67" t="s">
        <v>150</v>
      </c>
      <c r="J68" s="67" t="s">
        <v>150</v>
      </c>
      <c r="K68" s="67" t="s">
        <v>150</v>
      </c>
      <c r="L68" s="67" t="s">
        <v>150</v>
      </c>
      <c r="M68" s="67" t="s">
        <v>150</v>
      </c>
      <c r="N68" s="67" t="s">
        <v>150</v>
      </c>
      <c r="O68" s="67" t="n">
        <v>17</v>
      </c>
      <c r="P68" s="124" t="s">
        <v>329</v>
      </c>
      <c r="Q68" s="129"/>
    </row>
    <row r="69" customFormat="false" ht="12.75" hidden="false" customHeight="true" outlineLevel="0" collapsed="false">
      <c r="B69" s="122" t="s">
        <v>313</v>
      </c>
      <c r="C69" s="66" t="n">
        <v>18714</v>
      </c>
      <c r="D69" s="67" t="n">
        <v>14.9</v>
      </c>
      <c r="E69" s="67" t="n">
        <v>56.7</v>
      </c>
      <c r="F69" s="67" t="n">
        <v>21</v>
      </c>
      <c r="G69" s="67" t="n">
        <v>10.9</v>
      </c>
      <c r="H69" s="67" t="n">
        <v>4.7</v>
      </c>
      <c r="I69" s="67" t="n">
        <v>2.7</v>
      </c>
      <c r="J69" s="67" t="n">
        <v>1.2</v>
      </c>
      <c r="K69" s="67" t="n">
        <v>0.9</v>
      </c>
      <c r="L69" s="67" t="n">
        <v>1.1</v>
      </c>
      <c r="M69" s="67" t="n">
        <v>0.8</v>
      </c>
      <c r="N69" s="67" t="n">
        <v>1.2</v>
      </c>
      <c r="O69" s="67" t="n">
        <v>83.9</v>
      </c>
      <c r="P69" s="124" t="s">
        <v>313</v>
      </c>
      <c r="Q69" s="129"/>
    </row>
    <row r="70" customFormat="false" ht="18" hidden="false" customHeight="true" outlineLevel="0" collapsed="false">
      <c r="B70" s="122"/>
      <c r="C70" s="66"/>
      <c r="D70" s="149"/>
      <c r="E70" s="149"/>
      <c r="F70" s="149"/>
      <c r="G70" s="149"/>
      <c r="H70" s="149"/>
      <c r="I70" s="149"/>
      <c r="J70" s="149"/>
      <c r="K70" s="149"/>
      <c r="L70" s="149"/>
      <c r="M70" s="149"/>
      <c r="N70" s="149"/>
      <c r="O70" s="149"/>
      <c r="P70" s="124"/>
    </row>
    <row r="71" customFormat="false" ht="12.75" hidden="false" customHeight="true" outlineLevel="0" collapsed="false">
      <c r="A71" s="147" t="s">
        <v>158</v>
      </c>
      <c r="B71" s="122" t="s">
        <v>307</v>
      </c>
      <c r="C71" s="66" t="n">
        <v>14759</v>
      </c>
      <c r="D71" s="149" t="n">
        <v>53.5</v>
      </c>
      <c r="E71" s="149" t="n">
        <v>9.6</v>
      </c>
      <c r="F71" s="149" t="n">
        <v>5.1</v>
      </c>
      <c r="G71" s="149" t="n">
        <v>6.8</v>
      </c>
      <c r="H71" s="149" t="n">
        <v>8.6</v>
      </c>
      <c r="I71" s="149" t="n">
        <v>13.3</v>
      </c>
      <c r="J71" s="149" t="n">
        <v>14.8</v>
      </c>
      <c r="K71" s="149" t="n">
        <v>12</v>
      </c>
      <c r="L71" s="149" t="n">
        <v>15.4</v>
      </c>
      <c r="M71" s="149" t="n">
        <v>14.4</v>
      </c>
      <c r="N71" s="149" t="n">
        <v>3.6</v>
      </c>
      <c r="O71" s="149" t="n">
        <v>42.9</v>
      </c>
      <c r="P71" s="124" t="s">
        <v>307</v>
      </c>
      <c r="Q71" s="131" t="s">
        <v>158</v>
      </c>
    </row>
    <row r="72" customFormat="false" ht="12.75" hidden="false" customHeight="true" outlineLevel="0" collapsed="false">
      <c r="B72" s="122" t="s">
        <v>308</v>
      </c>
      <c r="C72" s="66" t="n">
        <v>20230</v>
      </c>
      <c r="D72" s="149" t="n">
        <v>49.7</v>
      </c>
      <c r="E72" s="149" t="n">
        <v>21.2</v>
      </c>
      <c r="F72" s="149" t="n">
        <v>13.5</v>
      </c>
      <c r="G72" s="149" t="n">
        <v>14.5</v>
      </c>
      <c r="H72" s="149" t="n">
        <v>13.5</v>
      </c>
      <c r="I72" s="149" t="n">
        <v>11.9</v>
      </c>
      <c r="J72" s="149" t="n">
        <v>8.8</v>
      </c>
      <c r="K72" s="149" t="n">
        <v>5.4</v>
      </c>
      <c r="L72" s="149" t="n">
        <v>6.1</v>
      </c>
      <c r="M72" s="149" t="n">
        <v>5</v>
      </c>
      <c r="N72" s="149" t="n">
        <v>3.9</v>
      </c>
      <c r="O72" s="149" t="n">
        <v>46.4</v>
      </c>
      <c r="P72" s="124" t="s">
        <v>308</v>
      </c>
      <c r="Q72" s="131"/>
    </row>
    <row r="73" customFormat="false" ht="12.75" hidden="false" customHeight="true" outlineLevel="0" collapsed="false">
      <c r="B73" s="122" t="s">
        <v>309</v>
      </c>
      <c r="C73" s="66" t="n">
        <v>7764</v>
      </c>
      <c r="D73" s="149" t="n">
        <v>21.5</v>
      </c>
      <c r="E73" s="149" t="n">
        <v>39.8</v>
      </c>
      <c r="F73" s="149" t="n">
        <v>14.6</v>
      </c>
      <c r="G73" s="149" t="n">
        <v>12.6</v>
      </c>
      <c r="H73" s="149" t="n">
        <v>9.3</v>
      </c>
      <c r="I73" s="149" t="n">
        <v>6.8</v>
      </c>
      <c r="J73" s="149" t="n">
        <v>5.1</v>
      </c>
      <c r="K73" s="149" t="n">
        <v>3.3</v>
      </c>
      <c r="L73" s="149" t="n">
        <v>4.3</v>
      </c>
      <c r="M73" s="149" t="n">
        <v>4.3</v>
      </c>
      <c r="N73" s="149" t="n">
        <v>1.7</v>
      </c>
      <c r="O73" s="149" t="n">
        <v>76.8</v>
      </c>
      <c r="P73" s="127" t="s">
        <v>310</v>
      </c>
      <c r="Q73" s="131"/>
    </row>
    <row r="74" customFormat="false" ht="12.75" hidden="false" customHeight="true" outlineLevel="0" collapsed="false">
      <c r="B74" s="122" t="s">
        <v>327</v>
      </c>
      <c r="C74" s="66" t="n">
        <v>7939</v>
      </c>
      <c r="D74" s="149" t="n">
        <v>53.3</v>
      </c>
      <c r="E74" s="149" t="n">
        <v>33</v>
      </c>
      <c r="F74" s="149" t="n">
        <v>21.2</v>
      </c>
      <c r="G74" s="149" t="n">
        <v>16.8</v>
      </c>
      <c r="H74" s="149" t="n">
        <v>11</v>
      </c>
      <c r="I74" s="149" t="n">
        <v>6.4</v>
      </c>
      <c r="J74" s="149" t="n">
        <v>4.2</v>
      </c>
      <c r="K74" s="149" t="n">
        <v>2.6</v>
      </c>
      <c r="L74" s="149" t="n">
        <v>2.6</v>
      </c>
      <c r="M74" s="149" t="n">
        <v>2.3</v>
      </c>
      <c r="N74" s="149" t="n">
        <v>3.8</v>
      </c>
      <c r="O74" s="149" t="n">
        <v>42.9</v>
      </c>
      <c r="P74" s="127" t="s">
        <v>311</v>
      </c>
      <c r="Q74" s="131"/>
    </row>
    <row r="75" customFormat="false" ht="12.75" hidden="false" customHeight="true" outlineLevel="0" collapsed="false">
      <c r="B75" s="122" t="s">
        <v>328</v>
      </c>
      <c r="C75" s="66" t="n">
        <v>3834</v>
      </c>
      <c r="D75" s="149" t="n">
        <v>91.7</v>
      </c>
      <c r="E75" s="149" t="n">
        <v>1.5</v>
      </c>
      <c r="F75" s="149" t="n">
        <v>4.9</v>
      </c>
      <c r="G75" s="149" t="n">
        <v>11.7</v>
      </c>
      <c r="H75" s="149" t="n">
        <v>17</v>
      </c>
      <c r="I75" s="149" t="n">
        <v>19.9</v>
      </c>
      <c r="J75" s="149" t="n">
        <v>15.5</v>
      </c>
      <c r="K75" s="149" t="n">
        <v>9.7</v>
      </c>
      <c r="L75" s="149" t="n">
        <v>11.2</v>
      </c>
      <c r="M75" s="149" t="n">
        <v>8.6</v>
      </c>
      <c r="N75" s="149" t="n">
        <v>8.2</v>
      </c>
      <c r="O75" s="149" t="n">
        <v>0.1</v>
      </c>
      <c r="P75" s="127" t="s">
        <v>312</v>
      </c>
      <c r="Q75" s="131"/>
    </row>
    <row r="76" customFormat="false" ht="12.75" hidden="false" customHeight="true" outlineLevel="0" collapsed="false">
      <c r="B76" s="122" t="s">
        <v>329</v>
      </c>
      <c r="C76" s="66" t="n">
        <v>692</v>
      </c>
      <c r="D76" s="149" t="n">
        <v>93.3</v>
      </c>
      <c r="E76" s="149" t="n">
        <v>3.8</v>
      </c>
      <c r="F76" s="149" t="n">
        <v>8.1</v>
      </c>
      <c r="G76" s="149" t="n">
        <v>19.7</v>
      </c>
      <c r="H76" s="149" t="n">
        <v>21</v>
      </c>
      <c r="I76" s="149" t="n">
        <v>16.9</v>
      </c>
      <c r="J76" s="149" t="n">
        <v>12.2</v>
      </c>
      <c r="K76" s="149" t="n">
        <v>6.3</v>
      </c>
      <c r="L76" s="149" t="n">
        <v>6.7</v>
      </c>
      <c r="M76" s="149" t="n">
        <v>5.4</v>
      </c>
      <c r="N76" s="149" t="n">
        <v>5.3</v>
      </c>
      <c r="O76" s="149" t="n">
        <v>1.4</v>
      </c>
      <c r="P76" s="124" t="s">
        <v>329</v>
      </c>
      <c r="Q76" s="131"/>
    </row>
    <row r="77" customFormat="false" ht="12.75" hidden="false" customHeight="true" outlineLevel="0" collapsed="false">
      <c r="B77" s="122" t="s">
        <v>313</v>
      </c>
      <c r="C77" s="66" t="n">
        <v>34989</v>
      </c>
      <c r="D77" s="149" t="n">
        <v>51.3</v>
      </c>
      <c r="E77" s="149" t="n">
        <v>16.1</v>
      </c>
      <c r="F77" s="149" t="n">
        <v>9.8</v>
      </c>
      <c r="G77" s="149" t="n">
        <v>11.1</v>
      </c>
      <c r="H77" s="149" t="n">
        <v>11.3</v>
      </c>
      <c r="I77" s="149" t="n">
        <v>12.5</v>
      </c>
      <c r="J77" s="149" t="n">
        <v>11.4</v>
      </c>
      <c r="K77" s="149" t="n">
        <v>8.3</v>
      </c>
      <c r="L77" s="149" t="n">
        <v>10.2</v>
      </c>
      <c r="M77" s="149" t="n">
        <v>9.1</v>
      </c>
      <c r="N77" s="149" t="n">
        <v>3.8</v>
      </c>
      <c r="O77" s="149" t="n">
        <v>44.9</v>
      </c>
      <c r="P77" s="124" t="s">
        <v>313</v>
      </c>
      <c r="Q77" s="131"/>
    </row>
    <row r="78" customFormat="false" ht="33" hidden="false" customHeight="true" outlineLevel="0" collapsed="false">
      <c r="A78" s="132" t="s">
        <v>330</v>
      </c>
      <c r="B78" s="132"/>
      <c r="C78" s="132"/>
      <c r="D78" s="132"/>
      <c r="E78" s="132"/>
      <c r="F78" s="132"/>
      <c r="G78" s="132"/>
      <c r="H78" s="132"/>
      <c r="I78" s="134" t="s">
        <v>344</v>
      </c>
      <c r="J78" s="134"/>
      <c r="K78" s="134"/>
      <c r="L78" s="134"/>
      <c r="M78" s="134"/>
      <c r="N78" s="134"/>
      <c r="O78" s="134"/>
      <c r="P78" s="134"/>
      <c r="Q78" s="134"/>
    </row>
    <row r="79" customFormat="false" ht="12.75" hidden="false" customHeight="true" outlineLevel="0" collapsed="false">
      <c r="A79" s="23" t="s">
        <v>146</v>
      </c>
      <c r="B79" s="122" t="s">
        <v>307</v>
      </c>
      <c r="C79" s="123" t="n">
        <v>15618</v>
      </c>
      <c r="D79" s="67" t="n">
        <v>93.9</v>
      </c>
      <c r="E79" s="67" t="n">
        <v>1.3</v>
      </c>
      <c r="F79" s="67" t="n">
        <v>3</v>
      </c>
      <c r="G79" s="67" t="n">
        <v>2.6</v>
      </c>
      <c r="H79" s="67" t="n">
        <v>2.7</v>
      </c>
      <c r="I79" s="67" t="n">
        <v>5.2</v>
      </c>
      <c r="J79" s="67" t="n">
        <v>9.9</v>
      </c>
      <c r="K79" s="67" t="n">
        <v>11.8</v>
      </c>
      <c r="L79" s="67" t="n">
        <v>24.9</v>
      </c>
      <c r="M79" s="67" t="n">
        <v>38.5</v>
      </c>
      <c r="N79" s="67" t="n">
        <v>6</v>
      </c>
      <c r="O79" s="67" t="n">
        <v>0.1</v>
      </c>
      <c r="P79" s="124" t="s">
        <v>307</v>
      </c>
      <c r="Q79" s="129" t="s">
        <v>146</v>
      </c>
    </row>
    <row r="80" customFormat="false" ht="12.75" hidden="false" customHeight="true" outlineLevel="0" collapsed="false">
      <c r="B80" s="122" t="s">
        <v>308</v>
      </c>
      <c r="C80" s="123" t="n">
        <v>11036</v>
      </c>
      <c r="D80" s="67" t="n">
        <v>94.4</v>
      </c>
      <c r="E80" s="67" t="n">
        <v>4.5</v>
      </c>
      <c r="F80" s="67" t="n">
        <v>10</v>
      </c>
      <c r="G80" s="67" t="n">
        <v>10.3</v>
      </c>
      <c r="H80" s="67" t="n">
        <v>10.6</v>
      </c>
      <c r="I80" s="67" t="n">
        <v>13.3</v>
      </c>
      <c r="J80" s="67" t="n">
        <v>14.2</v>
      </c>
      <c r="K80" s="67" t="n">
        <v>11.3</v>
      </c>
      <c r="L80" s="67" t="n">
        <v>14.4</v>
      </c>
      <c r="M80" s="67" t="n">
        <v>11.4</v>
      </c>
      <c r="N80" s="67" t="n">
        <v>4.9</v>
      </c>
      <c r="O80" s="67" t="n">
        <v>0.7</v>
      </c>
      <c r="P80" s="124" t="s">
        <v>308</v>
      </c>
      <c r="Q80" s="129"/>
    </row>
    <row r="81" customFormat="false" ht="12.75" hidden="false" customHeight="true" outlineLevel="0" collapsed="false">
      <c r="B81" s="122" t="s">
        <v>309</v>
      </c>
      <c r="C81" s="123" t="n">
        <v>3522</v>
      </c>
      <c r="D81" s="67" t="n">
        <v>96.1</v>
      </c>
      <c r="E81" s="67" t="n">
        <v>3.1</v>
      </c>
      <c r="F81" s="67" t="n">
        <v>7.6</v>
      </c>
      <c r="G81" s="67" t="n">
        <v>7.5</v>
      </c>
      <c r="H81" s="67" t="n">
        <v>8.3</v>
      </c>
      <c r="I81" s="67" t="n">
        <v>14.7</v>
      </c>
      <c r="J81" s="67" t="n">
        <v>18.1</v>
      </c>
      <c r="K81" s="67" t="n">
        <v>13.7</v>
      </c>
      <c r="L81" s="67" t="n">
        <v>16.2</v>
      </c>
      <c r="M81" s="67" t="n">
        <v>10.7</v>
      </c>
      <c r="N81" s="67" t="n">
        <v>3.9</v>
      </c>
      <c r="O81" s="67" t="s">
        <v>150</v>
      </c>
      <c r="P81" s="127" t="s">
        <v>310</v>
      </c>
      <c r="Q81" s="129"/>
    </row>
    <row r="82" customFormat="false" ht="12.75" hidden="false" customHeight="true" outlineLevel="0" collapsed="false">
      <c r="B82" s="122" t="s">
        <v>327</v>
      </c>
      <c r="C82" s="123" t="n">
        <v>6130</v>
      </c>
      <c r="D82" s="67" t="n">
        <v>93</v>
      </c>
      <c r="E82" s="67" t="n">
        <v>6.2</v>
      </c>
      <c r="F82" s="67" t="n">
        <v>13.3</v>
      </c>
      <c r="G82" s="67" t="n">
        <v>13.4</v>
      </c>
      <c r="H82" s="67" t="n">
        <v>12.5</v>
      </c>
      <c r="I82" s="67" t="n">
        <v>12.2</v>
      </c>
      <c r="J82" s="67" t="n">
        <v>11</v>
      </c>
      <c r="K82" s="67" t="n">
        <v>8.6</v>
      </c>
      <c r="L82" s="67" t="n">
        <v>11.9</v>
      </c>
      <c r="M82" s="67" t="n">
        <v>10.9</v>
      </c>
      <c r="N82" s="67" t="n">
        <v>5.9</v>
      </c>
      <c r="O82" s="67" t="n">
        <v>1.2</v>
      </c>
      <c r="P82" s="127" t="s">
        <v>311</v>
      </c>
      <c r="Q82" s="129"/>
    </row>
    <row r="83" customFormat="false" ht="12.75" hidden="false" customHeight="true" outlineLevel="0" collapsed="false">
      <c r="B83" s="122" t="s">
        <v>328</v>
      </c>
      <c r="C83" s="123" t="n">
        <v>248</v>
      </c>
      <c r="D83" s="67" t="n">
        <v>95.9</v>
      </c>
      <c r="E83" s="67" t="s">
        <v>150</v>
      </c>
      <c r="F83" s="67" t="s">
        <v>150</v>
      </c>
      <c r="G83" s="67" t="n">
        <v>4.1</v>
      </c>
      <c r="H83" s="67" t="n">
        <v>8.4</v>
      </c>
      <c r="I83" s="67" t="n">
        <v>12.3</v>
      </c>
      <c r="J83" s="67" t="n">
        <v>17.4</v>
      </c>
      <c r="K83" s="67" t="n">
        <v>16.4</v>
      </c>
      <c r="L83" s="67" t="n">
        <v>21.1</v>
      </c>
      <c r="M83" s="67" t="n">
        <v>17.9</v>
      </c>
      <c r="N83" s="67" t="n">
        <v>4.1</v>
      </c>
      <c r="O83" s="67" t="s">
        <v>153</v>
      </c>
      <c r="P83" s="127" t="s">
        <v>312</v>
      </c>
      <c r="Q83" s="129"/>
    </row>
    <row r="84" customFormat="false" ht="12.75" hidden="false" customHeight="true" outlineLevel="0" collapsed="false">
      <c r="B84" s="122" t="s">
        <v>329</v>
      </c>
      <c r="C84" s="123" t="n">
        <v>1136</v>
      </c>
      <c r="D84" s="67" t="n">
        <v>96.7</v>
      </c>
      <c r="E84" s="67" t="n">
        <v>0.6</v>
      </c>
      <c r="F84" s="67" t="n">
        <v>2</v>
      </c>
      <c r="G84" s="67" t="n">
        <v>4</v>
      </c>
      <c r="H84" s="67" t="n">
        <v>8.4</v>
      </c>
      <c r="I84" s="67" t="n">
        <v>15.1</v>
      </c>
      <c r="J84" s="67" t="n">
        <v>18.4</v>
      </c>
      <c r="K84" s="67" t="n">
        <v>16.4</v>
      </c>
      <c r="L84" s="67" t="n">
        <v>20.9</v>
      </c>
      <c r="M84" s="67" t="n">
        <v>14.2</v>
      </c>
      <c r="N84" s="67" t="n">
        <v>3.2</v>
      </c>
      <c r="O84" s="67" t="s">
        <v>150</v>
      </c>
      <c r="P84" s="124" t="s">
        <v>329</v>
      </c>
      <c r="Q84" s="129"/>
    </row>
    <row r="85" customFormat="false" ht="12.75" hidden="false" customHeight="true" outlineLevel="0" collapsed="false">
      <c r="B85" s="122" t="s">
        <v>313</v>
      </c>
      <c r="C85" s="123" t="n">
        <v>26655</v>
      </c>
      <c r="D85" s="67" t="n">
        <v>94.1</v>
      </c>
      <c r="E85" s="67" t="n">
        <v>2.6</v>
      </c>
      <c r="F85" s="67" t="n">
        <v>5.9</v>
      </c>
      <c r="G85" s="67" t="n">
        <v>5.8</v>
      </c>
      <c r="H85" s="67" t="n">
        <v>6</v>
      </c>
      <c r="I85" s="67" t="n">
        <v>8.6</v>
      </c>
      <c r="J85" s="67" t="n">
        <v>11.7</v>
      </c>
      <c r="K85" s="67" t="n">
        <v>11.6</v>
      </c>
      <c r="L85" s="67" t="n">
        <v>20.6</v>
      </c>
      <c r="M85" s="67" t="n">
        <v>27.2</v>
      </c>
      <c r="N85" s="67" t="n">
        <v>5.6</v>
      </c>
      <c r="O85" s="67" t="n">
        <v>0.3</v>
      </c>
      <c r="P85" s="124" t="s">
        <v>313</v>
      </c>
      <c r="Q85" s="129"/>
    </row>
    <row r="86" customFormat="false" ht="18" hidden="false" customHeight="true" outlineLevel="0" collapsed="false">
      <c r="B86" s="122"/>
      <c r="C86" s="66"/>
      <c r="D86" s="98"/>
      <c r="E86" s="98"/>
      <c r="F86" s="98"/>
      <c r="G86" s="98"/>
      <c r="H86" s="98"/>
      <c r="I86" s="98"/>
      <c r="J86" s="98"/>
      <c r="K86" s="98"/>
      <c r="L86" s="98"/>
      <c r="M86" s="98"/>
      <c r="N86" s="98"/>
      <c r="O86" s="98"/>
      <c r="P86" s="128"/>
      <c r="Q86" s="129"/>
    </row>
    <row r="87" customFormat="false" ht="12.75" hidden="false" customHeight="true" outlineLevel="0" collapsed="false">
      <c r="A87" s="23" t="s">
        <v>314</v>
      </c>
      <c r="B87" s="122" t="s">
        <v>307</v>
      </c>
      <c r="C87" s="123" t="n">
        <v>17464</v>
      </c>
      <c r="D87" s="67" t="n">
        <v>59</v>
      </c>
      <c r="E87" s="67" t="n">
        <v>10.2</v>
      </c>
      <c r="F87" s="67" t="n">
        <v>8.2</v>
      </c>
      <c r="G87" s="67" t="n">
        <v>10.4</v>
      </c>
      <c r="H87" s="67" t="n">
        <v>10.2</v>
      </c>
      <c r="I87" s="67" t="n">
        <v>12.6</v>
      </c>
      <c r="J87" s="67" t="n">
        <v>13.1</v>
      </c>
      <c r="K87" s="67" t="n">
        <v>10.3</v>
      </c>
      <c r="L87" s="67" t="n">
        <v>13</v>
      </c>
      <c r="M87" s="67" t="n">
        <v>12</v>
      </c>
      <c r="N87" s="67" t="n">
        <v>3.7</v>
      </c>
      <c r="O87" s="67" t="n">
        <v>37.3</v>
      </c>
      <c r="P87" s="124" t="s">
        <v>307</v>
      </c>
      <c r="Q87" s="129" t="s">
        <v>314</v>
      </c>
    </row>
    <row r="88" customFormat="false" ht="12.75" hidden="false" customHeight="true" outlineLevel="0" collapsed="false">
      <c r="A88" s="23" t="s">
        <v>315</v>
      </c>
      <c r="B88" s="122" t="s">
        <v>308</v>
      </c>
      <c r="C88" s="123" t="n">
        <v>23602</v>
      </c>
      <c r="D88" s="67" t="n">
        <v>55.2</v>
      </c>
      <c r="E88" s="67" t="n">
        <v>22.1</v>
      </c>
      <c r="F88" s="67" t="n">
        <v>17.7</v>
      </c>
      <c r="G88" s="67" t="n">
        <v>15.4</v>
      </c>
      <c r="H88" s="67" t="n">
        <v>12.8</v>
      </c>
      <c r="I88" s="67" t="n">
        <v>10.6</v>
      </c>
      <c r="J88" s="67" t="n">
        <v>7.5</v>
      </c>
      <c r="K88" s="67" t="n">
        <v>4.6</v>
      </c>
      <c r="L88" s="67" t="n">
        <v>5.1</v>
      </c>
      <c r="M88" s="67" t="n">
        <v>4.1</v>
      </c>
      <c r="N88" s="67" t="n">
        <v>3.9</v>
      </c>
      <c r="O88" s="67" t="n">
        <v>40.9</v>
      </c>
      <c r="P88" s="124" t="s">
        <v>308</v>
      </c>
      <c r="Q88" s="129" t="s">
        <v>315</v>
      </c>
    </row>
    <row r="89" customFormat="false" ht="12.75" hidden="false" customHeight="true" outlineLevel="0" collapsed="false">
      <c r="A89" s="23" t="s">
        <v>336</v>
      </c>
      <c r="B89" s="122" t="s">
        <v>309</v>
      </c>
      <c r="C89" s="123" t="n">
        <v>8550</v>
      </c>
      <c r="D89" s="67" t="n">
        <v>27.5</v>
      </c>
      <c r="E89" s="67" t="n">
        <v>35.3</v>
      </c>
      <c r="F89" s="67" t="n">
        <v>18.3</v>
      </c>
      <c r="G89" s="67" t="n">
        <v>15.7</v>
      </c>
      <c r="H89" s="67" t="n">
        <v>10.1</v>
      </c>
      <c r="I89" s="67" t="n">
        <v>6.8</v>
      </c>
      <c r="J89" s="67" t="n">
        <v>4.4</v>
      </c>
      <c r="K89" s="67" t="n">
        <v>2.8</v>
      </c>
      <c r="L89" s="67" t="n">
        <v>3.3</v>
      </c>
      <c r="M89" s="67" t="n">
        <v>3.3</v>
      </c>
      <c r="N89" s="67" t="n">
        <v>1.9</v>
      </c>
      <c r="O89" s="67" t="n">
        <v>70.5</v>
      </c>
      <c r="P89" s="127" t="s">
        <v>310</v>
      </c>
      <c r="Q89" s="129" t="s">
        <v>336</v>
      </c>
    </row>
    <row r="90" customFormat="false" ht="12.75" hidden="false" customHeight="true" outlineLevel="0" collapsed="false">
      <c r="A90" s="23" t="s">
        <v>337</v>
      </c>
      <c r="B90" s="122" t="s">
        <v>327</v>
      </c>
      <c r="C90" s="123" t="n">
        <v>10099</v>
      </c>
      <c r="D90" s="67" t="n">
        <v>60.5</v>
      </c>
      <c r="E90" s="67" t="n">
        <v>31.9</v>
      </c>
      <c r="F90" s="67" t="n">
        <v>26.2</v>
      </c>
      <c r="G90" s="67" t="n">
        <v>16.5</v>
      </c>
      <c r="H90" s="67" t="n">
        <v>10.1</v>
      </c>
      <c r="I90" s="67" t="n">
        <v>5.8</v>
      </c>
      <c r="J90" s="67" t="n">
        <v>3.5</v>
      </c>
      <c r="K90" s="67" t="n">
        <v>2.1</v>
      </c>
      <c r="L90" s="67" t="n">
        <v>2.1</v>
      </c>
      <c r="M90" s="67" t="n">
        <v>1.8</v>
      </c>
      <c r="N90" s="67" t="n">
        <v>3.8</v>
      </c>
      <c r="O90" s="67" t="n">
        <v>35.7</v>
      </c>
      <c r="P90" s="127" t="s">
        <v>311</v>
      </c>
      <c r="Q90" s="129" t="s">
        <v>337</v>
      </c>
    </row>
    <row r="91" customFormat="false" ht="12.75" hidden="false" customHeight="true" outlineLevel="0" collapsed="false">
      <c r="B91" s="122" t="s">
        <v>328</v>
      </c>
      <c r="C91" s="123" t="n">
        <v>3981</v>
      </c>
      <c r="D91" s="67" t="n">
        <v>91.9</v>
      </c>
      <c r="E91" s="67" t="n">
        <v>1.5</v>
      </c>
      <c r="F91" s="67" t="n">
        <v>4.9</v>
      </c>
      <c r="G91" s="67" t="n">
        <v>11.8</v>
      </c>
      <c r="H91" s="67" t="n">
        <v>17.1</v>
      </c>
      <c r="I91" s="67" t="n">
        <v>19.8</v>
      </c>
      <c r="J91" s="67" t="n">
        <v>15.4</v>
      </c>
      <c r="K91" s="67" t="n">
        <v>9.7</v>
      </c>
      <c r="L91" s="67" t="n">
        <v>11.1</v>
      </c>
      <c r="M91" s="67" t="n">
        <v>8.5</v>
      </c>
      <c r="N91" s="67" t="n">
        <v>8</v>
      </c>
      <c r="O91" s="67" t="n">
        <v>0.1</v>
      </c>
      <c r="P91" s="127" t="s">
        <v>312</v>
      </c>
      <c r="Q91" s="129"/>
    </row>
    <row r="92" customFormat="false" ht="12.75" hidden="false" customHeight="true" outlineLevel="0" collapsed="false">
      <c r="B92" s="122" t="s">
        <v>329</v>
      </c>
      <c r="C92" s="123" t="n">
        <v>972</v>
      </c>
      <c r="D92" s="67" t="n">
        <v>93.8</v>
      </c>
      <c r="E92" s="67" t="n">
        <v>4.4</v>
      </c>
      <c r="F92" s="67" t="n">
        <v>9.7</v>
      </c>
      <c r="G92" s="67" t="n">
        <v>21.8</v>
      </c>
      <c r="H92" s="67" t="n">
        <v>21</v>
      </c>
      <c r="I92" s="67" t="n">
        <v>16.2</v>
      </c>
      <c r="J92" s="67" t="n">
        <v>11</v>
      </c>
      <c r="K92" s="67" t="n">
        <v>5.6</v>
      </c>
      <c r="L92" s="67" t="n">
        <v>6</v>
      </c>
      <c r="M92" s="67" t="n">
        <v>4.3</v>
      </c>
      <c r="N92" s="67" t="n">
        <v>4.9</v>
      </c>
      <c r="O92" s="67" t="n">
        <v>1.3</v>
      </c>
      <c r="P92" s="124" t="s">
        <v>329</v>
      </c>
      <c r="Q92" s="129"/>
    </row>
    <row r="93" customFormat="false" ht="12.75" hidden="false" customHeight="true" outlineLevel="0" collapsed="false">
      <c r="B93" s="122" t="s">
        <v>313</v>
      </c>
      <c r="C93" s="123" t="n">
        <v>41065</v>
      </c>
      <c r="D93" s="67" t="n">
        <v>56.8</v>
      </c>
      <c r="E93" s="67" t="n">
        <v>16.8</v>
      </c>
      <c r="F93" s="67" t="n">
        <v>13.5</v>
      </c>
      <c r="G93" s="67" t="n">
        <v>13.2</v>
      </c>
      <c r="H93" s="67" t="n">
        <v>11.6</v>
      </c>
      <c r="I93" s="67" t="n">
        <v>11.5</v>
      </c>
      <c r="J93" s="67" t="n">
        <v>10</v>
      </c>
      <c r="K93" s="67" t="n">
        <v>7.1</v>
      </c>
      <c r="L93" s="67" t="n">
        <v>8.6</v>
      </c>
      <c r="M93" s="67" t="n">
        <v>7.6</v>
      </c>
      <c r="N93" s="67" t="n">
        <v>3.8</v>
      </c>
      <c r="O93" s="67" t="n">
        <v>39.4</v>
      </c>
      <c r="P93" s="124" t="s">
        <v>313</v>
      </c>
      <c r="Q93" s="129"/>
    </row>
    <row r="94" customFormat="false" ht="17.25" hidden="false" customHeight="true" outlineLevel="0" collapsed="false">
      <c r="B94" s="122"/>
      <c r="C94" s="66"/>
      <c r="D94" s="98"/>
      <c r="E94" s="98"/>
      <c r="F94" s="98"/>
      <c r="G94" s="98"/>
      <c r="H94" s="98"/>
      <c r="I94" s="98"/>
      <c r="J94" s="98"/>
      <c r="K94" s="98"/>
      <c r="L94" s="98"/>
      <c r="M94" s="98"/>
      <c r="N94" s="98"/>
      <c r="O94" s="98"/>
      <c r="P94" s="124"/>
    </row>
    <row r="95" customFormat="false" ht="12.75" hidden="false" customHeight="true" outlineLevel="0" collapsed="false">
      <c r="A95" s="151" t="s">
        <v>132</v>
      </c>
      <c r="B95" s="122" t="s">
        <v>307</v>
      </c>
      <c r="C95" s="123" t="n">
        <v>33082</v>
      </c>
      <c r="D95" s="67" t="n">
        <v>75.5</v>
      </c>
      <c r="E95" s="67" t="n">
        <v>5</v>
      </c>
      <c r="F95" s="67" t="n">
        <v>5.2</v>
      </c>
      <c r="G95" s="67" t="n">
        <v>5.9</v>
      </c>
      <c r="H95" s="67" t="n">
        <v>5.8</v>
      </c>
      <c r="I95" s="67" t="n">
        <v>8.3</v>
      </c>
      <c r="J95" s="67" t="n">
        <v>11.2</v>
      </c>
      <c r="K95" s="67" t="n">
        <v>11.2</v>
      </c>
      <c r="L95" s="67" t="n">
        <v>20</v>
      </c>
      <c r="M95" s="67" t="n">
        <v>27.5</v>
      </c>
      <c r="N95" s="67" t="n">
        <v>4.8</v>
      </c>
      <c r="O95" s="67" t="n">
        <v>19.7</v>
      </c>
      <c r="P95" s="124" t="s">
        <v>307</v>
      </c>
      <c r="Q95" s="131" t="s">
        <v>132</v>
      </c>
    </row>
    <row r="96" customFormat="false" ht="12.75" hidden="false" customHeight="true" outlineLevel="0" collapsed="false">
      <c r="B96" s="122" t="s">
        <v>308</v>
      </c>
      <c r="C96" s="123" t="n">
        <v>34638</v>
      </c>
      <c r="D96" s="67" t="n">
        <v>67.7</v>
      </c>
      <c r="E96" s="67" t="n">
        <v>14.3</v>
      </c>
      <c r="F96" s="67" t="n">
        <v>14.2</v>
      </c>
      <c r="G96" s="67" t="n">
        <v>13.1</v>
      </c>
      <c r="H96" s="67" t="n">
        <v>11.8</v>
      </c>
      <c r="I96" s="67" t="n">
        <v>11.8</v>
      </c>
      <c r="J96" s="67" t="n">
        <v>10.5</v>
      </c>
      <c r="K96" s="67" t="n">
        <v>7.6</v>
      </c>
      <c r="L96" s="67" t="n">
        <v>9.3</v>
      </c>
      <c r="M96" s="67" t="n">
        <v>7.3</v>
      </c>
      <c r="N96" s="67" t="n">
        <v>4.2</v>
      </c>
      <c r="O96" s="67" t="n">
        <v>28.1</v>
      </c>
      <c r="P96" s="124" t="s">
        <v>308</v>
      </c>
      <c r="Q96" s="131"/>
    </row>
    <row r="97" customFormat="false" ht="12.75" hidden="false" customHeight="true" outlineLevel="0" collapsed="false">
      <c r="B97" s="122" t="s">
        <v>309</v>
      </c>
      <c r="C97" s="123" t="n">
        <v>12072</v>
      </c>
      <c r="D97" s="67" t="n">
        <v>47.5</v>
      </c>
      <c r="E97" s="67" t="n">
        <v>16.3</v>
      </c>
      <c r="F97" s="67" t="n">
        <v>12</v>
      </c>
      <c r="G97" s="67" t="n">
        <v>10.9</v>
      </c>
      <c r="H97" s="67" t="n">
        <v>9</v>
      </c>
      <c r="I97" s="67" t="n">
        <v>11.5</v>
      </c>
      <c r="J97" s="67" t="n">
        <v>12.5</v>
      </c>
      <c r="K97" s="67" t="n">
        <v>9.2</v>
      </c>
      <c r="L97" s="67" t="n">
        <v>10.9</v>
      </c>
      <c r="M97" s="67" t="n">
        <v>7.7</v>
      </c>
      <c r="N97" s="67" t="n">
        <v>2.5</v>
      </c>
      <c r="O97" s="67" t="n">
        <v>50</v>
      </c>
      <c r="P97" s="127" t="s">
        <v>310</v>
      </c>
      <c r="Q97" s="131"/>
    </row>
    <row r="98" customFormat="false" ht="12.75" hidden="false" customHeight="true" outlineLevel="0" collapsed="false">
      <c r="B98" s="122" t="s">
        <v>327</v>
      </c>
      <c r="C98" s="123" t="n">
        <v>16229</v>
      </c>
      <c r="D98" s="67" t="n">
        <v>72.7</v>
      </c>
      <c r="E98" s="67" t="n">
        <v>19.5</v>
      </c>
      <c r="F98" s="67" t="n">
        <v>20</v>
      </c>
      <c r="G98" s="67" t="n">
        <v>15</v>
      </c>
      <c r="H98" s="67" t="n">
        <v>11.2</v>
      </c>
      <c r="I98" s="67" t="n">
        <v>8.9</v>
      </c>
      <c r="J98" s="67" t="n">
        <v>7.1</v>
      </c>
      <c r="K98" s="67" t="n">
        <v>5.3</v>
      </c>
      <c r="L98" s="67" t="n">
        <v>6.8</v>
      </c>
      <c r="M98" s="67" t="n">
        <v>6.2</v>
      </c>
      <c r="N98" s="67" t="n">
        <v>4.6</v>
      </c>
      <c r="O98" s="67" t="n">
        <v>22.7</v>
      </c>
      <c r="P98" s="127" t="s">
        <v>311</v>
      </c>
      <c r="Q98" s="131"/>
    </row>
    <row r="99" customFormat="false" ht="12.75" hidden="false" customHeight="true" outlineLevel="0" collapsed="false">
      <c r="B99" s="122" t="s">
        <v>328</v>
      </c>
      <c r="C99" s="123" t="n">
        <v>4229</v>
      </c>
      <c r="D99" s="67" t="n">
        <v>92.1</v>
      </c>
      <c r="E99" s="67" t="n">
        <v>1.5</v>
      </c>
      <c r="F99" s="67" t="n">
        <v>4.7</v>
      </c>
      <c r="G99" s="67" t="n">
        <v>11.3</v>
      </c>
      <c r="H99" s="67" t="n">
        <v>16.6</v>
      </c>
      <c r="I99" s="67" t="n">
        <v>19.3</v>
      </c>
      <c r="J99" s="67" t="n">
        <v>15.5</v>
      </c>
      <c r="K99" s="67" t="n">
        <v>10.1</v>
      </c>
      <c r="L99" s="67" t="n">
        <v>11.7</v>
      </c>
      <c r="M99" s="67" t="n">
        <v>9.1</v>
      </c>
      <c r="N99" s="67" t="n">
        <v>7.8</v>
      </c>
      <c r="O99" s="67" t="n">
        <v>0.1</v>
      </c>
      <c r="P99" s="127" t="s">
        <v>312</v>
      </c>
      <c r="Q99" s="131"/>
    </row>
    <row r="100" customFormat="false" ht="12.75" hidden="false" customHeight="true" outlineLevel="0" collapsed="false">
      <c r="B100" s="122" t="s">
        <v>329</v>
      </c>
      <c r="C100" s="123" t="n">
        <v>2108</v>
      </c>
      <c r="D100" s="67" t="n">
        <v>95.4</v>
      </c>
      <c r="E100" s="67" t="n">
        <v>2.3</v>
      </c>
      <c r="F100" s="67" t="n">
        <v>5.5</v>
      </c>
      <c r="G100" s="67" t="n">
        <v>12</v>
      </c>
      <c r="H100" s="67" t="n">
        <v>14.1</v>
      </c>
      <c r="I100" s="67" t="n">
        <v>15.6</v>
      </c>
      <c r="J100" s="67" t="n">
        <v>15</v>
      </c>
      <c r="K100" s="67" t="n">
        <v>11.5</v>
      </c>
      <c r="L100" s="67" t="n">
        <v>14.2</v>
      </c>
      <c r="M100" s="67" t="n">
        <v>9.7</v>
      </c>
      <c r="N100" s="67" t="n">
        <v>4</v>
      </c>
      <c r="O100" s="67" t="n">
        <v>0.6</v>
      </c>
      <c r="P100" s="124" t="s">
        <v>329</v>
      </c>
      <c r="Q100" s="131"/>
    </row>
    <row r="101" customFormat="false" ht="12.75" hidden="false" customHeight="true" outlineLevel="0" collapsed="false">
      <c r="B101" s="122" t="s">
        <v>313</v>
      </c>
      <c r="C101" s="123" t="n">
        <v>67720</v>
      </c>
      <c r="D101" s="67" t="n">
        <v>71.5</v>
      </c>
      <c r="E101" s="67" t="n">
        <v>9.5</v>
      </c>
      <c r="F101" s="67" t="n">
        <v>9.6</v>
      </c>
      <c r="G101" s="67" t="n">
        <v>9.4</v>
      </c>
      <c r="H101" s="67" t="n">
        <v>8.7</v>
      </c>
      <c r="I101" s="67" t="n">
        <v>10</v>
      </c>
      <c r="J101" s="67" t="n">
        <v>10.9</v>
      </c>
      <c r="K101" s="67" t="n">
        <v>9.4</v>
      </c>
      <c r="L101" s="67" t="n">
        <v>14.8</v>
      </c>
      <c r="M101" s="67" t="n">
        <v>17.8</v>
      </c>
      <c r="N101" s="67" t="n">
        <v>4.5</v>
      </c>
      <c r="O101" s="67" t="n">
        <v>24</v>
      </c>
      <c r="P101" s="124" t="s">
        <v>313</v>
      </c>
      <c r="Q101" s="131"/>
    </row>
    <row r="102" customFormat="false" ht="33" hidden="false" customHeight="true" outlineLevel="0" collapsed="false">
      <c r="A102" s="135" t="s">
        <v>323</v>
      </c>
      <c r="B102" s="135"/>
      <c r="C102" s="135"/>
      <c r="D102" s="135"/>
      <c r="E102" s="135"/>
      <c r="F102" s="135"/>
      <c r="G102" s="135"/>
      <c r="H102" s="135"/>
    </row>
    <row r="103" customFormat="false" ht="9.75" hidden="false" customHeight="true" outlineLevel="0" collapsed="false">
      <c r="A103" s="105" t="s">
        <v>324</v>
      </c>
      <c r="B103" s="105"/>
      <c r="C103" s="105"/>
      <c r="D103" s="105"/>
      <c r="E103" s="105"/>
      <c r="F103" s="105"/>
      <c r="G103" s="105"/>
      <c r="H103" s="105"/>
    </row>
    <row r="104" customFormat="false" ht="9.75" hidden="false" customHeight="true" outlineLevel="0" collapsed="false">
      <c r="A104" s="105" t="s">
        <v>342</v>
      </c>
      <c r="B104" s="105"/>
      <c r="C104" s="105"/>
      <c r="D104" s="105"/>
      <c r="E104" s="105"/>
      <c r="F104" s="105"/>
      <c r="G104" s="105"/>
      <c r="H104" s="105"/>
    </row>
    <row r="105" customFormat="false" ht="19.5" hidden="false" customHeight="true" outlineLevel="0" collapsed="false">
      <c r="A105" s="77" t="s">
        <v>343</v>
      </c>
      <c r="B105" s="77"/>
      <c r="C105" s="77"/>
      <c r="D105" s="77"/>
      <c r="E105" s="77"/>
      <c r="F105" s="77"/>
      <c r="G105" s="77"/>
      <c r="H105" s="77"/>
    </row>
  </sheetData>
  <mergeCells count="45">
    <mergeCell ref="I1:Q1"/>
    <mergeCell ref="A2:H2"/>
    <mergeCell ref="A3:H3"/>
    <mergeCell ref="A5:A9"/>
    <mergeCell ref="B5:B9"/>
    <mergeCell ref="C5:C8"/>
    <mergeCell ref="D5:D8"/>
    <mergeCell ref="E5:H5"/>
    <mergeCell ref="I5:M5"/>
    <mergeCell ref="N5:N8"/>
    <mergeCell ref="O5:O8"/>
    <mergeCell ref="P5:P9"/>
    <mergeCell ref="Q5:Q9"/>
    <mergeCell ref="E6:E8"/>
    <mergeCell ref="F6:F8"/>
    <mergeCell ref="G6:G8"/>
    <mergeCell ref="H6:H8"/>
    <mergeCell ref="I6:I8"/>
    <mergeCell ref="J6:J8"/>
    <mergeCell ref="K6:K8"/>
    <mergeCell ref="L6:L8"/>
    <mergeCell ref="M6:M8"/>
    <mergeCell ref="E9:H9"/>
    <mergeCell ref="I9:M9"/>
    <mergeCell ref="N9:O9"/>
    <mergeCell ref="A10:H10"/>
    <mergeCell ref="I10:Q10"/>
    <mergeCell ref="A34:H34"/>
    <mergeCell ref="I34:Q34"/>
    <mergeCell ref="A42:H42"/>
    <mergeCell ref="I42:Q42"/>
    <mergeCell ref="A50:H50"/>
    <mergeCell ref="I50:Q50"/>
    <mergeCell ref="A58:H58"/>
    <mergeCell ref="A59:H59"/>
    <mergeCell ref="A60:H60"/>
    <mergeCell ref="A61:H61"/>
    <mergeCell ref="A62:H62"/>
    <mergeCell ref="I62:Q62"/>
    <mergeCell ref="A78:H78"/>
    <mergeCell ref="I78:Q78"/>
    <mergeCell ref="A102:H102"/>
    <mergeCell ref="A103:H103"/>
    <mergeCell ref="A104:H104"/>
    <mergeCell ref="A105:H105"/>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87" width="13.14"/>
    <col collapsed="false" customWidth="true" hidden="false" outlineLevel="0" max="2" min="2" style="87" width="6.13"/>
    <col collapsed="false" customWidth="true" hidden="false" outlineLevel="0" max="22" min="3" style="87" width="7.28"/>
    <col collapsed="false" customWidth="true" hidden="false" outlineLevel="0" max="23" min="23" style="87" width="7.42"/>
    <col collapsed="false" customWidth="true" hidden="false" outlineLevel="0" max="24" min="24" style="87" width="11.99"/>
    <col collapsed="false" customWidth="false" hidden="false" outlineLevel="0" max="257" min="25" style="87" width="11.42"/>
  </cols>
  <sheetData>
    <row r="1" customFormat="false" ht="9.75" hidden="false" customHeight="true" outlineLevel="0" collapsed="false">
      <c r="A1" s="87" t="s">
        <v>282</v>
      </c>
      <c r="X1" s="66" t="s">
        <v>282</v>
      </c>
    </row>
    <row r="2" s="154" customFormat="true" ht="21" hidden="false" customHeight="true" outlineLevel="0" collapsed="false">
      <c r="A2" s="152" t="s">
        <v>345</v>
      </c>
      <c r="B2" s="152"/>
      <c r="C2" s="152"/>
      <c r="D2" s="152"/>
      <c r="E2" s="152"/>
      <c r="F2" s="152"/>
      <c r="G2" s="152"/>
      <c r="H2" s="152"/>
      <c r="I2" s="152"/>
      <c r="J2" s="152"/>
      <c r="K2" s="152"/>
      <c r="L2" s="152"/>
      <c r="M2" s="153" t="s">
        <v>346</v>
      </c>
      <c r="N2" s="153"/>
      <c r="O2" s="153"/>
      <c r="P2" s="153"/>
      <c r="Q2" s="153"/>
      <c r="R2" s="153"/>
      <c r="S2" s="153"/>
      <c r="T2" s="153"/>
      <c r="U2" s="153"/>
      <c r="V2" s="153"/>
      <c r="W2" s="153"/>
      <c r="X2" s="153"/>
    </row>
    <row r="3" s="157" customFormat="true" ht="18" hidden="false" customHeight="true" outlineLevel="0" collapsed="false">
      <c r="A3" s="155" t="s">
        <v>347</v>
      </c>
      <c r="B3" s="155"/>
      <c r="C3" s="155"/>
      <c r="D3" s="155"/>
      <c r="E3" s="155"/>
      <c r="F3" s="155"/>
      <c r="G3" s="155"/>
      <c r="H3" s="155"/>
      <c r="I3" s="155"/>
      <c r="J3" s="155"/>
      <c r="K3" s="155"/>
      <c r="L3" s="155"/>
      <c r="M3" s="156" t="s">
        <v>348</v>
      </c>
      <c r="N3" s="156"/>
      <c r="O3" s="156"/>
      <c r="P3" s="156"/>
      <c r="Q3" s="156"/>
      <c r="R3" s="156"/>
      <c r="S3" s="156"/>
      <c r="T3" s="156"/>
      <c r="U3" s="156"/>
      <c r="V3" s="156"/>
      <c r="W3" s="156"/>
      <c r="X3" s="156"/>
    </row>
    <row r="4" s="160" customFormat="true" ht="15.75" hidden="false" customHeight="true" outlineLevel="0" collapsed="false">
      <c r="A4" s="158" t="s">
        <v>349</v>
      </c>
      <c r="B4" s="158"/>
      <c r="C4" s="158"/>
      <c r="D4" s="158"/>
      <c r="E4" s="158"/>
      <c r="F4" s="158"/>
      <c r="G4" s="158"/>
      <c r="H4" s="158"/>
      <c r="I4" s="158"/>
      <c r="J4" s="158"/>
      <c r="K4" s="158"/>
      <c r="L4" s="158"/>
      <c r="M4" s="114" t="n">
        <v>1000</v>
      </c>
      <c r="N4" s="114"/>
      <c r="O4" s="114"/>
      <c r="P4" s="114"/>
      <c r="Q4" s="114"/>
      <c r="R4" s="114"/>
      <c r="S4" s="114"/>
      <c r="T4" s="114"/>
      <c r="U4" s="114"/>
      <c r="V4" s="114"/>
      <c r="W4" s="114"/>
      <c r="X4" s="159"/>
    </row>
    <row r="5" s="160" customFormat="true" ht="6" hidden="false" customHeight="true" outlineLevel="0" collapsed="false">
      <c r="A5" s="161"/>
      <c r="B5" s="161"/>
      <c r="C5" s="161"/>
      <c r="D5" s="161"/>
      <c r="E5" s="161"/>
      <c r="F5" s="161"/>
      <c r="G5" s="162"/>
      <c r="H5" s="161"/>
      <c r="I5" s="161"/>
      <c r="J5" s="161"/>
      <c r="K5" s="161"/>
      <c r="L5" s="161"/>
      <c r="M5" s="163"/>
      <c r="N5" s="163"/>
      <c r="O5" s="163"/>
      <c r="P5" s="163"/>
      <c r="Q5" s="163"/>
      <c r="R5" s="163"/>
      <c r="S5" s="163"/>
      <c r="T5" s="163"/>
      <c r="U5" s="163"/>
      <c r="V5" s="163"/>
      <c r="W5" s="163"/>
      <c r="X5" s="164"/>
    </row>
    <row r="6" customFormat="false" ht="15.75" hidden="false" customHeight="true" outlineLevel="0" collapsed="false">
      <c r="A6" s="165" t="s">
        <v>350</v>
      </c>
      <c r="B6" s="166" t="s">
        <v>351</v>
      </c>
      <c r="C6" s="167" t="s">
        <v>352</v>
      </c>
      <c r="D6" s="167"/>
      <c r="E6" s="167"/>
      <c r="F6" s="167"/>
      <c r="G6" s="167"/>
      <c r="H6" s="167"/>
      <c r="I6" s="167"/>
      <c r="J6" s="167"/>
      <c r="K6" s="167"/>
      <c r="L6" s="167"/>
      <c r="M6" s="168" t="s">
        <v>146</v>
      </c>
      <c r="N6" s="168"/>
      <c r="O6" s="168"/>
      <c r="P6" s="168"/>
      <c r="Q6" s="168"/>
      <c r="R6" s="168"/>
      <c r="S6" s="168"/>
      <c r="T6" s="168"/>
      <c r="U6" s="168"/>
      <c r="V6" s="168"/>
      <c r="W6" s="169" t="s">
        <v>353</v>
      </c>
      <c r="X6" s="166" t="s">
        <v>256</v>
      </c>
    </row>
    <row r="7" customFormat="false" ht="33" hidden="false" customHeight="true" outlineLevel="0" collapsed="false">
      <c r="A7" s="165"/>
      <c r="B7" s="166"/>
      <c r="C7" s="170" t="s">
        <v>158</v>
      </c>
      <c r="D7" s="170"/>
      <c r="E7" s="170"/>
      <c r="F7" s="170"/>
      <c r="G7" s="171" t="s">
        <v>354</v>
      </c>
      <c r="H7" s="171"/>
      <c r="I7" s="171"/>
      <c r="J7" s="171"/>
      <c r="K7" s="167" t="s">
        <v>355</v>
      </c>
      <c r="L7" s="167"/>
      <c r="M7" s="172" t="s">
        <v>356</v>
      </c>
      <c r="N7" s="172"/>
      <c r="O7" s="173" t="s">
        <v>357</v>
      </c>
      <c r="P7" s="173"/>
      <c r="Q7" s="173"/>
      <c r="R7" s="173"/>
      <c r="S7" s="171" t="s">
        <v>358</v>
      </c>
      <c r="T7" s="171"/>
      <c r="U7" s="171"/>
      <c r="V7" s="171"/>
      <c r="W7" s="169"/>
      <c r="X7" s="166"/>
    </row>
    <row r="8" customFormat="false" ht="60" hidden="false" customHeight="true" outlineLevel="0" collapsed="false">
      <c r="A8" s="165"/>
      <c r="B8" s="166"/>
      <c r="C8" s="169" t="s">
        <v>359</v>
      </c>
      <c r="D8" s="169" t="s">
        <v>180</v>
      </c>
      <c r="E8" s="169" t="s">
        <v>360</v>
      </c>
      <c r="F8" s="169" t="s">
        <v>361</v>
      </c>
      <c r="G8" s="169" t="s">
        <v>359</v>
      </c>
      <c r="H8" s="169" t="s">
        <v>180</v>
      </c>
      <c r="I8" s="169" t="s">
        <v>360</v>
      </c>
      <c r="J8" s="169" t="s">
        <v>361</v>
      </c>
      <c r="K8" s="170" t="s">
        <v>359</v>
      </c>
      <c r="L8" s="171" t="s">
        <v>180</v>
      </c>
      <c r="M8" s="165" t="s">
        <v>360</v>
      </c>
      <c r="N8" s="173" t="s">
        <v>361</v>
      </c>
      <c r="O8" s="169" t="s">
        <v>359</v>
      </c>
      <c r="P8" s="169" t="s">
        <v>180</v>
      </c>
      <c r="Q8" s="169" t="s">
        <v>360</v>
      </c>
      <c r="R8" s="169" t="s">
        <v>361</v>
      </c>
      <c r="S8" s="169" t="s">
        <v>359</v>
      </c>
      <c r="T8" s="169" t="s">
        <v>180</v>
      </c>
      <c r="U8" s="169" t="s">
        <v>360</v>
      </c>
      <c r="V8" s="166" t="s">
        <v>361</v>
      </c>
      <c r="W8" s="169"/>
      <c r="X8" s="166"/>
    </row>
    <row r="9" s="176" customFormat="true" ht="22.5" hidden="false" customHeight="true" outlineLevel="0" collapsed="false">
      <c r="A9" s="174" t="s">
        <v>362</v>
      </c>
      <c r="B9" s="174"/>
      <c r="C9" s="174"/>
      <c r="D9" s="174"/>
      <c r="E9" s="174"/>
      <c r="F9" s="174"/>
      <c r="G9" s="174"/>
      <c r="H9" s="174"/>
      <c r="I9" s="174"/>
      <c r="J9" s="174"/>
      <c r="K9" s="174"/>
      <c r="L9" s="174"/>
      <c r="M9" s="175" t="s">
        <v>363</v>
      </c>
      <c r="N9" s="175"/>
      <c r="O9" s="175"/>
      <c r="P9" s="175"/>
      <c r="Q9" s="175"/>
      <c r="R9" s="175"/>
      <c r="S9" s="175"/>
      <c r="T9" s="175"/>
      <c r="U9" s="175"/>
      <c r="V9" s="175"/>
      <c r="W9" s="175"/>
      <c r="X9" s="175"/>
    </row>
    <row r="10" s="179" customFormat="true" ht="27" hidden="false" customHeight="true" outlineLevel="0" collapsed="false">
      <c r="A10" s="177" t="s">
        <v>364</v>
      </c>
      <c r="B10" s="177"/>
      <c r="C10" s="177"/>
      <c r="D10" s="177"/>
      <c r="E10" s="177"/>
      <c r="F10" s="177"/>
      <c r="G10" s="177"/>
      <c r="H10" s="177"/>
      <c r="I10" s="177"/>
      <c r="J10" s="177"/>
      <c r="K10" s="177"/>
      <c r="L10" s="177"/>
      <c r="M10" s="178" t="s">
        <v>365</v>
      </c>
      <c r="N10" s="178"/>
      <c r="O10" s="178"/>
      <c r="P10" s="178"/>
      <c r="Q10" s="178"/>
      <c r="R10" s="178"/>
      <c r="S10" s="178"/>
      <c r="T10" s="178"/>
      <c r="U10" s="178"/>
      <c r="V10" s="178"/>
      <c r="W10" s="178"/>
      <c r="X10" s="178"/>
    </row>
    <row r="11" customFormat="false" ht="12.75" hidden="false" customHeight="true" outlineLevel="0" collapsed="false">
      <c r="A11" s="180" t="s">
        <v>366</v>
      </c>
      <c r="B11" s="66" t="n">
        <v>1369</v>
      </c>
      <c r="C11" s="66" t="n">
        <v>35</v>
      </c>
      <c r="D11" s="66" t="s">
        <v>153</v>
      </c>
      <c r="E11" s="66" t="s">
        <v>153</v>
      </c>
      <c r="F11" s="66" t="n">
        <v>35</v>
      </c>
      <c r="G11" s="66" t="s">
        <v>150</v>
      </c>
      <c r="H11" s="66" t="s">
        <v>153</v>
      </c>
      <c r="I11" s="66" t="s">
        <v>153</v>
      </c>
      <c r="J11" s="66" t="s">
        <v>150</v>
      </c>
      <c r="K11" s="66" t="n">
        <v>17</v>
      </c>
      <c r="L11" s="66" t="s">
        <v>153</v>
      </c>
      <c r="M11" s="66" t="s">
        <v>153</v>
      </c>
      <c r="N11" s="66" t="n">
        <v>17</v>
      </c>
      <c r="O11" s="66" t="n">
        <v>8</v>
      </c>
      <c r="P11" s="66" t="s">
        <v>153</v>
      </c>
      <c r="Q11" s="66" t="s">
        <v>153</v>
      </c>
      <c r="R11" s="66" t="n">
        <v>8</v>
      </c>
      <c r="S11" s="66" t="n">
        <v>9</v>
      </c>
      <c r="T11" s="66" t="s">
        <v>153</v>
      </c>
      <c r="U11" s="66" t="s">
        <v>153</v>
      </c>
      <c r="V11" s="66" t="n">
        <v>9</v>
      </c>
      <c r="W11" s="66" t="n">
        <v>1333</v>
      </c>
      <c r="X11" s="181" t="s">
        <v>366</v>
      </c>
    </row>
    <row r="12" customFormat="false" ht="12.75" hidden="false" customHeight="true" outlineLevel="0" collapsed="false">
      <c r="A12" s="180" t="s">
        <v>367</v>
      </c>
      <c r="B12" s="66" t="n">
        <v>716</v>
      </c>
      <c r="C12" s="66" t="n">
        <v>266</v>
      </c>
      <c r="D12" s="66" t="s">
        <v>150</v>
      </c>
      <c r="E12" s="66" t="s">
        <v>150</v>
      </c>
      <c r="F12" s="66" t="n">
        <v>259</v>
      </c>
      <c r="G12" s="66" t="n">
        <v>10</v>
      </c>
      <c r="H12" s="66" t="s">
        <v>153</v>
      </c>
      <c r="I12" s="66" t="s">
        <v>150</v>
      </c>
      <c r="J12" s="66" t="n">
        <v>9</v>
      </c>
      <c r="K12" s="66" t="n">
        <v>127</v>
      </c>
      <c r="L12" s="66" t="s">
        <v>150</v>
      </c>
      <c r="M12" s="66" t="s">
        <v>150</v>
      </c>
      <c r="N12" s="66" t="n">
        <v>126</v>
      </c>
      <c r="O12" s="66" t="n">
        <v>60</v>
      </c>
      <c r="P12" s="66" t="s">
        <v>150</v>
      </c>
      <c r="Q12" s="66" t="s">
        <v>153</v>
      </c>
      <c r="R12" s="66" t="n">
        <v>58</v>
      </c>
      <c r="S12" s="66" t="n">
        <v>68</v>
      </c>
      <c r="T12" s="66" t="s">
        <v>150</v>
      </c>
      <c r="U12" s="66" t="s">
        <v>150</v>
      </c>
      <c r="V12" s="66" t="n">
        <v>66</v>
      </c>
      <c r="W12" s="66" t="n">
        <v>450</v>
      </c>
      <c r="X12" s="181" t="s">
        <v>367</v>
      </c>
    </row>
    <row r="13" customFormat="false" ht="12.75" hidden="false" customHeight="true" outlineLevel="0" collapsed="false">
      <c r="A13" s="180" t="s">
        <v>368</v>
      </c>
      <c r="B13" s="66" t="n">
        <v>380</v>
      </c>
      <c r="C13" s="66" t="n">
        <v>197</v>
      </c>
      <c r="D13" s="66" t="s">
        <v>150</v>
      </c>
      <c r="E13" s="66" t="s">
        <v>150</v>
      </c>
      <c r="F13" s="66" t="n">
        <v>192</v>
      </c>
      <c r="G13" s="66" t="n">
        <v>6</v>
      </c>
      <c r="H13" s="66" t="s">
        <v>150</v>
      </c>
      <c r="I13" s="66" t="s">
        <v>150</v>
      </c>
      <c r="J13" s="66" t="n">
        <v>5</v>
      </c>
      <c r="K13" s="66" t="n">
        <v>86</v>
      </c>
      <c r="L13" s="66" t="s">
        <v>150</v>
      </c>
      <c r="M13" s="66" t="s">
        <v>153</v>
      </c>
      <c r="N13" s="66" t="n">
        <v>86</v>
      </c>
      <c r="O13" s="66" t="n">
        <v>46</v>
      </c>
      <c r="P13" s="66" t="s">
        <v>150</v>
      </c>
      <c r="Q13" s="66" t="s">
        <v>150</v>
      </c>
      <c r="R13" s="66" t="n">
        <v>45</v>
      </c>
      <c r="S13" s="66" t="n">
        <v>59</v>
      </c>
      <c r="T13" s="66" t="s">
        <v>150</v>
      </c>
      <c r="U13" s="66" t="s">
        <v>153</v>
      </c>
      <c r="V13" s="66" t="n">
        <v>55</v>
      </c>
      <c r="W13" s="66" t="n">
        <v>183</v>
      </c>
      <c r="X13" s="181" t="s">
        <v>368</v>
      </c>
    </row>
    <row r="14" customFormat="false" ht="12.75" hidden="false" customHeight="true" outlineLevel="0" collapsed="false">
      <c r="A14" s="180" t="s">
        <v>369</v>
      </c>
      <c r="B14" s="66" t="n">
        <v>171</v>
      </c>
      <c r="C14" s="66" t="n">
        <v>130</v>
      </c>
      <c r="D14" s="66" t="n">
        <v>7</v>
      </c>
      <c r="E14" s="66" t="s">
        <v>150</v>
      </c>
      <c r="F14" s="66" t="n">
        <v>123</v>
      </c>
      <c r="G14" s="66" t="s">
        <v>150</v>
      </c>
      <c r="H14" s="66" t="s">
        <v>153</v>
      </c>
      <c r="I14" s="66" t="s">
        <v>153</v>
      </c>
      <c r="J14" s="66" t="s">
        <v>150</v>
      </c>
      <c r="K14" s="66" t="n">
        <v>58</v>
      </c>
      <c r="L14" s="66" t="s">
        <v>150</v>
      </c>
      <c r="M14" s="66" t="s">
        <v>150</v>
      </c>
      <c r="N14" s="66" t="n">
        <v>56</v>
      </c>
      <c r="O14" s="66" t="n">
        <v>30</v>
      </c>
      <c r="P14" s="66" t="s">
        <v>150</v>
      </c>
      <c r="Q14" s="66" t="s">
        <v>153</v>
      </c>
      <c r="R14" s="66" t="n">
        <v>29</v>
      </c>
      <c r="S14" s="66" t="n">
        <v>37</v>
      </c>
      <c r="T14" s="66" t="s">
        <v>150</v>
      </c>
      <c r="U14" s="66" t="s">
        <v>153</v>
      </c>
      <c r="V14" s="66" t="n">
        <v>34</v>
      </c>
      <c r="W14" s="66" t="n">
        <v>41</v>
      </c>
      <c r="X14" s="181" t="s">
        <v>369</v>
      </c>
    </row>
    <row r="15" customFormat="false" ht="12.75" hidden="false" customHeight="true" outlineLevel="0" collapsed="false">
      <c r="A15" s="180" t="s">
        <v>370</v>
      </c>
      <c r="B15" s="66" t="n">
        <v>153</v>
      </c>
      <c r="C15" s="66" t="n">
        <v>128</v>
      </c>
      <c r="D15" s="66" t="n">
        <v>10</v>
      </c>
      <c r="E15" s="66" t="s">
        <v>150</v>
      </c>
      <c r="F15" s="66" t="n">
        <v>118</v>
      </c>
      <c r="G15" s="66" t="n">
        <v>6</v>
      </c>
      <c r="H15" s="66" t="s">
        <v>150</v>
      </c>
      <c r="I15" s="66" t="s">
        <v>153</v>
      </c>
      <c r="J15" s="66" t="n">
        <v>5</v>
      </c>
      <c r="K15" s="66" t="n">
        <v>61</v>
      </c>
      <c r="L15" s="66" t="s">
        <v>150</v>
      </c>
      <c r="M15" s="66" t="s">
        <v>153</v>
      </c>
      <c r="N15" s="66" t="n">
        <v>58</v>
      </c>
      <c r="O15" s="66" t="n">
        <v>28</v>
      </c>
      <c r="P15" s="66" t="s">
        <v>150</v>
      </c>
      <c r="Q15" s="66" t="s">
        <v>150</v>
      </c>
      <c r="R15" s="66" t="n">
        <v>25</v>
      </c>
      <c r="S15" s="66" t="n">
        <v>33</v>
      </c>
      <c r="T15" s="66" t="s">
        <v>150</v>
      </c>
      <c r="U15" s="66" t="s">
        <v>153</v>
      </c>
      <c r="V15" s="66" t="n">
        <v>30</v>
      </c>
      <c r="W15" s="66" t="n">
        <v>24</v>
      </c>
      <c r="X15" s="181" t="s">
        <v>370</v>
      </c>
    </row>
    <row r="16" customFormat="false" ht="12.75" hidden="false" customHeight="true" outlineLevel="0" collapsed="false">
      <c r="A16" s="180" t="s">
        <v>371</v>
      </c>
      <c r="B16" s="66" t="n">
        <v>132</v>
      </c>
      <c r="C16" s="66" t="n">
        <v>114</v>
      </c>
      <c r="D16" s="66" t="s">
        <v>150</v>
      </c>
      <c r="E16" s="66" t="s">
        <v>153</v>
      </c>
      <c r="F16" s="66" t="n">
        <v>110</v>
      </c>
      <c r="G16" s="66" t="s">
        <v>150</v>
      </c>
      <c r="H16" s="66" t="s">
        <v>153</v>
      </c>
      <c r="I16" s="66" t="s">
        <v>153</v>
      </c>
      <c r="J16" s="66" t="s">
        <v>150</v>
      </c>
      <c r="K16" s="66" t="n">
        <v>56</v>
      </c>
      <c r="L16" s="66" t="s">
        <v>150</v>
      </c>
      <c r="M16" s="66" t="s">
        <v>153</v>
      </c>
      <c r="N16" s="66" t="n">
        <v>55</v>
      </c>
      <c r="O16" s="66" t="n">
        <v>25</v>
      </c>
      <c r="P16" s="66" t="s">
        <v>150</v>
      </c>
      <c r="Q16" s="66" t="s">
        <v>153</v>
      </c>
      <c r="R16" s="66" t="n">
        <v>23</v>
      </c>
      <c r="S16" s="66" t="n">
        <v>31</v>
      </c>
      <c r="T16" s="66" t="s">
        <v>150</v>
      </c>
      <c r="U16" s="66" t="s">
        <v>153</v>
      </c>
      <c r="V16" s="66" t="n">
        <v>29</v>
      </c>
      <c r="W16" s="66" t="n">
        <v>18</v>
      </c>
      <c r="X16" s="181" t="s">
        <v>371</v>
      </c>
    </row>
    <row r="17" customFormat="false" ht="12.75" hidden="false" customHeight="true" outlineLevel="0" collapsed="false">
      <c r="A17" s="180" t="s">
        <v>372</v>
      </c>
      <c r="B17" s="66" t="n">
        <v>98</v>
      </c>
      <c r="C17" s="66" t="n">
        <v>87</v>
      </c>
      <c r="D17" s="66" t="s">
        <v>150</v>
      </c>
      <c r="E17" s="66" t="s">
        <v>153</v>
      </c>
      <c r="F17" s="66" t="n">
        <v>83</v>
      </c>
      <c r="G17" s="66" t="s">
        <v>150</v>
      </c>
      <c r="H17" s="66" t="s">
        <v>150</v>
      </c>
      <c r="I17" s="66" t="s">
        <v>153</v>
      </c>
      <c r="J17" s="66" t="s">
        <v>150</v>
      </c>
      <c r="K17" s="66" t="n">
        <v>38</v>
      </c>
      <c r="L17" s="66" t="s">
        <v>150</v>
      </c>
      <c r="M17" s="66" t="s">
        <v>153</v>
      </c>
      <c r="N17" s="66" t="n">
        <v>38</v>
      </c>
      <c r="O17" s="66" t="n">
        <v>19</v>
      </c>
      <c r="P17" s="66" t="s">
        <v>150</v>
      </c>
      <c r="Q17" s="66" t="s">
        <v>153</v>
      </c>
      <c r="R17" s="66" t="n">
        <v>17</v>
      </c>
      <c r="S17" s="66" t="n">
        <v>26</v>
      </c>
      <c r="T17" s="66" t="s">
        <v>150</v>
      </c>
      <c r="U17" s="66" t="s">
        <v>153</v>
      </c>
      <c r="V17" s="66" t="n">
        <v>24</v>
      </c>
      <c r="W17" s="66" t="n">
        <v>12</v>
      </c>
      <c r="X17" s="181" t="s">
        <v>372</v>
      </c>
    </row>
    <row r="18" customFormat="false" ht="12.75" hidden="false" customHeight="true" outlineLevel="0" collapsed="false">
      <c r="A18" s="180" t="s">
        <v>373</v>
      </c>
      <c r="B18" s="66" t="n">
        <v>88</v>
      </c>
      <c r="C18" s="66" t="n">
        <v>82</v>
      </c>
      <c r="D18" s="66" t="s">
        <v>150</v>
      </c>
      <c r="E18" s="66" t="s">
        <v>150</v>
      </c>
      <c r="F18" s="66" t="n">
        <v>78</v>
      </c>
      <c r="G18" s="66" t="s">
        <v>150</v>
      </c>
      <c r="H18" s="66" t="s">
        <v>150</v>
      </c>
      <c r="I18" s="66" t="s">
        <v>150</v>
      </c>
      <c r="J18" s="66" t="s">
        <v>150</v>
      </c>
      <c r="K18" s="66" t="n">
        <v>38</v>
      </c>
      <c r="L18" s="66" t="s">
        <v>150</v>
      </c>
      <c r="M18" s="66" t="s">
        <v>153</v>
      </c>
      <c r="N18" s="66" t="n">
        <v>37</v>
      </c>
      <c r="O18" s="66" t="n">
        <v>21</v>
      </c>
      <c r="P18" s="66" t="s">
        <v>150</v>
      </c>
      <c r="Q18" s="66" t="s">
        <v>153</v>
      </c>
      <c r="R18" s="66" t="n">
        <v>19</v>
      </c>
      <c r="S18" s="66" t="n">
        <v>20</v>
      </c>
      <c r="T18" s="66" t="s">
        <v>150</v>
      </c>
      <c r="U18" s="66" t="s">
        <v>150</v>
      </c>
      <c r="V18" s="66" t="n">
        <v>19</v>
      </c>
      <c r="W18" s="66" t="n">
        <v>6</v>
      </c>
      <c r="X18" s="181" t="s">
        <v>373</v>
      </c>
    </row>
    <row r="19" customFormat="false" ht="12.75" hidden="false" customHeight="true" outlineLevel="0" collapsed="false">
      <c r="A19" s="180" t="s">
        <v>374</v>
      </c>
      <c r="B19" s="66" t="n">
        <v>77</v>
      </c>
      <c r="C19" s="66" t="n">
        <v>72</v>
      </c>
      <c r="D19" s="66" t="n">
        <v>7</v>
      </c>
      <c r="E19" s="66" t="s">
        <v>153</v>
      </c>
      <c r="F19" s="66" t="n">
        <v>65</v>
      </c>
      <c r="G19" s="66" t="s">
        <v>150</v>
      </c>
      <c r="H19" s="66" t="s">
        <v>150</v>
      </c>
      <c r="I19" s="66" t="s">
        <v>153</v>
      </c>
      <c r="J19" s="66" t="s">
        <v>150</v>
      </c>
      <c r="K19" s="66" t="n">
        <v>35</v>
      </c>
      <c r="L19" s="66" t="s">
        <v>150</v>
      </c>
      <c r="M19" s="66" t="s">
        <v>153</v>
      </c>
      <c r="N19" s="66" t="n">
        <v>33</v>
      </c>
      <c r="O19" s="66" t="n">
        <v>19</v>
      </c>
      <c r="P19" s="66" t="s">
        <v>150</v>
      </c>
      <c r="Q19" s="66" t="s">
        <v>153</v>
      </c>
      <c r="R19" s="66" t="n">
        <v>16</v>
      </c>
      <c r="S19" s="66" t="n">
        <v>18</v>
      </c>
      <c r="T19" s="66" t="s">
        <v>150</v>
      </c>
      <c r="U19" s="66" t="s">
        <v>153</v>
      </c>
      <c r="V19" s="66" t="n">
        <v>15</v>
      </c>
      <c r="W19" s="66" t="n">
        <v>6</v>
      </c>
      <c r="X19" s="181" t="s">
        <v>374</v>
      </c>
    </row>
    <row r="20" customFormat="false" ht="12.75" hidden="false" customHeight="true" outlineLevel="0" collapsed="false">
      <c r="A20" s="180" t="s">
        <v>375</v>
      </c>
      <c r="B20" s="66" t="n">
        <v>114</v>
      </c>
      <c r="C20" s="66" t="n">
        <v>108</v>
      </c>
      <c r="D20" s="66" t="n">
        <v>5</v>
      </c>
      <c r="E20" s="66" t="s">
        <v>150</v>
      </c>
      <c r="F20" s="66" t="n">
        <v>103</v>
      </c>
      <c r="G20" s="66" t="s">
        <v>150</v>
      </c>
      <c r="H20" s="66" t="s">
        <v>150</v>
      </c>
      <c r="I20" s="66" t="s">
        <v>150</v>
      </c>
      <c r="J20" s="66" t="s">
        <v>150</v>
      </c>
      <c r="K20" s="66" t="n">
        <v>65</v>
      </c>
      <c r="L20" s="66" t="s">
        <v>150</v>
      </c>
      <c r="M20" s="66" t="s">
        <v>153</v>
      </c>
      <c r="N20" s="66" t="n">
        <v>63</v>
      </c>
      <c r="O20" s="66" t="n">
        <v>18</v>
      </c>
      <c r="P20" s="66" t="s">
        <v>150</v>
      </c>
      <c r="Q20" s="66" t="s">
        <v>153</v>
      </c>
      <c r="R20" s="66" t="n">
        <v>16</v>
      </c>
      <c r="S20" s="66" t="n">
        <v>24</v>
      </c>
      <c r="T20" s="66" t="s">
        <v>150</v>
      </c>
      <c r="U20" s="66" t="s">
        <v>153</v>
      </c>
      <c r="V20" s="66" t="n">
        <v>22</v>
      </c>
      <c r="W20" s="66" t="n">
        <v>6</v>
      </c>
      <c r="X20" s="181" t="s">
        <v>375</v>
      </c>
    </row>
    <row r="21" customFormat="false" ht="12.75" hidden="false" customHeight="true" outlineLevel="0" collapsed="false">
      <c r="A21" s="180" t="s">
        <v>245</v>
      </c>
      <c r="B21" s="66" t="n">
        <v>238</v>
      </c>
      <c r="C21" s="66" t="n">
        <v>221</v>
      </c>
      <c r="D21" s="66" t="n">
        <v>26</v>
      </c>
      <c r="E21" s="66" t="s">
        <v>150</v>
      </c>
      <c r="F21" s="66" t="n">
        <v>192</v>
      </c>
      <c r="G21" s="66" t="n">
        <v>20</v>
      </c>
      <c r="H21" s="66" t="n">
        <v>12</v>
      </c>
      <c r="I21" s="66" t="s">
        <v>150</v>
      </c>
      <c r="J21" s="66" t="n">
        <v>5</v>
      </c>
      <c r="K21" s="66" t="n">
        <v>113</v>
      </c>
      <c r="L21" s="66" t="s">
        <v>150</v>
      </c>
      <c r="M21" s="66" t="s">
        <v>153</v>
      </c>
      <c r="N21" s="66" t="n">
        <v>111</v>
      </c>
      <c r="O21" s="66" t="n">
        <v>38</v>
      </c>
      <c r="P21" s="66" t="n">
        <v>7</v>
      </c>
      <c r="Q21" s="66" t="s">
        <v>153</v>
      </c>
      <c r="R21" s="66" t="n">
        <v>31</v>
      </c>
      <c r="S21" s="66" t="n">
        <v>49</v>
      </c>
      <c r="T21" s="66" t="s">
        <v>150</v>
      </c>
      <c r="U21" s="66" t="s">
        <v>153</v>
      </c>
      <c r="V21" s="66" t="n">
        <v>45</v>
      </c>
      <c r="W21" s="66" t="n">
        <v>17</v>
      </c>
      <c r="X21" s="181" t="s">
        <v>142</v>
      </c>
    </row>
    <row r="22" customFormat="false" ht="18" hidden="false" customHeight="true" outlineLevel="0" collapsed="false">
      <c r="A22" s="180" t="s">
        <v>189</v>
      </c>
      <c r="B22" s="66" t="n">
        <v>3535</v>
      </c>
      <c r="C22" s="66" t="n">
        <v>1440</v>
      </c>
      <c r="D22" s="66" t="n">
        <v>75</v>
      </c>
      <c r="E22" s="66" t="n">
        <v>6</v>
      </c>
      <c r="F22" s="66" t="n">
        <v>1358</v>
      </c>
      <c r="G22" s="66" t="n">
        <v>60</v>
      </c>
      <c r="H22" s="66" t="n">
        <v>15</v>
      </c>
      <c r="I22" s="66" t="s">
        <v>150</v>
      </c>
      <c r="J22" s="66" t="n">
        <v>40</v>
      </c>
      <c r="K22" s="66" t="n">
        <v>694</v>
      </c>
      <c r="L22" s="66" t="n">
        <v>13</v>
      </c>
      <c r="M22" s="66" t="s">
        <v>150</v>
      </c>
      <c r="N22" s="66" t="n">
        <v>681</v>
      </c>
      <c r="O22" s="66" t="n">
        <v>312</v>
      </c>
      <c r="P22" s="66" t="n">
        <v>24</v>
      </c>
      <c r="Q22" s="66" t="s">
        <v>150</v>
      </c>
      <c r="R22" s="66" t="n">
        <v>288</v>
      </c>
      <c r="S22" s="66" t="n">
        <v>373</v>
      </c>
      <c r="T22" s="66" t="n">
        <v>24</v>
      </c>
      <c r="U22" s="66" t="s">
        <v>150</v>
      </c>
      <c r="V22" s="66" t="n">
        <v>349</v>
      </c>
      <c r="W22" s="66" t="n">
        <v>2095</v>
      </c>
      <c r="X22" s="182" t="s">
        <v>376</v>
      </c>
    </row>
    <row r="23" customFormat="false" ht="18" hidden="false" customHeight="true" outlineLevel="0" collapsed="false">
      <c r="A23" s="86" t="s">
        <v>377</v>
      </c>
      <c r="B23" s="66" t="n">
        <v>440</v>
      </c>
      <c r="C23" s="66" t="n">
        <v>138</v>
      </c>
      <c r="D23" s="66" t="n">
        <v>6</v>
      </c>
      <c r="E23" s="66" t="s">
        <v>150</v>
      </c>
      <c r="F23" s="66" t="n">
        <v>131</v>
      </c>
      <c r="G23" s="66" t="s">
        <v>150</v>
      </c>
      <c r="H23" s="66" t="s">
        <v>153</v>
      </c>
      <c r="I23" s="66" t="s">
        <v>153</v>
      </c>
      <c r="J23" s="66" t="s">
        <v>150</v>
      </c>
      <c r="K23" s="66" t="n">
        <v>69</v>
      </c>
      <c r="L23" s="66" t="s">
        <v>150</v>
      </c>
      <c r="M23" s="66" t="s">
        <v>150</v>
      </c>
      <c r="N23" s="66" t="n">
        <v>67</v>
      </c>
      <c r="O23" s="66" t="n">
        <v>39</v>
      </c>
      <c r="P23" s="66" t="s">
        <v>150</v>
      </c>
      <c r="Q23" s="66" t="s">
        <v>153</v>
      </c>
      <c r="R23" s="66" t="n">
        <v>36</v>
      </c>
      <c r="S23" s="66" t="n">
        <v>26</v>
      </c>
      <c r="T23" s="66" t="s">
        <v>150</v>
      </c>
      <c r="U23" s="66" t="s">
        <v>150</v>
      </c>
      <c r="V23" s="66" t="n">
        <v>23</v>
      </c>
      <c r="W23" s="66" t="n">
        <v>302</v>
      </c>
      <c r="X23" s="183" t="s">
        <v>378</v>
      </c>
    </row>
    <row r="24" s="179" customFormat="true" ht="27" hidden="false" customHeight="true" outlineLevel="0" collapsed="false">
      <c r="A24" s="177" t="s">
        <v>379</v>
      </c>
      <c r="B24" s="177"/>
      <c r="C24" s="177"/>
      <c r="D24" s="177"/>
      <c r="E24" s="177"/>
      <c r="F24" s="177"/>
      <c r="G24" s="177"/>
      <c r="H24" s="177"/>
      <c r="I24" s="177"/>
      <c r="J24" s="177"/>
      <c r="K24" s="177"/>
      <c r="L24" s="177"/>
      <c r="M24" s="178" t="s">
        <v>380</v>
      </c>
      <c r="N24" s="178"/>
      <c r="O24" s="178"/>
      <c r="P24" s="178"/>
      <c r="Q24" s="178"/>
      <c r="R24" s="178"/>
      <c r="S24" s="178"/>
      <c r="T24" s="178"/>
      <c r="U24" s="178"/>
      <c r="V24" s="178"/>
      <c r="W24" s="178"/>
      <c r="X24" s="178"/>
    </row>
    <row r="25" customFormat="false" ht="12.75" hidden="false" customHeight="true" outlineLevel="0" collapsed="false">
      <c r="A25" s="180" t="s">
        <v>366</v>
      </c>
      <c r="B25" s="66" t="s">
        <v>150</v>
      </c>
      <c r="C25" s="66" t="s">
        <v>150</v>
      </c>
      <c r="D25" s="66" t="s">
        <v>153</v>
      </c>
      <c r="E25" s="66" t="s">
        <v>153</v>
      </c>
      <c r="F25" s="66" t="s">
        <v>150</v>
      </c>
      <c r="G25" s="66" t="s">
        <v>153</v>
      </c>
      <c r="H25" s="66" t="s">
        <v>153</v>
      </c>
      <c r="I25" s="66" t="s">
        <v>153</v>
      </c>
      <c r="J25" s="66" t="s">
        <v>153</v>
      </c>
      <c r="K25" s="66" t="s">
        <v>150</v>
      </c>
      <c r="L25" s="66" t="s">
        <v>153</v>
      </c>
      <c r="M25" s="66" t="s">
        <v>153</v>
      </c>
      <c r="N25" s="66" t="s">
        <v>150</v>
      </c>
      <c r="O25" s="66" t="s">
        <v>153</v>
      </c>
      <c r="P25" s="66" t="s">
        <v>153</v>
      </c>
      <c r="Q25" s="66" t="s">
        <v>153</v>
      </c>
      <c r="R25" s="66" t="s">
        <v>153</v>
      </c>
      <c r="S25" s="66" t="s">
        <v>150</v>
      </c>
      <c r="T25" s="66" t="s">
        <v>153</v>
      </c>
      <c r="U25" s="66" t="s">
        <v>153</v>
      </c>
      <c r="V25" s="66" t="s">
        <v>150</v>
      </c>
      <c r="W25" s="66" t="s">
        <v>150</v>
      </c>
      <c r="X25" s="181" t="s">
        <v>366</v>
      </c>
    </row>
    <row r="26" customFormat="false" ht="12.75" hidden="false" customHeight="true" outlineLevel="0" collapsed="false">
      <c r="A26" s="180" t="s">
        <v>367</v>
      </c>
      <c r="B26" s="66" t="n">
        <v>28</v>
      </c>
      <c r="C26" s="66" t="n">
        <v>18</v>
      </c>
      <c r="D26" s="66" t="s">
        <v>150</v>
      </c>
      <c r="E26" s="66" t="s">
        <v>153</v>
      </c>
      <c r="F26" s="66" t="n">
        <v>18</v>
      </c>
      <c r="G26" s="66" t="s">
        <v>150</v>
      </c>
      <c r="H26" s="66" t="s">
        <v>150</v>
      </c>
      <c r="I26" s="66" t="s">
        <v>153</v>
      </c>
      <c r="J26" s="66" t="s">
        <v>150</v>
      </c>
      <c r="K26" s="66" t="n">
        <v>9</v>
      </c>
      <c r="L26" s="66" t="s">
        <v>153</v>
      </c>
      <c r="M26" s="66" t="s">
        <v>153</v>
      </c>
      <c r="N26" s="66" t="n">
        <v>9</v>
      </c>
      <c r="O26" s="66" t="s">
        <v>150</v>
      </c>
      <c r="P26" s="66" t="s">
        <v>153</v>
      </c>
      <c r="Q26" s="66" t="s">
        <v>153</v>
      </c>
      <c r="R26" s="66" t="s">
        <v>150</v>
      </c>
      <c r="S26" s="66" t="s">
        <v>150</v>
      </c>
      <c r="T26" s="66" t="s">
        <v>153</v>
      </c>
      <c r="U26" s="66" t="s">
        <v>153</v>
      </c>
      <c r="V26" s="66" t="s">
        <v>150</v>
      </c>
      <c r="W26" s="66" t="n">
        <v>10</v>
      </c>
      <c r="X26" s="181" t="s">
        <v>367</v>
      </c>
    </row>
    <row r="27" customFormat="false" ht="12.75" hidden="false" customHeight="true" outlineLevel="0" collapsed="false">
      <c r="A27" s="180" t="s">
        <v>368</v>
      </c>
      <c r="B27" s="66" t="n">
        <v>88</v>
      </c>
      <c r="C27" s="66" t="n">
        <v>72</v>
      </c>
      <c r="D27" s="66" t="s">
        <v>150</v>
      </c>
      <c r="E27" s="66" t="s">
        <v>153</v>
      </c>
      <c r="F27" s="66" t="n">
        <v>70</v>
      </c>
      <c r="G27" s="66" t="s">
        <v>150</v>
      </c>
      <c r="H27" s="66" t="s">
        <v>150</v>
      </c>
      <c r="I27" s="66" t="s">
        <v>153</v>
      </c>
      <c r="J27" s="66" t="s">
        <v>150</v>
      </c>
      <c r="K27" s="66" t="n">
        <v>33</v>
      </c>
      <c r="L27" s="66" t="s">
        <v>150</v>
      </c>
      <c r="M27" s="66" t="s">
        <v>153</v>
      </c>
      <c r="N27" s="66" t="n">
        <v>32</v>
      </c>
      <c r="O27" s="66" t="n">
        <v>26</v>
      </c>
      <c r="P27" s="66" t="s">
        <v>150</v>
      </c>
      <c r="Q27" s="66" t="s">
        <v>153</v>
      </c>
      <c r="R27" s="66" t="n">
        <v>24</v>
      </c>
      <c r="S27" s="66" t="n">
        <v>12</v>
      </c>
      <c r="T27" s="66" t="s">
        <v>150</v>
      </c>
      <c r="U27" s="66" t="s">
        <v>153</v>
      </c>
      <c r="V27" s="66" t="n">
        <v>11</v>
      </c>
      <c r="W27" s="66" t="n">
        <v>16</v>
      </c>
      <c r="X27" s="181" t="s">
        <v>368</v>
      </c>
    </row>
    <row r="28" customFormat="false" ht="12.75" hidden="false" customHeight="true" outlineLevel="0" collapsed="false">
      <c r="A28" s="180" t="s">
        <v>369</v>
      </c>
      <c r="B28" s="66" t="n">
        <v>114</v>
      </c>
      <c r="C28" s="66" t="n">
        <v>102</v>
      </c>
      <c r="D28" s="66" t="n">
        <v>6</v>
      </c>
      <c r="E28" s="66" t="s">
        <v>153</v>
      </c>
      <c r="F28" s="66" t="n">
        <v>96</v>
      </c>
      <c r="G28" s="66" t="s">
        <v>150</v>
      </c>
      <c r="H28" s="66" t="s">
        <v>153</v>
      </c>
      <c r="I28" s="66" t="s">
        <v>153</v>
      </c>
      <c r="J28" s="66" t="s">
        <v>150</v>
      </c>
      <c r="K28" s="66" t="n">
        <v>50</v>
      </c>
      <c r="L28" s="66" t="s">
        <v>150</v>
      </c>
      <c r="M28" s="66" t="s">
        <v>153</v>
      </c>
      <c r="N28" s="66" t="n">
        <v>48</v>
      </c>
      <c r="O28" s="66" t="n">
        <v>28</v>
      </c>
      <c r="P28" s="66" t="s">
        <v>150</v>
      </c>
      <c r="Q28" s="66" t="s">
        <v>153</v>
      </c>
      <c r="R28" s="66" t="n">
        <v>27</v>
      </c>
      <c r="S28" s="66" t="n">
        <v>22</v>
      </c>
      <c r="T28" s="66" t="s">
        <v>150</v>
      </c>
      <c r="U28" s="66" t="s">
        <v>153</v>
      </c>
      <c r="V28" s="66" t="n">
        <v>19</v>
      </c>
      <c r="W28" s="66" t="n">
        <v>12</v>
      </c>
      <c r="X28" s="181" t="s">
        <v>369</v>
      </c>
    </row>
    <row r="29" customFormat="false" ht="12.75" hidden="false" customHeight="true" outlineLevel="0" collapsed="false">
      <c r="A29" s="180" t="s">
        <v>370</v>
      </c>
      <c r="B29" s="66" t="n">
        <v>152</v>
      </c>
      <c r="C29" s="66" t="n">
        <v>136</v>
      </c>
      <c r="D29" s="66" t="n">
        <v>8</v>
      </c>
      <c r="E29" s="66" t="s">
        <v>150</v>
      </c>
      <c r="F29" s="66" t="n">
        <v>128</v>
      </c>
      <c r="G29" s="66" t="s">
        <v>150</v>
      </c>
      <c r="H29" s="66" t="s">
        <v>150</v>
      </c>
      <c r="I29" s="66" t="s">
        <v>153</v>
      </c>
      <c r="J29" s="66" t="s">
        <v>150</v>
      </c>
      <c r="K29" s="66" t="n">
        <v>70</v>
      </c>
      <c r="L29" s="66" t="s">
        <v>150</v>
      </c>
      <c r="M29" s="66" t="s">
        <v>150</v>
      </c>
      <c r="N29" s="66" t="n">
        <v>67</v>
      </c>
      <c r="O29" s="66" t="n">
        <v>37</v>
      </c>
      <c r="P29" s="66" t="s">
        <v>150</v>
      </c>
      <c r="Q29" s="66" t="s">
        <v>150</v>
      </c>
      <c r="R29" s="66" t="n">
        <v>33</v>
      </c>
      <c r="S29" s="66" t="n">
        <v>25</v>
      </c>
      <c r="T29" s="66" t="s">
        <v>150</v>
      </c>
      <c r="U29" s="66" t="s">
        <v>153</v>
      </c>
      <c r="V29" s="66" t="n">
        <v>23</v>
      </c>
      <c r="W29" s="66" t="n">
        <v>16</v>
      </c>
      <c r="X29" s="181" t="s">
        <v>370</v>
      </c>
    </row>
    <row r="30" customFormat="false" ht="12.75" hidden="false" customHeight="true" outlineLevel="0" collapsed="false">
      <c r="A30" s="180" t="s">
        <v>371</v>
      </c>
      <c r="B30" s="66" t="n">
        <v>160</v>
      </c>
      <c r="C30" s="66" t="n">
        <v>150</v>
      </c>
      <c r="D30" s="66" t="n">
        <v>12</v>
      </c>
      <c r="E30" s="66" t="s">
        <v>150</v>
      </c>
      <c r="F30" s="66" t="n">
        <v>138</v>
      </c>
      <c r="G30" s="66" t="s">
        <v>150</v>
      </c>
      <c r="H30" s="66" t="s">
        <v>150</v>
      </c>
      <c r="I30" s="66" t="s">
        <v>153</v>
      </c>
      <c r="J30" s="66" t="s">
        <v>150</v>
      </c>
      <c r="K30" s="66" t="n">
        <v>83</v>
      </c>
      <c r="L30" s="66" t="s">
        <v>150</v>
      </c>
      <c r="M30" s="66" t="s">
        <v>150</v>
      </c>
      <c r="N30" s="66" t="n">
        <v>81</v>
      </c>
      <c r="O30" s="66" t="n">
        <v>40</v>
      </c>
      <c r="P30" s="66" t="n">
        <v>6</v>
      </c>
      <c r="Q30" s="66" t="s">
        <v>153</v>
      </c>
      <c r="R30" s="66" t="n">
        <v>35</v>
      </c>
      <c r="S30" s="66" t="n">
        <v>22</v>
      </c>
      <c r="T30" s="66" t="s">
        <v>150</v>
      </c>
      <c r="U30" s="66" t="s">
        <v>153</v>
      </c>
      <c r="V30" s="66" t="n">
        <v>19</v>
      </c>
      <c r="W30" s="66" t="n">
        <v>11</v>
      </c>
      <c r="X30" s="181" t="s">
        <v>371</v>
      </c>
    </row>
    <row r="31" customFormat="false" ht="12.75" hidden="false" customHeight="true" outlineLevel="0" collapsed="false">
      <c r="A31" s="180" t="s">
        <v>372</v>
      </c>
      <c r="B31" s="66" t="n">
        <v>184</v>
      </c>
      <c r="C31" s="66" t="n">
        <v>176</v>
      </c>
      <c r="D31" s="66" t="n">
        <v>13</v>
      </c>
      <c r="E31" s="66" t="s">
        <v>150</v>
      </c>
      <c r="F31" s="66" t="n">
        <v>162</v>
      </c>
      <c r="G31" s="66" t="n">
        <v>6</v>
      </c>
      <c r="H31" s="66" t="s">
        <v>150</v>
      </c>
      <c r="I31" s="66" t="s">
        <v>150</v>
      </c>
      <c r="J31" s="66" t="s">
        <v>150</v>
      </c>
      <c r="K31" s="66" t="n">
        <v>94</v>
      </c>
      <c r="L31" s="66" t="s">
        <v>150</v>
      </c>
      <c r="M31" s="66" t="s">
        <v>153</v>
      </c>
      <c r="N31" s="66" t="n">
        <v>90</v>
      </c>
      <c r="O31" s="66" t="n">
        <v>38</v>
      </c>
      <c r="P31" s="66" t="s">
        <v>150</v>
      </c>
      <c r="Q31" s="66" t="s">
        <v>153</v>
      </c>
      <c r="R31" s="66" t="n">
        <v>33</v>
      </c>
      <c r="S31" s="66" t="n">
        <v>38</v>
      </c>
      <c r="T31" s="66" t="s">
        <v>150</v>
      </c>
      <c r="U31" s="66" t="s">
        <v>150</v>
      </c>
      <c r="V31" s="66" t="n">
        <v>34</v>
      </c>
      <c r="W31" s="66" t="n">
        <v>8</v>
      </c>
      <c r="X31" s="181" t="s">
        <v>372</v>
      </c>
    </row>
    <row r="32" customFormat="false" ht="12.75" hidden="false" customHeight="true" outlineLevel="0" collapsed="false">
      <c r="A32" s="180" t="s">
        <v>373</v>
      </c>
      <c r="B32" s="66" t="n">
        <v>264</v>
      </c>
      <c r="C32" s="66" t="n">
        <v>257</v>
      </c>
      <c r="D32" s="66" t="n">
        <v>20</v>
      </c>
      <c r="E32" s="66" t="s">
        <v>150</v>
      </c>
      <c r="F32" s="66" t="n">
        <v>237</v>
      </c>
      <c r="G32" s="66" t="n">
        <v>8</v>
      </c>
      <c r="H32" s="66" t="s">
        <v>150</v>
      </c>
      <c r="I32" s="66" t="s">
        <v>153</v>
      </c>
      <c r="J32" s="66" t="n">
        <v>6</v>
      </c>
      <c r="K32" s="66" t="n">
        <v>136</v>
      </c>
      <c r="L32" s="66" t="n">
        <v>6</v>
      </c>
      <c r="M32" s="66" t="s">
        <v>153</v>
      </c>
      <c r="N32" s="66" t="n">
        <v>130</v>
      </c>
      <c r="O32" s="66" t="n">
        <v>58</v>
      </c>
      <c r="P32" s="66" t="n">
        <v>6</v>
      </c>
      <c r="Q32" s="66" t="s">
        <v>150</v>
      </c>
      <c r="R32" s="66" t="n">
        <v>51</v>
      </c>
      <c r="S32" s="66" t="n">
        <v>55</v>
      </c>
      <c r="T32" s="66" t="n">
        <v>5</v>
      </c>
      <c r="U32" s="66" t="s">
        <v>150</v>
      </c>
      <c r="V32" s="66" t="n">
        <v>49</v>
      </c>
      <c r="W32" s="66" t="n">
        <v>7</v>
      </c>
      <c r="X32" s="181" t="s">
        <v>373</v>
      </c>
    </row>
    <row r="33" customFormat="false" ht="12.75" hidden="false" customHeight="true" outlineLevel="0" collapsed="false">
      <c r="A33" s="180" t="s">
        <v>374</v>
      </c>
      <c r="B33" s="66" t="n">
        <v>417</v>
      </c>
      <c r="C33" s="66" t="n">
        <v>409</v>
      </c>
      <c r="D33" s="66" t="n">
        <v>22</v>
      </c>
      <c r="E33" s="66" t="s">
        <v>150</v>
      </c>
      <c r="F33" s="66" t="n">
        <v>386</v>
      </c>
      <c r="G33" s="66" t="n">
        <v>8</v>
      </c>
      <c r="H33" s="66" t="s">
        <v>150</v>
      </c>
      <c r="I33" s="66" t="s">
        <v>153</v>
      </c>
      <c r="J33" s="66" t="s">
        <v>150</v>
      </c>
      <c r="K33" s="66" t="n">
        <v>230</v>
      </c>
      <c r="L33" s="66" t="n">
        <v>6</v>
      </c>
      <c r="M33" s="66" t="s">
        <v>150</v>
      </c>
      <c r="N33" s="66" t="n">
        <v>224</v>
      </c>
      <c r="O33" s="66" t="n">
        <v>91</v>
      </c>
      <c r="P33" s="66" t="n">
        <v>8</v>
      </c>
      <c r="Q33" s="66" t="s">
        <v>150</v>
      </c>
      <c r="R33" s="66" t="n">
        <v>84</v>
      </c>
      <c r="S33" s="66" t="n">
        <v>79</v>
      </c>
      <c r="T33" s="66" t="n">
        <v>6</v>
      </c>
      <c r="U33" s="66" t="s">
        <v>153</v>
      </c>
      <c r="V33" s="66" t="n">
        <v>74</v>
      </c>
      <c r="W33" s="66" t="n">
        <v>8</v>
      </c>
      <c r="X33" s="181" t="s">
        <v>374</v>
      </c>
    </row>
    <row r="34" customFormat="false" ht="12.75" hidden="false" customHeight="true" outlineLevel="0" collapsed="false">
      <c r="A34" s="180" t="s">
        <v>375</v>
      </c>
      <c r="B34" s="66" t="n">
        <v>1194</v>
      </c>
      <c r="C34" s="66" t="n">
        <v>1185</v>
      </c>
      <c r="D34" s="66" t="n">
        <v>66</v>
      </c>
      <c r="E34" s="66" t="s">
        <v>150</v>
      </c>
      <c r="F34" s="66" t="n">
        <v>1118</v>
      </c>
      <c r="G34" s="66" t="n">
        <v>24</v>
      </c>
      <c r="H34" s="66" t="n">
        <v>12</v>
      </c>
      <c r="I34" s="66" t="s">
        <v>150</v>
      </c>
      <c r="J34" s="66" t="n">
        <v>12</v>
      </c>
      <c r="K34" s="66" t="n">
        <v>643</v>
      </c>
      <c r="L34" s="66" t="n">
        <v>20</v>
      </c>
      <c r="M34" s="66" t="s">
        <v>153</v>
      </c>
      <c r="N34" s="66" t="n">
        <v>623</v>
      </c>
      <c r="O34" s="66" t="n">
        <v>218</v>
      </c>
      <c r="P34" s="66" t="n">
        <v>20</v>
      </c>
      <c r="Q34" s="66" t="s">
        <v>150</v>
      </c>
      <c r="R34" s="66" t="n">
        <v>197</v>
      </c>
      <c r="S34" s="66" t="n">
        <v>300</v>
      </c>
      <c r="T34" s="66" t="n">
        <v>14</v>
      </c>
      <c r="U34" s="66" t="s">
        <v>150</v>
      </c>
      <c r="V34" s="66" t="n">
        <v>286</v>
      </c>
      <c r="W34" s="66" t="n">
        <v>9</v>
      </c>
      <c r="X34" s="181" t="s">
        <v>375</v>
      </c>
    </row>
    <row r="35" customFormat="false" ht="12.75" hidden="false" customHeight="true" outlineLevel="0" collapsed="false">
      <c r="A35" s="180" t="s">
        <v>245</v>
      </c>
      <c r="B35" s="66" t="n">
        <v>4001</v>
      </c>
      <c r="C35" s="66" t="n">
        <v>3962</v>
      </c>
      <c r="D35" s="66" t="n">
        <v>464</v>
      </c>
      <c r="E35" s="66" t="n">
        <v>8</v>
      </c>
      <c r="F35" s="66" t="n">
        <v>3491</v>
      </c>
      <c r="G35" s="66" t="n">
        <v>205</v>
      </c>
      <c r="H35" s="66" t="n">
        <v>140</v>
      </c>
      <c r="I35" s="66" t="s">
        <v>150</v>
      </c>
      <c r="J35" s="66" t="n">
        <v>62</v>
      </c>
      <c r="K35" s="66" t="n">
        <v>2101</v>
      </c>
      <c r="L35" s="66" t="n">
        <v>127</v>
      </c>
      <c r="M35" s="66" t="s">
        <v>150</v>
      </c>
      <c r="N35" s="66" t="n">
        <v>1973</v>
      </c>
      <c r="O35" s="66" t="n">
        <v>668</v>
      </c>
      <c r="P35" s="66" t="n">
        <v>111</v>
      </c>
      <c r="Q35" s="66" t="s">
        <v>150</v>
      </c>
      <c r="R35" s="66" t="n">
        <v>554</v>
      </c>
      <c r="S35" s="66" t="n">
        <v>988</v>
      </c>
      <c r="T35" s="66" t="n">
        <v>86</v>
      </c>
      <c r="U35" s="66" t="s">
        <v>150</v>
      </c>
      <c r="V35" s="66" t="n">
        <v>901</v>
      </c>
      <c r="W35" s="66" t="n">
        <v>39</v>
      </c>
      <c r="X35" s="181" t="s">
        <v>142</v>
      </c>
    </row>
    <row r="36" customFormat="false" ht="18" hidden="false" customHeight="true" outlineLevel="0" collapsed="false">
      <c r="A36" s="180" t="s">
        <v>189</v>
      </c>
      <c r="B36" s="66" t="n">
        <v>6604</v>
      </c>
      <c r="C36" s="66" t="n">
        <v>6468</v>
      </c>
      <c r="D36" s="66" t="n">
        <v>612</v>
      </c>
      <c r="E36" s="66" t="n">
        <v>12</v>
      </c>
      <c r="F36" s="66" t="n">
        <v>5843</v>
      </c>
      <c r="G36" s="66" t="n">
        <v>265</v>
      </c>
      <c r="H36" s="66" t="n">
        <v>160</v>
      </c>
      <c r="I36" s="66" t="s">
        <v>150</v>
      </c>
      <c r="J36" s="66" t="n">
        <v>102</v>
      </c>
      <c r="K36" s="66" t="n">
        <v>3449</v>
      </c>
      <c r="L36" s="66" t="n">
        <v>169</v>
      </c>
      <c r="M36" s="66" t="s">
        <v>150</v>
      </c>
      <c r="N36" s="66" t="n">
        <v>3278</v>
      </c>
      <c r="O36" s="66" t="n">
        <v>1210</v>
      </c>
      <c r="P36" s="66" t="n">
        <v>162</v>
      </c>
      <c r="Q36" s="66" t="n">
        <v>5</v>
      </c>
      <c r="R36" s="66" t="n">
        <v>1043</v>
      </c>
      <c r="S36" s="66" t="n">
        <v>1544</v>
      </c>
      <c r="T36" s="66" t="n">
        <v>121</v>
      </c>
      <c r="U36" s="66" t="s">
        <v>150</v>
      </c>
      <c r="V36" s="66" t="n">
        <v>1421</v>
      </c>
      <c r="W36" s="66" t="n">
        <v>136</v>
      </c>
      <c r="X36" s="182" t="s">
        <v>376</v>
      </c>
    </row>
    <row r="37" customFormat="false" ht="18" hidden="false" customHeight="true" outlineLevel="0" collapsed="false">
      <c r="A37" s="86" t="s">
        <v>377</v>
      </c>
      <c r="B37" s="66" t="n">
        <v>717</v>
      </c>
      <c r="C37" s="66" t="n">
        <v>645</v>
      </c>
      <c r="D37" s="66" t="n">
        <v>34</v>
      </c>
      <c r="E37" s="66" t="s">
        <v>150</v>
      </c>
      <c r="F37" s="66" t="n">
        <v>610</v>
      </c>
      <c r="G37" s="66" t="n">
        <v>14</v>
      </c>
      <c r="H37" s="66" t="s">
        <v>150</v>
      </c>
      <c r="I37" s="66" t="s">
        <v>153</v>
      </c>
      <c r="J37" s="66" t="n">
        <v>12</v>
      </c>
      <c r="K37" s="66" t="n">
        <v>405</v>
      </c>
      <c r="L37" s="66" t="n">
        <v>8</v>
      </c>
      <c r="M37" s="66" t="s">
        <v>150</v>
      </c>
      <c r="N37" s="66" t="n">
        <v>397</v>
      </c>
      <c r="O37" s="66" t="n">
        <v>131</v>
      </c>
      <c r="P37" s="66" t="n">
        <v>18</v>
      </c>
      <c r="Q37" s="66" t="s">
        <v>150</v>
      </c>
      <c r="R37" s="66" t="n">
        <v>113</v>
      </c>
      <c r="S37" s="66" t="n">
        <v>94</v>
      </c>
      <c r="T37" s="66" t="n">
        <v>6</v>
      </c>
      <c r="U37" s="66" t="s">
        <v>153</v>
      </c>
      <c r="V37" s="66" t="n">
        <v>88</v>
      </c>
      <c r="W37" s="66" t="n">
        <v>72</v>
      </c>
      <c r="X37" s="183" t="s">
        <v>378</v>
      </c>
    </row>
    <row r="38" s="179" customFormat="true" ht="27" hidden="false" customHeight="true" outlineLevel="0" collapsed="false">
      <c r="A38" s="177" t="s">
        <v>381</v>
      </c>
      <c r="B38" s="177"/>
      <c r="C38" s="177"/>
      <c r="D38" s="177"/>
      <c r="E38" s="177"/>
      <c r="F38" s="177"/>
      <c r="G38" s="177"/>
      <c r="H38" s="177"/>
      <c r="I38" s="177"/>
      <c r="J38" s="177"/>
      <c r="K38" s="177"/>
      <c r="L38" s="177"/>
      <c r="M38" s="178" t="s">
        <v>382</v>
      </c>
      <c r="N38" s="178"/>
      <c r="O38" s="178"/>
      <c r="P38" s="178"/>
      <c r="Q38" s="178"/>
      <c r="R38" s="178"/>
      <c r="S38" s="178"/>
      <c r="T38" s="178"/>
      <c r="U38" s="178"/>
      <c r="V38" s="178"/>
      <c r="W38" s="178"/>
      <c r="X38" s="178"/>
    </row>
    <row r="39" customFormat="false" ht="12.75" hidden="false" customHeight="true" outlineLevel="0" collapsed="false">
      <c r="A39" s="180" t="s">
        <v>366</v>
      </c>
      <c r="B39" s="66" t="s">
        <v>150</v>
      </c>
      <c r="C39" s="66" t="s">
        <v>153</v>
      </c>
      <c r="D39" s="66" t="s">
        <v>153</v>
      </c>
      <c r="E39" s="66" t="s">
        <v>153</v>
      </c>
      <c r="F39" s="66" t="s">
        <v>153</v>
      </c>
      <c r="G39" s="66" t="s">
        <v>153</v>
      </c>
      <c r="H39" s="66" t="s">
        <v>153</v>
      </c>
      <c r="I39" s="66" t="s">
        <v>153</v>
      </c>
      <c r="J39" s="66" t="s">
        <v>153</v>
      </c>
      <c r="K39" s="66" t="s">
        <v>153</v>
      </c>
      <c r="L39" s="66" t="s">
        <v>153</v>
      </c>
      <c r="M39" s="66" t="s">
        <v>153</v>
      </c>
      <c r="N39" s="66" t="s">
        <v>153</v>
      </c>
      <c r="O39" s="66" t="s">
        <v>153</v>
      </c>
      <c r="P39" s="66" t="s">
        <v>153</v>
      </c>
      <c r="Q39" s="66" t="s">
        <v>153</v>
      </c>
      <c r="R39" s="66" t="s">
        <v>153</v>
      </c>
      <c r="S39" s="66" t="s">
        <v>153</v>
      </c>
      <c r="T39" s="66" t="s">
        <v>153</v>
      </c>
      <c r="U39" s="66" t="s">
        <v>153</v>
      </c>
      <c r="V39" s="66" t="s">
        <v>153</v>
      </c>
      <c r="W39" s="66" t="s">
        <v>150</v>
      </c>
      <c r="X39" s="181" t="s">
        <v>366</v>
      </c>
    </row>
    <row r="40" customFormat="false" ht="12.75" hidden="false" customHeight="true" outlineLevel="0" collapsed="false">
      <c r="A40" s="180" t="s">
        <v>367</v>
      </c>
      <c r="B40" s="66" t="s">
        <v>150</v>
      </c>
      <c r="C40" s="66" t="s">
        <v>150</v>
      </c>
      <c r="D40" s="66" t="s">
        <v>153</v>
      </c>
      <c r="E40" s="66" t="s">
        <v>153</v>
      </c>
      <c r="F40" s="66" t="s">
        <v>150</v>
      </c>
      <c r="G40" s="66" t="s">
        <v>153</v>
      </c>
      <c r="H40" s="66" t="s">
        <v>153</v>
      </c>
      <c r="I40" s="66" t="s">
        <v>153</v>
      </c>
      <c r="J40" s="66" t="s">
        <v>153</v>
      </c>
      <c r="K40" s="66" t="s">
        <v>150</v>
      </c>
      <c r="L40" s="66" t="s">
        <v>153</v>
      </c>
      <c r="M40" s="66" t="s">
        <v>153</v>
      </c>
      <c r="N40" s="66" t="s">
        <v>150</v>
      </c>
      <c r="O40" s="66" t="s">
        <v>150</v>
      </c>
      <c r="P40" s="66" t="s">
        <v>153</v>
      </c>
      <c r="Q40" s="66" t="s">
        <v>153</v>
      </c>
      <c r="R40" s="66" t="s">
        <v>150</v>
      </c>
      <c r="S40" s="66" t="s">
        <v>153</v>
      </c>
      <c r="T40" s="66" t="s">
        <v>153</v>
      </c>
      <c r="U40" s="66" t="s">
        <v>153</v>
      </c>
      <c r="V40" s="66" t="s">
        <v>153</v>
      </c>
      <c r="W40" s="66" t="s">
        <v>150</v>
      </c>
      <c r="X40" s="181" t="s">
        <v>367</v>
      </c>
    </row>
    <row r="41" customFormat="false" ht="12.75" hidden="false" customHeight="true" outlineLevel="0" collapsed="false">
      <c r="A41" s="180" t="s">
        <v>368</v>
      </c>
      <c r="B41" s="66" t="n">
        <v>7</v>
      </c>
      <c r="C41" s="66" t="n">
        <v>6</v>
      </c>
      <c r="D41" s="66" t="s">
        <v>153</v>
      </c>
      <c r="E41" s="66" t="s">
        <v>153</v>
      </c>
      <c r="F41" s="66" t="n">
        <v>6</v>
      </c>
      <c r="G41" s="66" t="s">
        <v>153</v>
      </c>
      <c r="H41" s="66" t="s">
        <v>153</v>
      </c>
      <c r="I41" s="66" t="s">
        <v>153</v>
      </c>
      <c r="J41" s="66" t="s">
        <v>153</v>
      </c>
      <c r="K41" s="66" t="s">
        <v>150</v>
      </c>
      <c r="L41" s="66" t="s">
        <v>153</v>
      </c>
      <c r="M41" s="66" t="s">
        <v>153</v>
      </c>
      <c r="N41" s="66" t="s">
        <v>150</v>
      </c>
      <c r="O41" s="66" t="s">
        <v>150</v>
      </c>
      <c r="P41" s="66" t="s">
        <v>153</v>
      </c>
      <c r="Q41" s="66" t="s">
        <v>153</v>
      </c>
      <c r="R41" s="66" t="s">
        <v>150</v>
      </c>
      <c r="S41" s="66" t="s">
        <v>150</v>
      </c>
      <c r="T41" s="66" t="s">
        <v>153</v>
      </c>
      <c r="U41" s="66" t="s">
        <v>153</v>
      </c>
      <c r="V41" s="66" t="s">
        <v>150</v>
      </c>
      <c r="W41" s="66" t="s">
        <v>150</v>
      </c>
      <c r="X41" s="181" t="s">
        <v>368</v>
      </c>
    </row>
    <row r="42" customFormat="false" ht="12.75" hidden="false" customHeight="true" outlineLevel="0" collapsed="false">
      <c r="A42" s="180" t="s">
        <v>369</v>
      </c>
      <c r="B42" s="66" t="n">
        <v>16</v>
      </c>
      <c r="C42" s="66" t="n">
        <v>14</v>
      </c>
      <c r="D42" s="66" t="s">
        <v>150</v>
      </c>
      <c r="E42" s="66" t="s">
        <v>150</v>
      </c>
      <c r="F42" s="66" t="n">
        <v>13</v>
      </c>
      <c r="G42" s="66" t="s">
        <v>150</v>
      </c>
      <c r="H42" s="66" t="s">
        <v>150</v>
      </c>
      <c r="I42" s="66" t="s">
        <v>153</v>
      </c>
      <c r="J42" s="66" t="s">
        <v>153</v>
      </c>
      <c r="K42" s="66" t="n">
        <v>8</v>
      </c>
      <c r="L42" s="66" t="s">
        <v>150</v>
      </c>
      <c r="M42" s="66" t="s">
        <v>153</v>
      </c>
      <c r="N42" s="66" t="n">
        <v>8</v>
      </c>
      <c r="O42" s="66" t="s">
        <v>150</v>
      </c>
      <c r="P42" s="66" t="s">
        <v>150</v>
      </c>
      <c r="Q42" s="66" t="s">
        <v>150</v>
      </c>
      <c r="R42" s="66" t="s">
        <v>150</v>
      </c>
      <c r="S42" s="66" t="s">
        <v>150</v>
      </c>
      <c r="T42" s="66" t="s">
        <v>150</v>
      </c>
      <c r="U42" s="66" t="s">
        <v>153</v>
      </c>
      <c r="V42" s="66" t="s">
        <v>150</v>
      </c>
      <c r="W42" s="66" t="s">
        <v>150</v>
      </c>
      <c r="X42" s="181" t="s">
        <v>369</v>
      </c>
    </row>
    <row r="43" customFormat="false" ht="12.75" hidden="false" customHeight="true" outlineLevel="0" collapsed="false">
      <c r="A43" s="180" t="s">
        <v>370</v>
      </c>
      <c r="B43" s="66" t="n">
        <v>31</v>
      </c>
      <c r="C43" s="66" t="n">
        <v>30</v>
      </c>
      <c r="D43" s="66" t="s">
        <v>150</v>
      </c>
      <c r="E43" s="66" t="s">
        <v>153</v>
      </c>
      <c r="F43" s="66" t="n">
        <v>28</v>
      </c>
      <c r="G43" s="66" t="s">
        <v>150</v>
      </c>
      <c r="H43" s="66" t="s">
        <v>153</v>
      </c>
      <c r="I43" s="66" t="s">
        <v>153</v>
      </c>
      <c r="J43" s="66" t="s">
        <v>150</v>
      </c>
      <c r="K43" s="66" t="n">
        <v>16</v>
      </c>
      <c r="L43" s="66" t="s">
        <v>150</v>
      </c>
      <c r="M43" s="66" t="s">
        <v>153</v>
      </c>
      <c r="N43" s="66" t="n">
        <v>16</v>
      </c>
      <c r="O43" s="66" t="n">
        <v>9</v>
      </c>
      <c r="P43" s="66" t="s">
        <v>150</v>
      </c>
      <c r="Q43" s="66" t="s">
        <v>153</v>
      </c>
      <c r="R43" s="66" t="n">
        <v>8</v>
      </c>
      <c r="S43" s="66" t="s">
        <v>150</v>
      </c>
      <c r="T43" s="66" t="s">
        <v>150</v>
      </c>
      <c r="U43" s="66" t="s">
        <v>153</v>
      </c>
      <c r="V43" s="66" t="s">
        <v>150</v>
      </c>
      <c r="W43" s="66" t="s">
        <v>150</v>
      </c>
      <c r="X43" s="181" t="s">
        <v>370</v>
      </c>
    </row>
    <row r="44" customFormat="false" ht="12.75" hidden="false" customHeight="true" outlineLevel="0" collapsed="false">
      <c r="A44" s="180" t="s">
        <v>371</v>
      </c>
      <c r="B44" s="66" t="n">
        <v>45</v>
      </c>
      <c r="C44" s="66" t="n">
        <v>44</v>
      </c>
      <c r="D44" s="66" t="s">
        <v>150</v>
      </c>
      <c r="E44" s="66" t="s">
        <v>153</v>
      </c>
      <c r="F44" s="66" t="n">
        <v>40</v>
      </c>
      <c r="G44" s="66" t="s">
        <v>150</v>
      </c>
      <c r="H44" s="66" t="s">
        <v>153</v>
      </c>
      <c r="I44" s="66" t="s">
        <v>153</v>
      </c>
      <c r="J44" s="66" t="s">
        <v>150</v>
      </c>
      <c r="K44" s="66" t="n">
        <v>23</v>
      </c>
      <c r="L44" s="66" t="s">
        <v>150</v>
      </c>
      <c r="M44" s="66" t="s">
        <v>153</v>
      </c>
      <c r="N44" s="66" t="n">
        <v>21</v>
      </c>
      <c r="O44" s="66" t="n">
        <v>9</v>
      </c>
      <c r="P44" s="66" t="s">
        <v>150</v>
      </c>
      <c r="Q44" s="66" t="s">
        <v>153</v>
      </c>
      <c r="R44" s="66" t="n">
        <v>8</v>
      </c>
      <c r="S44" s="66" t="n">
        <v>10</v>
      </c>
      <c r="T44" s="66" t="s">
        <v>150</v>
      </c>
      <c r="U44" s="66" t="s">
        <v>153</v>
      </c>
      <c r="V44" s="66" t="n">
        <v>9</v>
      </c>
      <c r="W44" s="66" t="s">
        <v>150</v>
      </c>
      <c r="X44" s="181" t="s">
        <v>371</v>
      </c>
    </row>
    <row r="45" customFormat="false" ht="12.75" hidden="false" customHeight="true" outlineLevel="0" collapsed="false">
      <c r="A45" s="180" t="s">
        <v>372</v>
      </c>
      <c r="B45" s="66" t="n">
        <v>57</v>
      </c>
      <c r="C45" s="66" t="n">
        <v>55</v>
      </c>
      <c r="D45" s="66" t="s">
        <v>150</v>
      </c>
      <c r="E45" s="66" t="s">
        <v>153</v>
      </c>
      <c r="F45" s="66" t="n">
        <v>52</v>
      </c>
      <c r="G45" s="66" t="s">
        <v>150</v>
      </c>
      <c r="H45" s="66" t="s">
        <v>153</v>
      </c>
      <c r="I45" s="66" t="s">
        <v>153</v>
      </c>
      <c r="J45" s="66" t="s">
        <v>150</v>
      </c>
      <c r="K45" s="66" t="n">
        <v>30</v>
      </c>
      <c r="L45" s="66" t="s">
        <v>150</v>
      </c>
      <c r="M45" s="66" t="s">
        <v>153</v>
      </c>
      <c r="N45" s="66" t="n">
        <v>28</v>
      </c>
      <c r="O45" s="66" t="n">
        <v>13</v>
      </c>
      <c r="P45" s="66" t="s">
        <v>150</v>
      </c>
      <c r="Q45" s="66" t="s">
        <v>153</v>
      </c>
      <c r="R45" s="66" t="n">
        <v>11</v>
      </c>
      <c r="S45" s="66" t="n">
        <v>11</v>
      </c>
      <c r="T45" s="66" t="s">
        <v>150</v>
      </c>
      <c r="U45" s="66" t="s">
        <v>153</v>
      </c>
      <c r="V45" s="66" t="n">
        <v>10</v>
      </c>
      <c r="W45" s="66" t="s">
        <v>150</v>
      </c>
      <c r="X45" s="181" t="s">
        <v>372</v>
      </c>
    </row>
    <row r="46" s="89" customFormat="true" ht="15" hidden="false" customHeight="true" outlineLevel="0" collapsed="false">
      <c r="A46" s="184" t="s">
        <v>383</v>
      </c>
      <c r="B46" s="184"/>
      <c r="C46" s="184"/>
      <c r="D46" s="184"/>
      <c r="E46" s="184"/>
      <c r="F46" s="184"/>
      <c r="G46" s="184"/>
      <c r="H46" s="184"/>
      <c r="I46" s="184"/>
      <c r="J46" s="184"/>
      <c r="K46" s="184"/>
      <c r="L46" s="184"/>
    </row>
    <row r="47" s="89" customFormat="true" ht="9.75" hidden="false" customHeight="true" outlineLevel="0" collapsed="false">
      <c r="A47" s="184" t="s">
        <v>384</v>
      </c>
      <c r="B47" s="184"/>
      <c r="C47" s="184"/>
      <c r="D47" s="184"/>
      <c r="E47" s="184"/>
      <c r="F47" s="184"/>
      <c r="G47" s="184"/>
      <c r="H47" s="184"/>
      <c r="I47" s="184"/>
      <c r="J47" s="184"/>
      <c r="K47" s="184"/>
      <c r="L47" s="184"/>
    </row>
    <row r="48" s="89" customFormat="true" ht="9.75" hidden="false" customHeight="true" outlineLevel="0" collapsed="false">
      <c r="A48" s="184" t="s">
        <v>385</v>
      </c>
      <c r="B48" s="184"/>
      <c r="C48" s="184"/>
      <c r="D48" s="184"/>
      <c r="E48" s="184"/>
      <c r="F48" s="184"/>
      <c r="G48" s="184"/>
      <c r="H48" s="184"/>
      <c r="I48" s="184"/>
      <c r="J48" s="184"/>
      <c r="K48" s="184"/>
      <c r="L48" s="184"/>
    </row>
    <row r="49" s="89" customFormat="true" ht="9.75" hidden="false" customHeight="true" outlineLevel="0" collapsed="false">
      <c r="A49" s="184" t="s">
        <v>386</v>
      </c>
      <c r="B49" s="184"/>
      <c r="C49" s="184"/>
      <c r="D49" s="184"/>
      <c r="E49" s="184"/>
      <c r="F49" s="184"/>
      <c r="G49" s="184"/>
      <c r="H49" s="184"/>
      <c r="I49" s="184"/>
      <c r="J49" s="184"/>
      <c r="K49" s="184"/>
      <c r="L49" s="184"/>
    </row>
    <row r="50" s="185" customFormat="true" ht="22.5" hidden="false" customHeight="true" outlineLevel="0" collapsed="false">
      <c r="A50" s="174" t="s">
        <v>387</v>
      </c>
      <c r="B50" s="174"/>
      <c r="C50" s="174"/>
      <c r="D50" s="174"/>
      <c r="E50" s="174"/>
      <c r="F50" s="174"/>
      <c r="G50" s="174"/>
      <c r="H50" s="174"/>
      <c r="I50" s="174"/>
      <c r="J50" s="174"/>
      <c r="K50" s="174"/>
      <c r="L50" s="174"/>
      <c r="M50" s="175" t="s">
        <v>363</v>
      </c>
      <c r="N50" s="175"/>
      <c r="O50" s="175"/>
      <c r="P50" s="175"/>
      <c r="Q50" s="175"/>
      <c r="R50" s="175"/>
      <c r="S50" s="175"/>
      <c r="T50" s="175"/>
      <c r="U50" s="175"/>
      <c r="V50" s="175"/>
      <c r="W50" s="175"/>
      <c r="X50" s="175"/>
    </row>
    <row r="51" s="89" customFormat="true" ht="27" hidden="false" customHeight="true" outlineLevel="0" collapsed="false">
      <c r="A51" s="177" t="s">
        <v>388</v>
      </c>
      <c r="B51" s="177"/>
      <c r="C51" s="177"/>
      <c r="D51" s="177"/>
      <c r="E51" s="177"/>
      <c r="F51" s="177"/>
      <c r="G51" s="177"/>
      <c r="H51" s="177"/>
      <c r="I51" s="177"/>
      <c r="J51" s="177"/>
      <c r="K51" s="177"/>
      <c r="L51" s="177"/>
      <c r="M51" s="178" t="s">
        <v>382</v>
      </c>
      <c r="N51" s="178"/>
      <c r="O51" s="178"/>
      <c r="P51" s="178"/>
      <c r="Q51" s="178"/>
      <c r="R51" s="178"/>
      <c r="S51" s="178"/>
      <c r="T51" s="178"/>
      <c r="U51" s="178"/>
      <c r="V51" s="178"/>
      <c r="W51" s="178"/>
      <c r="X51" s="178"/>
    </row>
    <row r="52" customFormat="false" ht="12.75" hidden="false" customHeight="true" outlineLevel="0" collapsed="false">
      <c r="A52" s="180" t="s">
        <v>373</v>
      </c>
      <c r="B52" s="66" t="n">
        <v>75</v>
      </c>
      <c r="C52" s="66" t="n">
        <v>73</v>
      </c>
      <c r="D52" s="66" t="s">
        <v>150</v>
      </c>
      <c r="E52" s="66" t="s">
        <v>150</v>
      </c>
      <c r="F52" s="66" t="n">
        <v>68</v>
      </c>
      <c r="G52" s="66" t="s">
        <v>150</v>
      </c>
      <c r="H52" s="66" t="s">
        <v>150</v>
      </c>
      <c r="I52" s="66" t="s">
        <v>153</v>
      </c>
      <c r="J52" s="66" t="s">
        <v>150</v>
      </c>
      <c r="K52" s="66" t="n">
        <v>38</v>
      </c>
      <c r="L52" s="66" t="s">
        <v>150</v>
      </c>
      <c r="M52" s="66" t="s">
        <v>153</v>
      </c>
      <c r="N52" s="66" t="n">
        <v>36</v>
      </c>
      <c r="O52" s="66" t="n">
        <v>19</v>
      </c>
      <c r="P52" s="66" t="s">
        <v>150</v>
      </c>
      <c r="Q52" s="66" t="s">
        <v>153</v>
      </c>
      <c r="R52" s="66" t="n">
        <v>17</v>
      </c>
      <c r="S52" s="66" t="n">
        <v>14</v>
      </c>
      <c r="T52" s="66" t="s">
        <v>150</v>
      </c>
      <c r="U52" s="66" t="s">
        <v>150</v>
      </c>
      <c r="V52" s="66" t="n">
        <v>12</v>
      </c>
      <c r="W52" s="66" t="s">
        <v>150</v>
      </c>
      <c r="X52" s="181" t="s">
        <v>373</v>
      </c>
    </row>
    <row r="53" customFormat="false" ht="12.75" hidden="false" customHeight="true" outlineLevel="0" collapsed="false">
      <c r="A53" s="180" t="s">
        <v>374</v>
      </c>
      <c r="B53" s="66" t="n">
        <v>86</v>
      </c>
      <c r="C53" s="66" t="n">
        <v>83</v>
      </c>
      <c r="D53" s="66" t="n">
        <v>7</v>
      </c>
      <c r="E53" s="66" t="s">
        <v>150</v>
      </c>
      <c r="F53" s="66" t="n">
        <v>76</v>
      </c>
      <c r="G53" s="66" t="s">
        <v>150</v>
      </c>
      <c r="H53" s="66" t="s">
        <v>150</v>
      </c>
      <c r="I53" s="66" t="s">
        <v>153</v>
      </c>
      <c r="J53" s="66" t="s">
        <v>150</v>
      </c>
      <c r="K53" s="66" t="n">
        <v>34</v>
      </c>
      <c r="L53" s="66" t="s">
        <v>150</v>
      </c>
      <c r="M53" s="66" t="s">
        <v>150</v>
      </c>
      <c r="N53" s="66" t="n">
        <v>32</v>
      </c>
      <c r="O53" s="66" t="n">
        <v>26</v>
      </c>
      <c r="P53" s="66" t="s">
        <v>150</v>
      </c>
      <c r="Q53" s="66" t="s">
        <v>150</v>
      </c>
      <c r="R53" s="66" t="n">
        <v>23</v>
      </c>
      <c r="S53" s="66" t="n">
        <v>22</v>
      </c>
      <c r="T53" s="66" t="s">
        <v>150</v>
      </c>
      <c r="U53" s="66" t="s">
        <v>153</v>
      </c>
      <c r="V53" s="66" t="n">
        <v>20</v>
      </c>
      <c r="W53" s="66" t="s">
        <v>150</v>
      </c>
      <c r="X53" s="181" t="s">
        <v>374</v>
      </c>
    </row>
    <row r="54" customFormat="false" ht="12.75" hidden="false" customHeight="true" outlineLevel="0" collapsed="false">
      <c r="A54" s="180" t="s">
        <v>375</v>
      </c>
      <c r="B54" s="66" t="n">
        <v>175</v>
      </c>
      <c r="C54" s="66" t="n">
        <v>170</v>
      </c>
      <c r="D54" s="66" t="n">
        <v>14</v>
      </c>
      <c r="E54" s="66" t="s">
        <v>153</v>
      </c>
      <c r="F54" s="66" t="n">
        <v>156</v>
      </c>
      <c r="G54" s="66" t="s">
        <v>150</v>
      </c>
      <c r="H54" s="66" t="s">
        <v>150</v>
      </c>
      <c r="I54" s="66" t="s">
        <v>153</v>
      </c>
      <c r="J54" s="66" t="s">
        <v>150</v>
      </c>
      <c r="K54" s="66" t="n">
        <v>90</v>
      </c>
      <c r="L54" s="66" t="s">
        <v>150</v>
      </c>
      <c r="M54" s="66" t="s">
        <v>153</v>
      </c>
      <c r="N54" s="66" t="n">
        <v>86</v>
      </c>
      <c r="O54" s="66" t="n">
        <v>38</v>
      </c>
      <c r="P54" s="66" t="s">
        <v>150</v>
      </c>
      <c r="Q54" s="66" t="s">
        <v>153</v>
      </c>
      <c r="R54" s="66" t="n">
        <v>33</v>
      </c>
      <c r="S54" s="66" t="n">
        <v>38</v>
      </c>
      <c r="T54" s="66" t="s">
        <v>150</v>
      </c>
      <c r="U54" s="66" t="s">
        <v>153</v>
      </c>
      <c r="V54" s="66" t="n">
        <v>34</v>
      </c>
      <c r="W54" s="66" t="s">
        <v>150</v>
      </c>
      <c r="X54" s="181" t="s">
        <v>375</v>
      </c>
    </row>
    <row r="55" customFormat="false" ht="12.75" hidden="false" customHeight="true" outlineLevel="0" collapsed="false">
      <c r="A55" s="180" t="s">
        <v>245</v>
      </c>
      <c r="B55" s="66" t="n">
        <v>911</v>
      </c>
      <c r="C55" s="66" t="n">
        <v>869</v>
      </c>
      <c r="D55" s="66" t="n">
        <v>93</v>
      </c>
      <c r="E55" s="66" t="s">
        <v>150</v>
      </c>
      <c r="F55" s="66" t="n">
        <v>773</v>
      </c>
      <c r="G55" s="66" t="n">
        <v>46</v>
      </c>
      <c r="H55" s="66" t="n">
        <v>31</v>
      </c>
      <c r="I55" s="66" t="s">
        <v>150</v>
      </c>
      <c r="J55" s="66" t="n">
        <v>13</v>
      </c>
      <c r="K55" s="66" t="n">
        <v>461</v>
      </c>
      <c r="L55" s="66" t="n">
        <v>23</v>
      </c>
      <c r="M55" s="66" t="s">
        <v>150</v>
      </c>
      <c r="N55" s="66" t="n">
        <v>437</v>
      </c>
      <c r="O55" s="66" t="n">
        <v>164</v>
      </c>
      <c r="P55" s="66" t="n">
        <v>22</v>
      </c>
      <c r="Q55" s="66" t="s">
        <v>150</v>
      </c>
      <c r="R55" s="66" t="n">
        <v>141</v>
      </c>
      <c r="S55" s="66" t="n">
        <v>199</v>
      </c>
      <c r="T55" s="66" t="n">
        <v>17</v>
      </c>
      <c r="U55" s="66" t="s">
        <v>150</v>
      </c>
      <c r="V55" s="66" t="n">
        <v>182</v>
      </c>
      <c r="W55" s="66" t="n">
        <v>42</v>
      </c>
      <c r="X55" s="181" t="s">
        <v>142</v>
      </c>
    </row>
    <row r="56" customFormat="false" ht="18" hidden="false" customHeight="true" outlineLevel="0" collapsed="false">
      <c r="A56" s="180" t="s">
        <v>189</v>
      </c>
      <c r="B56" s="66" t="n">
        <v>1404</v>
      </c>
      <c r="C56" s="66" t="n">
        <v>1345</v>
      </c>
      <c r="D56" s="66" t="n">
        <v>128</v>
      </c>
      <c r="E56" s="66" t="s">
        <v>150</v>
      </c>
      <c r="F56" s="66" t="n">
        <v>1213</v>
      </c>
      <c r="G56" s="66" t="n">
        <v>58</v>
      </c>
      <c r="H56" s="66" t="n">
        <v>33</v>
      </c>
      <c r="I56" s="66" t="s">
        <v>150</v>
      </c>
      <c r="J56" s="66" t="n">
        <v>24</v>
      </c>
      <c r="K56" s="66" t="n">
        <v>703</v>
      </c>
      <c r="L56" s="66" t="n">
        <v>35</v>
      </c>
      <c r="M56" s="66" t="s">
        <v>150</v>
      </c>
      <c r="N56" s="66" t="n">
        <v>667</v>
      </c>
      <c r="O56" s="66" t="n">
        <v>282</v>
      </c>
      <c r="P56" s="66" t="n">
        <v>35</v>
      </c>
      <c r="Q56" s="66" t="s">
        <v>150</v>
      </c>
      <c r="R56" s="66" t="n">
        <v>247</v>
      </c>
      <c r="S56" s="66" t="n">
        <v>301</v>
      </c>
      <c r="T56" s="66" t="n">
        <v>26</v>
      </c>
      <c r="U56" s="66" t="s">
        <v>150</v>
      </c>
      <c r="V56" s="66" t="n">
        <v>275</v>
      </c>
      <c r="W56" s="66" t="n">
        <v>59</v>
      </c>
      <c r="X56" s="182" t="s">
        <v>376</v>
      </c>
    </row>
    <row r="57" customFormat="false" ht="18" hidden="false" customHeight="true" outlineLevel="0" collapsed="false">
      <c r="A57" s="86" t="s">
        <v>377</v>
      </c>
      <c r="B57" s="66" t="n">
        <v>84</v>
      </c>
      <c r="C57" s="66" t="n">
        <v>79</v>
      </c>
      <c r="D57" s="66" t="s">
        <v>150</v>
      </c>
      <c r="E57" s="66" t="s">
        <v>153</v>
      </c>
      <c r="F57" s="66" t="n">
        <v>74</v>
      </c>
      <c r="G57" s="66" t="s">
        <v>150</v>
      </c>
      <c r="H57" s="66" t="s">
        <v>153</v>
      </c>
      <c r="I57" s="66" t="s">
        <v>153</v>
      </c>
      <c r="J57" s="66" t="s">
        <v>150</v>
      </c>
      <c r="K57" s="66" t="n">
        <v>46</v>
      </c>
      <c r="L57" s="66" t="s">
        <v>150</v>
      </c>
      <c r="M57" s="66" t="s">
        <v>153</v>
      </c>
      <c r="N57" s="66" t="n">
        <v>45</v>
      </c>
      <c r="O57" s="66" t="n">
        <v>18</v>
      </c>
      <c r="P57" s="66" t="s">
        <v>150</v>
      </c>
      <c r="Q57" s="66" t="s">
        <v>153</v>
      </c>
      <c r="R57" s="66" t="n">
        <v>15</v>
      </c>
      <c r="S57" s="66" t="n">
        <v>13</v>
      </c>
      <c r="T57" s="66" t="s">
        <v>150</v>
      </c>
      <c r="U57" s="66" t="s">
        <v>153</v>
      </c>
      <c r="V57" s="66" t="n">
        <v>12</v>
      </c>
      <c r="W57" s="66" t="s">
        <v>150</v>
      </c>
      <c r="X57" s="183" t="s">
        <v>378</v>
      </c>
    </row>
    <row r="58" s="179" customFormat="true" ht="27" hidden="false" customHeight="true" outlineLevel="0" collapsed="false">
      <c r="A58" s="177" t="s">
        <v>389</v>
      </c>
      <c r="B58" s="177"/>
      <c r="C58" s="177"/>
      <c r="D58" s="177"/>
      <c r="E58" s="177"/>
      <c r="F58" s="177"/>
      <c r="G58" s="177"/>
      <c r="H58" s="177"/>
      <c r="I58" s="177"/>
      <c r="J58" s="177"/>
      <c r="K58" s="177"/>
      <c r="L58" s="177"/>
      <c r="M58" s="178" t="s">
        <v>390</v>
      </c>
      <c r="N58" s="178"/>
      <c r="O58" s="178"/>
      <c r="P58" s="178"/>
      <c r="Q58" s="178"/>
      <c r="R58" s="178"/>
      <c r="S58" s="178"/>
      <c r="T58" s="178"/>
      <c r="U58" s="178"/>
      <c r="V58" s="178"/>
      <c r="W58" s="178"/>
      <c r="X58" s="178"/>
    </row>
    <row r="59" customFormat="false" ht="12.75" hidden="false" customHeight="true" outlineLevel="0" collapsed="false">
      <c r="A59" s="180" t="s">
        <v>366</v>
      </c>
      <c r="B59" s="66" t="n">
        <v>1371</v>
      </c>
      <c r="C59" s="66" t="n">
        <v>36</v>
      </c>
      <c r="D59" s="66" t="s">
        <v>153</v>
      </c>
      <c r="E59" s="66" t="s">
        <v>153</v>
      </c>
      <c r="F59" s="66" t="n">
        <v>36</v>
      </c>
      <c r="G59" s="66" t="s">
        <v>150</v>
      </c>
      <c r="H59" s="66" t="s">
        <v>153</v>
      </c>
      <c r="I59" s="66" t="s">
        <v>153</v>
      </c>
      <c r="J59" s="66" t="s">
        <v>150</v>
      </c>
      <c r="K59" s="66" t="n">
        <v>17</v>
      </c>
      <c r="L59" s="66" t="s">
        <v>153</v>
      </c>
      <c r="M59" s="66" t="s">
        <v>153</v>
      </c>
      <c r="N59" s="66" t="n">
        <v>17</v>
      </c>
      <c r="O59" s="66" t="n">
        <v>8</v>
      </c>
      <c r="P59" s="66" t="s">
        <v>153</v>
      </c>
      <c r="Q59" s="66" t="s">
        <v>153</v>
      </c>
      <c r="R59" s="66" t="n">
        <v>8</v>
      </c>
      <c r="S59" s="66" t="n">
        <v>9</v>
      </c>
      <c r="T59" s="66" t="s">
        <v>153</v>
      </c>
      <c r="U59" s="66" t="s">
        <v>153</v>
      </c>
      <c r="V59" s="66" t="n">
        <v>9</v>
      </c>
      <c r="W59" s="66" t="n">
        <v>1334</v>
      </c>
      <c r="X59" s="181" t="s">
        <v>366</v>
      </c>
    </row>
    <row r="60" customFormat="false" ht="12.75" hidden="false" customHeight="true" outlineLevel="0" collapsed="false">
      <c r="A60" s="180" t="s">
        <v>367</v>
      </c>
      <c r="B60" s="66" t="n">
        <v>745</v>
      </c>
      <c r="C60" s="66" t="n">
        <v>285</v>
      </c>
      <c r="D60" s="66" t="s">
        <v>150</v>
      </c>
      <c r="E60" s="66" t="s">
        <v>150</v>
      </c>
      <c r="F60" s="66" t="n">
        <v>278</v>
      </c>
      <c r="G60" s="66" t="n">
        <v>12</v>
      </c>
      <c r="H60" s="66" t="s">
        <v>150</v>
      </c>
      <c r="I60" s="66" t="s">
        <v>150</v>
      </c>
      <c r="J60" s="66" t="n">
        <v>10</v>
      </c>
      <c r="K60" s="66" t="n">
        <v>137</v>
      </c>
      <c r="L60" s="66" t="s">
        <v>150</v>
      </c>
      <c r="M60" s="66" t="s">
        <v>150</v>
      </c>
      <c r="N60" s="66" t="n">
        <v>136</v>
      </c>
      <c r="O60" s="66" t="n">
        <v>65</v>
      </c>
      <c r="P60" s="66" t="s">
        <v>150</v>
      </c>
      <c r="Q60" s="66" t="s">
        <v>153</v>
      </c>
      <c r="R60" s="66" t="n">
        <v>63</v>
      </c>
      <c r="S60" s="66" t="n">
        <v>71</v>
      </c>
      <c r="T60" s="66" t="s">
        <v>150</v>
      </c>
      <c r="U60" s="66" t="s">
        <v>150</v>
      </c>
      <c r="V60" s="66" t="n">
        <v>68</v>
      </c>
      <c r="W60" s="66" t="n">
        <v>461</v>
      </c>
      <c r="X60" s="181" t="s">
        <v>367</v>
      </c>
    </row>
    <row r="61" customFormat="false" ht="12.75" hidden="false" customHeight="true" outlineLevel="0" collapsed="false">
      <c r="A61" s="180" t="s">
        <v>368</v>
      </c>
      <c r="B61" s="66" t="n">
        <v>475</v>
      </c>
      <c r="C61" s="66" t="n">
        <v>276</v>
      </c>
      <c r="D61" s="66" t="n">
        <v>8</v>
      </c>
      <c r="E61" s="66" t="s">
        <v>150</v>
      </c>
      <c r="F61" s="66" t="n">
        <v>268</v>
      </c>
      <c r="G61" s="66" t="n">
        <v>7</v>
      </c>
      <c r="H61" s="66" t="s">
        <v>150</v>
      </c>
      <c r="I61" s="66" t="s">
        <v>150</v>
      </c>
      <c r="J61" s="66" t="n">
        <v>7</v>
      </c>
      <c r="K61" s="66" t="n">
        <v>122</v>
      </c>
      <c r="L61" s="66" t="s">
        <v>150</v>
      </c>
      <c r="M61" s="66" t="s">
        <v>153</v>
      </c>
      <c r="N61" s="66" t="n">
        <v>121</v>
      </c>
      <c r="O61" s="66" t="n">
        <v>74</v>
      </c>
      <c r="P61" s="66" t="s">
        <v>150</v>
      </c>
      <c r="Q61" s="66" t="s">
        <v>150</v>
      </c>
      <c r="R61" s="66" t="n">
        <v>71</v>
      </c>
      <c r="S61" s="66" t="n">
        <v>73</v>
      </c>
      <c r="T61" s="66" t="s">
        <v>150</v>
      </c>
      <c r="U61" s="66" t="s">
        <v>153</v>
      </c>
      <c r="V61" s="66" t="n">
        <v>68</v>
      </c>
      <c r="W61" s="66" t="n">
        <v>199</v>
      </c>
      <c r="X61" s="181" t="s">
        <v>368</v>
      </c>
    </row>
    <row r="62" customFormat="false" ht="12.75" hidden="false" customHeight="true" outlineLevel="0" collapsed="false">
      <c r="A62" s="180" t="s">
        <v>369</v>
      </c>
      <c r="B62" s="66" t="n">
        <v>301</v>
      </c>
      <c r="C62" s="66" t="n">
        <v>247</v>
      </c>
      <c r="D62" s="66" t="n">
        <v>14</v>
      </c>
      <c r="E62" s="66" t="s">
        <v>150</v>
      </c>
      <c r="F62" s="66" t="n">
        <v>232</v>
      </c>
      <c r="G62" s="66" t="n">
        <v>7</v>
      </c>
      <c r="H62" s="66" t="s">
        <v>150</v>
      </c>
      <c r="I62" s="66" t="s">
        <v>153</v>
      </c>
      <c r="J62" s="66" t="n">
        <v>6</v>
      </c>
      <c r="K62" s="66" t="n">
        <v>116</v>
      </c>
      <c r="L62" s="66" t="s">
        <v>150</v>
      </c>
      <c r="M62" s="66" t="s">
        <v>150</v>
      </c>
      <c r="N62" s="66" t="n">
        <v>111</v>
      </c>
      <c r="O62" s="66" t="n">
        <v>62</v>
      </c>
      <c r="P62" s="66" t="s">
        <v>150</v>
      </c>
      <c r="Q62" s="66" t="s">
        <v>150</v>
      </c>
      <c r="R62" s="66" t="n">
        <v>59</v>
      </c>
      <c r="S62" s="66" t="n">
        <v>61</v>
      </c>
      <c r="T62" s="66" t="n">
        <v>6</v>
      </c>
      <c r="U62" s="66" t="s">
        <v>153</v>
      </c>
      <c r="V62" s="66" t="n">
        <v>55</v>
      </c>
      <c r="W62" s="66" t="n">
        <v>54</v>
      </c>
      <c r="X62" s="181" t="s">
        <v>369</v>
      </c>
    </row>
    <row r="63" customFormat="false" ht="12.75" hidden="false" customHeight="true" outlineLevel="0" collapsed="false">
      <c r="A63" s="180" t="s">
        <v>370</v>
      </c>
      <c r="B63" s="66" t="n">
        <v>335</v>
      </c>
      <c r="C63" s="66" t="n">
        <v>294</v>
      </c>
      <c r="D63" s="66" t="n">
        <v>19</v>
      </c>
      <c r="E63" s="66" t="s">
        <v>150</v>
      </c>
      <c r="F63" s="66" t="n">
        <v>274</v>
      </c>
      <c r="G63" s="66" t="n">
        <v>11</v>
      </c>
      <c r="H63" s="66" t="s">
        <v>150</v>
      </c>
      <c r="I63" s="66" t="s">
        <v>153</v>
      </c>
      <c r="J63" s="66" t="n">
        <v>10</v>
      </c>
      <c r="K63" s="66" t="n">
        <v>147</v>
      </c>
      <c r="L63" s="66" t="s">
        <v>150</v>
      </c>
      <c r="M63" s="66" t="s">
        <v>150</v>
      </c>
      <c r="N63" s="66" t="n">
        <v>142</v>
      </c>
      <c r="O63" s="66" t="n">
        <v>73</v>
      </c>
      <c r="P63" s="66" t="n">
        <v>7</v>
      </c>
      <c r="Q63" s="66" t="s">
        <v>150</v>
      </c>
      <c r="R63" s="66" t="n">
        <v>66</v>
      </c>
      <c r="S63" s="66" t="n">
        <v>62</v>
      </c>
      <c r="T63" s="66" t="s">
        <v>150</v>
      </c>
      <c r="U63" s="66" t="s">
        <v>153</v>
      </c>
      <c r="V63" s="66" t="n">
        <v>58</v>
      </c>
      <c r="W63" s="66" t="n">
        <v>41</v>
      </c>
      <c r="X63" s="181" t="s">
        <v>370</v>
      </c>
    </row>
    <row r="64" customFormat="false" ht="12.75" hidden="false" customHeight="true" outlineLevel="0" collapsed="false">
      <c r="A64" s="180" t="s">
        <v>371</v>
      </c>
      <c r="B64" s="66" t="n">
        <v>337</v>
      </c>
      <c r="C64" s="66" t="n">
        <v>307</v>
      </c>
      <c r="D64" s="66" t="n">
        <v>19</v>
      </c>
      <c r="E64" s="66" t="s">
        <v>150</v>
      </c>
      <c r="F64" s="66" t="n">
        <v>288</v>
      </c>
      <c r="G64" s="66" t="n">
        <v>10</v>
      </c>
      <c r="H64" s="66" t="s">
        <v>150</v>
      </c>
      <c r="I64" s="66" t="s">
        <v>153</v>
      </c>
      <c r="J64" s="66" t="n">
        <v>8</v>
      </c>
      <c r="K64" s="66" t="n">
        <v>162</v>
      </c>
      <c r="L64" s="66" t="n">
        <v>5</v>
      </c>
      <c r="M64" s="66" t="s">
        <v>150</v>
      </c>
      <c r="N64" s="66" t="n">
        <v>156</v>
      </c>
      <c r="O64" s="66" t="n">
        <v>74</v>
      </c>
      <c r="P64" s="66" t="n">
        <v>8</v>
      </c>
      <c r="Q64" s="66" t="s">
        <v>153</v>
      </c>
      <c r="R64" s="66" t="n">
        <v>66</v>
      </c>
      <c r="S64" s="66" t="n">
        <v>62</v>
      </c>
      <c r="T64" s="66" t="s">
        <v>150</v>
      </c>
      <c r="U64" s="66" t="s">
        <v>153</v>
      </c>
      <c r="V64" s="66" t="n">
        <v>57</v>
      </c>
      <c r="W64" s="66" t="n">
        <v>30</v>
      </c>
      <c r="X64" s="181" t="s">
        <v>371</v>
      </c>
    </row>
    <row r="65" customFormat="false" ht="12.75" hidden="false" customHeight="true" outlineLevel="0" collapsed="false">
      <c r="A65" s="180" t="s">
        <v>372</v>
      </c>
      <c r="B65" s="66" t="n">
        <v>339</v>
      </c>
      <c r="C65" s="66" t="n">
        <v>317</v>
      </c>
      <c r="D65" s="66" t="n">
        <v>20</v>
      </c>
      <c r="E65" s="66" t="s">
        <v>150</v>
      </c>
      <c r="F65" s="66" t="n">
        <v>297</v>
      </c>
      <c r="G65" s="66" t="n">
        <v>12</v>
      </c>
      <c r="H65" s="66" t="s">
        <v>150</v>
      </c>
      <c r="I65" s="66" t="s">
        <v>150</v>
      </c>
      <c r="J65" s="66" t="n">
        <v>11</v>
      </c>
      <c r="K65" s="66" t="n">
        <v>161</v>
      </c>
      <c r="L65" s="66" t="n">
        <v>5</v>
      </c>
      <c r="M65" s="66" t="s">
        <v>153</v>
      </c>
      <c r="N65" s="66" t="n">
        <v>156</v>
      </c>
      <c r="O65" s="66" t="n">
        <v>69</v>
      </c>
      <c r="P65" s="66" t="n">
        <v>8</v>
      </c>
      <c r="Q65" s="66" t="s">
        <v>153</v>
      </c>
      <c r="R65" s="66" t="n">
        <v>61</v>
      </c>
      <c r="S65" s="66" t="n">
        <v>75</v>
      </c>
      <c r="T65" s="66" t="n">
        <v>6</v>
      </c>
      <c r="U65" s="66" t="s">
        <v>150</v>
      </c>
      <c r="V65" s="66" t="n">
        <v>69</v>
      </c>
      <c r="W65" s="66" t="n">
        <v>22</v>
      </c>
      <c r="X65" s="181" t="s">
        <v>372</v>
      </c>
    </row>
    <row r="66" customFormat="false" ht="12.75" hidden="false" customHeight="true" outlineLevel="0" collapsed="false">
      <c r="A66" s="180" t="s">
        <v>373</v>
      </c>
      <c r="B66" s="66" t="n">
        <v>427</v>
      </c>
      <c r="C66" s="66" t="n">
        <v>412</v>
      </c>
      <c r="D66" s="66" t="n">
        <v>28</v>
      </c>
      <c r="E66" s="66" t="s">
        <v>150</v>
      </c>
      <c r="F66" s="66" t="n">
        <v>382</v>
      </c>
      <c r="G66" s="66" t="n">
        <v>14</v>
      </c>
      <c r="H66" s="66" t="s">
        <v>150</v>
      </c>
      <c r="I66" s="66" t="s">
        <v>150</v>
      </c>
      <c r="J66" s="66" t="n">
        <v>11</v>
      </c>
      <c r="K66" s="66" t="n">
        <v>212</v>
      </c>
      <c r="L66" s="66" t="n">
        <v>9</v>
      </c>
      <c r="M66" s="66" t="s">
        <v>153</v>
      </c>
      <c r="N66" s="66" t="n">
        <v>203</v>
      </c>
      <c r="O66" s="66" t="n">
        <v>97</v>
      </c>
      <c r="P66" s="66" t="n">
        <v>9</v>
      </c>
      <c r="Q66" s="66" t="s">
        <v>150</v>
      </c>
      <c r="R66" s="66" t="n">
        <v>88</v>
      </c>
      <c r="S66" s="66" t="n">
        <v>89</v>
      </c>
      <c r="T66" s="66" t="n">
        <v>8</v>
      </c>
      <c r="U66" s="66" t="s">
        <v>150</v>
      </c>
      <c r="V66" s="66" t="n">
        <v>80</v>
      </c>
      <c r="W66" s="66" t="n">
        <v>15</v>
      </c>
      <c r="X66" s="181" t="s">
        <v>373</v>
      </c>
    </row>
    <row r="67" customFormat="false" ht="12.75" hidden="false" customHeight="true" outlineLevel="0" collapsed="false">
      <c r="A67" s="180" t="s">
        <v>374</v>
      </c>
      <c r="B67" s="66" t="n">
        <v>580</v>
      </c>
      <c r="C67" s="66" t="n">
        <v>564</v>
      </c>
      <c r="D67" s="66" t="n">
        <v>35</v>
      </c>
      <c r="E67" s="66" t="s">
        <v>150</v>
      </c>
      <c r="F67" s="66" t="n">
        <v>528</v>
      </c>
      <c r="G67" s="66" t="n">
        <v>10</v>
      </c>
      <c r="H67" s="66" t="s">
        <v>150</v>
      </c>
      <c r="I67" s="66" t="s">
        <v>153</v>
      </c>
      <c r="J67" s="66" t="n">
        <v>6</v>
      </c>
      <c r="K67" s="66" t="n">
        <v>299</v>
      </c>
      <c r="L67" s="66" t="n">
        <v>9</v>
      </c>
      <c r="M67" s="66" t="s">
        <v>150</v>
      </c>
      <c r="N67" s="66" t="n">
        <v>290</v>
      </c>
      <c r="O67" s="66" t="n">
        <v>136</v>
      </c>
      <c r="P67" s="66" t="n">
        <v>13</v>
      </c>
      <c r="Q67" s="66" t="s">
        <v>150</v>
      </c>
      <c r="R67" s="66" t="n">
        <v>122</v>
      </c>
      <c r="S67" s="66" t="n">
        <v>119</v>
      </c>
      <c r="T67" s="66" t="n">
        <v>10</v>
      </c>
      <c r="U67" s="66" t="s">
        <v>153</v>
      </c>
      <c r="V67" s="66" t="n">
        <v>109</v>
      </c>
      <c r="W67" s="66" t="n">
        <v>16</v>
      </c>
      <c r="X67" s="181" t="s">
        <v>374</v>
      </c>
    </row>
    <row r="68" customFormat="false" ht="12.75" hidden="false" customHeight="true" outlineLevel="0" collapsed="false">
      <c r="A68" s="180" t="s">
        <v>375</v>
      </c>
      <c r="B68" s="66" t="n">
        <v>1482</v>
      </c>
      <c r="C68" s="66" t="n">
        <v>1463</v>
      </c>
      <c r="D68" s="66" t="n">
        <v>86</v>
      </c>
      <c r="E68" s="66" t="s">
        <v>150</v>
      </c>
      <c r="F68" s="66" t="n">
        <v>1376</v>
      </c>
      <c r="G68" s="66" t="n">
        <v>30</v>
      </c>
      <c r="H68" s="66" t="n">
        <v>14</v>
      </c>
      <c r="I68" s="66" t="s">
        <v>150</v>
      </c>
      <c r="J68" s="66" t="n">
        <v>16</v>
      </c>
      <c r="K68" s="66" t="n">
        <v>798</v>
      </c>
      <c r="L68" s="66" t="n">
        <v>26</v>
      </c>
      <c r="M68" s="66" t="s">
        <v>153</v>
      </c>
      <c r="N68" s="66" t="n">
        <v>772</v>
      </c>
      <c r="O68" s="66" t="n">
        <v>274</v>
      </c>
      <c r="P68" s="66" t="n">
        <v>27</v>
      </c>
      <c r="Q68" s="66" t="s">
        <v>150</v>
      </c>
      <c r="R68" s="66" t="n">
        <v>247</v>
      </c>
      <c r="S68" s="66" t="n">
        <v>362</v>
      </c>
      <c r="T68" s="66" t="n">
        <v>19</v>
      </c>
      <c r="U68" s="66" t="s">
        <v>150</v>
      </c>
      <c r="V68" s="66" t="n">
        <v>342</v>
      </c>
      <c r="W68" s="66" t="n">
        <v>19</v>
      </c>
      <c r="X68" s="181" t="s">
        <v>375</v>
      </c>
    </row>
    <row r="69" customFormat="false" ht="12.75" hidden="false" customHeight="true" outlineLevel="0" collapsed="false">
      <c r="A69" s="180" t="s">
        <v>245</v>
      </c>
      <c r="B69" s="66" t="n">
        <v>5151</v>
      </c>
      <c r="C69" s="66" t="n">
        <v>5052</v>
      </c>
      <c r="D69" s="66" t="n">
        <v>583</v>
      </c>
      <c r="E69" s="66" t="n">
        <v>13</v>
      </c>
      <c r="F69" s="66" t="n">
        <v>4456</v>
      </c>
      <c r="G69" s="66" t="n">
        <v>270</v>
      </c>
      <c r="H69" s="66" t="n">
        <v>183</v>
      </c>
      <c r="I69" s="66" t="n">
        <v>7</v>
      </c>
      <c r="J69" s="66" t="n">
        <v>81</v>
      </c>
      <c r="K69" s="66" t="n">
        <v>2675</v>
      </c>
      <c r="L69" s="66" t="n">
        <v>152</v>
      </c>
      <c r="M69" s="66" t="s">
        <v>150</v>
      </c>
      <c r="N69" s="66" t="n">
        <v>2521</v>
      </c>
      <c r="O69" s="66" t="n">
        <v>871</v>
      </c>
      <c r="P69" s="66" t="n">
        <v>141</v>
      </c>
      <c r="Q69" s="66" t="s">
        <v>150</v>
      </c>
      <c r="R69" s="66" t="n">
        <v>726</v>
      </c>
      <c r="S69" s="66" t="n">
        <v>1236</v>
      </c>
      <c r="T69" s="66" t="n">
        <v>106</v>
      </c>
      <c r="U69" s="66" t="s">
        <v>150</v>
      </c>
      <c r="V69" s="66" t="n">
        <v>1128</v>
      </c>
      <c r="W69" s="66" t="n">
        <v>99</v>
      </c>
      <c r="X69" s="181" t="s">
        <v>142</v>
      </c>
    </row>
    <row r="70" customFormat="false" ht="18" hidden="false" customHeight="true" outlineLevel="0" collapsed="false">
      <c r="A70" s="180" t="s">
        <v>158</v>
      </c>
      <c r="B70" s="66" t="n">
        <v>11542</v>
      </c>
      <c r="C70" s="66" t="n">
        <v>9253</v>
      </c>
      <c r="D70" s="66" t="n">
        <v>816</v>
      </c>
      <c r="E70" s="66" t="n">
        <v>23</v>
      </c>
      <c r="F70" s="66" t="n">
        <v>8414</v>
      </c>
      <c r="G70" s="66" t="n">
        <v>383</v>
      </c>
      <c r="H70" s="66" t="n">
        <v>208</v>
      </c>
      <c r="I70" s="66" t="n">
        <v>10</v>
      </c>
      <c r="J70" s="66" t="n">
        <v>166</v>
      </c>
      <c r="K70" s="66" t="n">
        <v>4847</v>
      </c>
      <c r="L70" s="66" t="n">
        <v>217</v>
      </c>
      <c r="M70" s="66" t="s">
        <v>150</v>
      </c>
      <c r="N70" s="66" t="n">
        <v>4626</v>
      </c>
      <c r="O70" s="66" t="n">
        <v>1804</v>
      </c>
      <c r="P70" s="66" t="n">
        <v>220</v>
      </c>
      <c r="Q70" s="66" t="n">
        <v>6</v>
      </c>
      <c r="R70" s="66" t="n">
        <v>1577</v>
      </c>
      <c r="S70" s="66" t="n">
        <v>2219</v>
      </c>
      <c r="T70" s="66" t="n">
        <v>171</v>
      </c>
      <c r="U70" s="66" t="s">
        <v>150</v>
      </c>
      <c r="V70" s="66" t="n">
        <v>2045</v>
      </c>
      <c r="W70" s="66" t="n">
        <v>2290</v>
      </c>
      <c r="X70" s="182" t="s">
        <v>158</v>
      </c>
    </row>
    <row r="71" customFormat="false" ht="18" hidden="false" customHeight="true" outlineLevel="0" collapsed="false">
      <c r="A71" s="86" t="s">
        <v>377</v>
      </c>
      <c r="B71" s="66" t="n">
        <v>1241</v>
      </c>
      <c r="C71" s="66" t="n">
        <v>862</v>
      </c>
      <c r="D71" s="66" t="n">
        <v>44</v>
      </c>
      <c r="E71" s="66" t="s">
        <v>150</v>
      </c>
      <c r="F71" s="66" t="n">
        <v>816</v>
      </c>
      <c r="G71" s="66" t="n">
        <v>20</v>
      </c>
      <c r="H71" s="66" t="s">
        <v>150</v>
      </c>
      <c r="I71" s="66" t="s">
        <v>153</v>
      </c>
      <c r="J71" s="66" t="n">
        <v>19</v>
      </c>
      <c r="K71" s="66" t="n">
        <v>520</v>
      </c>
      <c r="L71" s="66" t="n">
        <v>10</v>
      </c>
      <c r="M71" s="66" t="s">
        <v>150</v>
      </c>
      <c r="N71" s="66" t="n">
        <v>509</v>
      </c>
      <c r="O71" s="66" t="n">
        <v>189</v>
      </c>
      <c r="P71" s="66" t="n">
        <v>24</v>
      </c>
      <c r="Q71" s="66" t="s">
        <v>150</v>
      </c>
      <c r="R71" s="66" t="n">
        <v>165</v>
      </c>
      <c r="S71" s="66" t="n">
        <v>132</v>
      </c>
      <c r="T71" s="66" t="n">
        <v>9</v>
      </c>
      <c r="U71" s="66" t="s">
        <v>150</v>
      </c>
      <c r="V71" s="66" t="n">
        <v>123</v>
      </c>
      <c r="W71" s="66" t="n">
        <v>379</v>
      </c>
      <c r="X71" s="183" t="s">
        <v>378</v>
      </c>
    </row>
    <row r="72" s="179" customFormat="true" ht="27" hidden="false" customHeight="true" outlineLevel="0" collapsed="false">
      <c r="A72" s="177" t="s">
        <v>391</v>
      </c>
      <c r="B72" s="177"/>
      <c r="C72" s="177"/>
      <c r="D72" s="177"/>
      <c r="E72" s="177"/>
      <c r="F72" s="177"/>
      <c r="G72" s="177"/>
      <c r="H72" s="177"/>
      <c r="I72" s="177"/>
      <c r="J72" s="177"/>
      <c r="K72" s="177"/>
      <c r="L72" s="177"/>
      <c r="M72" s="178" t="s">
        <v>392</v>
      </c>
      <c r="N72" s="178"/>
      <c r="O72" s="178"/>
      <c r="P72" s="178"/>
      <c r="Q72" s="178"/>
      <c r="R72" s="178"/>
      <c r="S72" s="178"/>
      <c r="T72" s="178"/>
      <c r="U72" s="178"/>
      <c r="V72" s="178"/>
      <c r="W72" s="178"/>
      <c r="X72" s="178"/>
    </row>
    <row r="73" customFormat="false" ht="12.75" hidden="false" customHeight="true" outlineLevel="0" collapsed="false">
      <c r="A73" s="86" t="s">
        <v>366</v>
      </c>
      <c r="B73" s="66" t="n">
        <v>182</v>
      </c>
      <c r="C73" s="66" t="s">
        <v>150</v>
      </c>
      <c r="D73" s="66" t="s">
        <v>153</v>
      </c>
      <c r="E73" s="66" t="s">
        <v>153</v>
      </c>
      <c r="F73" s="66" t="s">
        <v>150</v>
      </c>
      <c r="G73" s="66" t="s">
        <v>153</v>
      </c>
      <c r="H73" s="66" t="s">
        <v>153</v>
      </c>
      <c r="I73" s="66" t="s">
        <v>153</v>
      </c>
      <c r="J73" s="66" t="s">
        <v>153</v>
      </c>
      <c r="K73" s="66" t="s">
        <v>150</v>
      </c>
      <c r="L73" s="66" t="s">
        <v>153</v>
      </c>
      <c r="M73" s="66" t="s">
        <v>153</v>
      </c>
      <c r="N73" s="66" t="s">
        <v>150</v>
      </c>
      <c r="O73" s="66" t="s">
        <v>150</v>
      </c>
      <c r="P73" s="66" t="s">
        <v>153</v>
      </c>
      <c r="Q73" s="66" t="s">
        <v>153</v>
      </c>
      <c r="R73" s="66" t="s">
        <v>150</v>
      </c>
      <c r="S73" s="66" t="s">
        <v>150</v>
      </c>
      <c r="T73" s="66" t="s">
        <v>153</v>
      </c>
      <c r="U73" s="66" t="s">
        <v>153</v>
      </c>
      <c r="V73" s="66" t="s">
        <v>150</v>
      </c>
      <c r="W73" s="66" t="n">
        <v>179</v>
      </c>
      <c r="X73" s="181" t="s">
        <v>366</v>
      </c>
    </row>
    <row r="74" customFormat="false" ht="12.75" hidden="false" customHeight="true" outlineLevel="0" collapsed="false">
      <c r="A74" s="86" t="s">
        <v>367</v>
      </c>
      <c r="B74" s="66" t="n">
        <v>121</v>
      </c>
      <c r="C74" s="66" t="n">
        <v>48</v>
      </c>
      <c r="D74" s="66" t="s">
        <v>150</v>
      </c>
      <c r="E74" s="66" t="s">
        <v>150</v>
      </c>
      <c r="F74" s="66" t="n">
        <v>46</v>
      </c>
      <c r="G74" s="66" t="s">
        <v>150</v>
      </c>
      <c r="H74" s="66" t="s">
        <v>150</v>
      </c>
      <c r="I74" s="66" t="s">
        <v>153</v>
      </c>
      <c r="J74" s="66" t="s">
        <v>150</v>
      </c>
      <c r="K74" s="66" t="n">
        <v>23</v>
      </c>
      <c r="L74" s="66" t="s">
        <v>153</v>
      </c>
      <c r="M74" s="66" t="s">
        <v>153</v>
      </c>
      <c r="N74" s="66" t="n">
        <v>23</v>
      </c>
      <c r="O74" s="66" t="n">
        <v>14</v>
      </c>
      <c r="P74" s="66" t="s">
        <v>153</v>
      </c>
      <c r="Q74" s="66" t="s">
        <v>153</v>
      </c>
      <c r="R74" s="66" t="n">
        <v>14</v>
      </c>
      <c r="S74" s="66" t="n">
        <v>8</v>
      </c>
      <c r="T74" s="66" t="s">
        <v>150</v>
      </c>
      <c r="U74" s="66" t="s">
        <v>150</v>
      </c>
      <c r="V74" s="66" t="n">
        <v>7</v>
      </c>
      <c r="W74" s="66" t="n">
        <v>73</v>
      </c>
      <c r="X74" s="181" t="s">
        <v>367</v>
      </c>
    </row>
    <row r="75" customFormat="false" ht="12.75" hidden="false" customHeight="true" outlineLevel="0" collapsed="false">
      <c r="A75" s="86" t="s">
        <v>368</v>
      </c>
      <c r="B75" s="66" t="n">
        <v>114</v>
      </c>
      <c r="C75" s="66" t="n">
        <v>70</v>
      </c>
      <c r="D75" s="66" t="s">
        <v>150</v>
      </c>
      <c r="E75" s="66" t="s">
        <v>153</v>
      </c>
      <c r="F75" s="66" t="n">
        <v>67</v>
      </c>
      <c r="G75" s="66" t="s">
        <v>150</v>
      </c>
      <c r="H75" s="66" t="s">
        <v>153</v>
      </c>
      <c r="I75" s="66" t="s">
        <v>153</v>
      </c>
      <c r="J75" s="66" t="s">
        <v>150</v>
      </c>
      <c r="K75" s="66" t="n">
        <v>34</v>
      </c>
      <c r="L75" s="66" t="s">
        <v>150</v>
      </c>
      <c r="M75" s="66" t="s">
        <v>153</v>
      </c>
      <c r="N75" s="66" t="n">
        <v>33</v>
      </c>
      <c r="O75" s="66" t="n">
        <v>25</v>
      </c>
      <c r="P75" s="66" t="s">
        <v>150</v>
      </c>
      <c r="Q75" s="66" t="s">
        <v>153</v>
      </c>
      <c r="R75" s="66" t="n">
        <v>23</v>
      </c>
      <c r="S75" s="66" t="n">
        <v>9</v>
      </c>
      <c r="T75" s="66" t="s">
        <v>150</v>
      </c>
      <c r="U75" s="66" t="s">
        <v>153</v>
      </c>
      <c r="V75" s="66" t="n">
        <v>9</v>
      </c>
      <c r="W75" s="66" t="n">
        <v>44</v>
      </c>
      <c r="X75" s="181" t="s">
        <v>368</v>
      </c>
    </row>
    <row r="76" customFormat="false" ht="12.75" hidden="false" customHeight="true" outlineLevel="0" collapsed="false">
      <c r="A76" s="86" t="s">
        <v>369</v>
      </c>
      <c r="B76" s="66" t="n">
        <v>101</v>
      </c>
      <c r="C76" s="66" t="n">
        <v>78</v>
      </c>
      <c r="D76" s="66" t="s">
        <v>150</v>
      </c>
      <c r="E76" s="66" t="s">
        <v>150</v>
      </c>
      <c r="F76" s="66" t="n">
        <v>73</v>
      </c>
      <c r="G76" s="66" t="s">
        <v>150</v>
      </c>
      <c r="H76" s="66" t="s">
        <v>153</v>
      </c>
      <c r="I76" s="66" t="s">
        <v>153</v>
      </c>
      <c r="J76" s="66" t="s">
        <v>150</v>
      </c>
      <c r="K76" s="66" t="n">
        <v>39</v>
      </c>
      <c r="L76" s="66" t="s">
        <v>150</v>
      </c>
      <c r="M76" s="66" t="s">
        <v>150</v>
      </c>
      <c r="N76" s="66" t="n">
        <v>38</v>
      </c>
      <c r="O76" s="66" t="n">
        <v>22</v>
      </c>
      <c r="P76" s="66" t="s">
        <v>150</v>
      </c>
      <c r="Q76" s="66" t="s">
        <v>153</v>
      </c>
      <c r="R76" s="66" t="n">
        <v>21</v>
      </c>
      <c r="S76" s="66" t="n">
        <v>15</v>
      </c>
      <c r="T76" s="66" t="s">
        <v>150</v>
      </c>
      <c r="U76" s="66" t="s">
        <v>153</v>
      </c>
      <c r="V76" s="66" t="n">
        <v>13</v>
      </c>
      <c r="W76" s="66" t="n">
        <v>23</v>
      </c>
      <c r="X76" s="181" t="s">
        <v>369</v>
      </c>
    </row>
    <row r="77" customFormat="false" ht="12.75" hidden="false" customHeight="true" outlineLevel="0" collapsed="false">
      <c r="A77" s="86" t="s">
        <v>370</v>
      </c>
      <c r="B77" s="66" t="n">
        <v>83</v>
      </c>
      <c r="C77" s="66" t="n">
        <v>65</v>
      </c>
      <c r="D77" s="66" t="s">
        <v>150</v>
      </c>
      <c r="E77" s="66" t="s">
        <v>150</v>
      </c>
      <c r="F77" s="66" t="n">
        <v>61</v>
      </c>
      <c r="G77" s="66" t="s">
        <v>150</v>
      </c>
      <c r="H77" s="66" t="s">
        <v>150</v>
      </c>
      <c r="I77" s="66" t="s">
        <v>153</v>
      </c>
      <c r="J77" s="66" t="s">
        <v>150</v>
      </c>
      <c r="K77" s="66" t="n">
        <v>33</v>
      </c>
      <c r="L77" s="66" t="s">
        <v>150</v>
      </c>
      <c r="M77" s="66" t="s">
        <v>153</v>
      </c>
      <c r="N77" s="66" t="n">
        <v>32</v>
      </c>
      <c r="O77" s="66" t="n">
        <v>19</v>
      </c>
      <c r="P77" s="66" t="s">
        <v>150</v>
      </c>
      <c r="Q77" s="66" t="s">
        <v>150</v>
      </c>
      <c r="R77" s="66" t="n">
        <v>16</v>
      </c>
      <c r="S77" s="66" t="n">
        <v>9</v>
      </c>
      <c r="T77" s="66" t="s">
        <v>153</v>
      </c>
      <c r="U77" s="66" t="s">
        <v>153</v>
      </c>
      <c r="V77" s="66" t="n">
        <v>9</v>
      </c>
      <c r="W77" s="66" t="n">
        <v>18</v>
      </c>
      <c r="X77" s="181" t="s">
        <v>370</v>
      </c>
    </row>
    <row r="78" customFormat="false" ht="12.75" hidden="false" customHeight="true" outlineLevel="0" collapsed="false">
      <c r="A78" s="86" t="s">
        <v>371</v>
      </c>
      <c r="B78" s="66" t="n">
        <v>68</v>
      </c>
      <c r="C78" s="66" t="n">
        <v>58</v>
      </c>
      <c r="D78" s="66" t="n">
        <v>5</v>
      </c>
      <c r="E78" s="66" t="s">
        <v>153</v>
      </c>
      <c r="F78" s="66" t="n">
        <v>53</v>
      </c>
      <c r="G78" s="66" t="s">
        <v>150</v>
      </c>
      <c r="H78" s="66" t="s">
        <v>150</v>
      </c>
      <c r="I78" s="66" t="s">
        <v>153</v>
      </c>
      <c r="J78" s="66" t="s">
        <v>150</v>
      </c>
      <c r="K78" s="66" t="n">
        <v>29</v>
      </c>
      <c r="L78" s="66" t="s">
        <v>150</v>
      </c>
      <c r="M78" s="66" t="s">
        <v>153</v>
      </c>
      <c r="N78" s="66" t="n">
        <v>28</v>
      </c>
      <c r="O78" s="66" t="n">
        <v>19</v>
      </c>
      <c r="P78" s="66" t="s">
        <v>150</v>
      </c>
      <c r="Q78" s="66" t="s">
        <v>153</v>
      </c>
      <c r="R78" s="66" t="n">
        <v>15</v>
      </c>
      <c r="S78" s="66" t="n">
        <v>8</v>
      </c>
      <c r="T78" s="66" t="s">
        <v>153</v>
      </c>
      <c r="U78" s="66" t="s">
        <v>153</v>
      </c>
      <c r="V78" s="66" t="n">
        <v>8</v>
      </c>
      <c r="W78" s="66" t="n">
        <v>9</v>
      </c>
      <c r="X78" s="181" t="s">
        <v>371</v>
      </c>
    </row>
    <row r="79" customFormat="false" ht="12.75" hidden="false" customHeight="true" outlineLevel="0" collapsed="false">
      <c r="A79" s="86" t="s">
        <v>372</v>
      </c>
      <c r="B79" s="66" t="n">
        <v>61</v>
      </c>
      <c r="C79" s="66" t="n">
        <v>55</v>
      </c>
      <c r="D79" s="66" t="s">
        <v>150</v>
      </c>
      <c r="E79" s="66" t="s">
        <v>153</v>
      </c>
      <c r="F79" s="66" t="n">
        <v>50</v>
      </c>
      <c r="G79" s="66" t="s">
        <v>150</v>
      </c>
      <c r="H79" s="66" t="s">
        <v>153</v>
      </c>
      <c r="I79" s="66" t="s">
        <v>153</v>
      </c>
      <c r="J79" s="66" t="s">
        <v>150</v>
      </c>
      <c r="K79" s="66" t="n">
        <v>27</v>
      </c>
      <c r="L79" s="66" t="s">
        <v>150</v>
      </c>
      <c r="M79" s="66" t="s">
        <v>153</v>
      </c>
      <c r="N79" s="66" t="n">
        <v>27</v>
      </c>
      <c r="O79" s="66" t="n">
        <v>15</v>
      </c>
      <c r="P79" s="66" t="s">
        <v>150</v>
      </c>
      <c r="Q79" s="66" t="s">
        <v>153</v>
      </c>
      <c r="R79" s="66" t="n">
        <v>11</v>
      </c>
      <c r="S79" s="66" t="n">
        <v>11</v>
      </c>
      <c r="T79" s="66" t="s">
        <v>153</v>
      </c>
      <c r="U79" s="66" t="s">
        <v>153</v>
      </c>
      <c r="V79" s="66" t="n">
        <v>11</v>
      </c>
      <c r="W79" s="66" t="n">
        <v>7</v>
      </c>
      <c r="X79" s="181" t="s">
        <v>372</v>
      </c>
    </row>
    <row r="80" customFormat="false" ht="12.75" hidden="false" customHeight="true" outlineLevel="0" collapsed="false">
      <c r="A80" s="86" t="s">
        <v>373</v>
      </c>
      <c r="B80" s="66" t="n">
        <v>69</v>
      </c>
      <c r="C80" s="66" t="n">
        <v>64</v>
      </c>
      <c r="D80" s="66" t="s">
        <v>150</v>
      </c>
      <c r="E80" s="66" t="s">
        <v>150</v>
      </c>
      <c r="F80" s="66" t="n">
        <v>59</v>
      </c>
      <c r="G80" s="66" t="s">
        <v>150</v>
      </c>
      <c r="H80" s="66" t="s">
        <v>153</v>
      </c>
      <c r="I80" s="66" t="s">
        <v>153</v>
      </c>
      <c r="J80" s="66" t="s">
        <v>150</v>
      </c>
      <c r="K80" s="66" t="n">
        <v>37</v>
      </c>
      <c r="L80" s="66" t="s">
        <v>150</v>
      </c>
      <c r="M80" s="66" t="s">
        <v>153</v>
      </c>
      <c r="N80" s="66" t="n">
        <v>35</v>
      </c>
      <c r="O80" s="66" t="n">
        <v>13</v>
      </c>
      <c r="P80" s="66" t="s">
        <v>150</v>
      </c>
      <c r="Q80" s="66" t="s">
        <v>153</v>
      </c>
      <c r="R80" s="66" t="n">
        <v>10</v>
      </c>
      <c r="S80" s="66" t="n">
        <v>12</v>
      </c>
      <c r="T80" s="66" t="s">
        <v>153</v>
      </c>
      <c r="U80" s="66" t="s">
        <v>150</v>
      </c>
      <c r="V80" s="66" t="n">
        <v>12</v>
      </c>
      <c r="W80" s="66" t="s">
        <v>150</v>
      </c>
      <c r="X80" s="181" t="s">
        <v>373</v>
      </c>
    </row>
    <row r="81" customFormat="false" ht="12.75" hidden="false" customHeight="true" outlineLevel="0" collapsed="false">
      <c r="A81" s="86" t="s">
        <v>374</v>
      </c>
      <c r="B81" s="66" t="n">
        <v>110</v>
      </c>
      <c r="C81" s="66" t="n">
        <v>105</v>
      </c>
      <c r="D81" s="66" t="s">
        <v>150</v>
      </c>
      <c r="E81" s="66" t="s">
        <v>150</v>
      </c>
      <c r="F81" s="66" t="n">
        <v>103</v>
      </c>
      <c r="G81" s="66" t="s">
        <v>150</v>
      </c>
      <c r="H81" s="66" t="s">
        <v>153</v>
      </c>
      <c r="I81" s="66" t="s">
        <v>153</v>
      </c>
      <c r="J81" s="66" t="s">
        <v>150</v>
      </c>
      <c r="K81" s="66" t="n">
        <v>79</v>
      </c>
      <c r="L81" s="66" t="s">
        <v>150</v>
      </c>
      <c r="M81" s="66" t="s">
        <v>150</v>
      </c>
      <c r="N81" s="66" t="n">
        <v>78</v>
      </c>
      <c r="O81" s="66" t="n">
        <v>13</v>
      </c>
      <c r="P81" s="66" t="s">
        <v>150</v>
      </c>
      <c r="Q81" s="66" t="s">
        <v>153</v>
      </c>
      <c r="R81" s="66" t="n">
        <v>13</v>
      </c>
      <c r="S81" s="66" t="n">
        <v>12</v>
      </c>
      <c r="T81" s="66" t="s">
        <v>150</v>
      </c>
      <c r="U81" s="66" t="s">
        <v>153</v>
      </c>
      <c r="V81" s="66" t="n">
        <v>11</v>
      </c>
      <c r="W81" s="66" t="n">
        <v>5</v>
      </c>
      <c r="X81" s="181" t="s">
        <v>374</v>
      </c>
    </row>
    <row r="82" customFormat="false" ht="12.75" hidden="false" customHeight="true" outlineLevel="0" collapsed="false">
      <c r="A82" s="86" t="s">
        <v>375</v>
      </c>
      <c r="B82" s="66" t="n">
        <v>137</v>
      </c>
      <c r="C82" s="66" t="n">
        <v>132</v>
      </c>
      <c r="D82" s="66" t="n">
        <v>6</v>
      </c>
      <c r="E82" s="66" t="s">
        <v>153</v>
      </c>
      <c r="F82" s="66" t="n">
        <v>127</v>
      </c>
      <c r="G82" s="66" t="s">
        <v>150</v>
      </c>
      <c r="H82" s="66" t="s">
        <v>150</v>
      </c>
      <c r="I82" s="66" t="s">
        <v>153</v>
      </c>
      <c r="J82" s="66" t="s">
        <v>150</v>
      </c>
      <c r="K82" s="66" t="n">
        <v>98</v>
      </c>
      <c r="L82" s="66" t="s">
        <v>150</v>
      </c>
      <c r="M82" s="66" t="s">
        <v>153</v>
      </c>
      <c r="N82" s="66" t="n">
        <v>97</v>
      </c>
      <c r="O82" s="66" t="n">
        <v>19</v>
      </c>
      <c r="P82" s="66" t="s">
        <v>150</v>
      </c>
      <c r="Q82" s="66" t="s">
        <v>153</v>
      </c>
      <c r="R82" s="66" t="n">
        <v>16</v>
      </c>
      <c r="S82" s="66" t="n">
        <v>14</v>
      </c>
      <c r="T82" s="66" t="s">
        <v>150</v>
      </c>
      <c r="U82" s="66" t="s">
        <v>153</v>
      </c>
      <c r="V82" s="66" t="n">
        <v>13</v>
      </c>
      <c r="W82" s="66" t="s">
        <v>150</v>
      </c>
      <c r="X82" s="181" t="s">
        <v>375</v>
      </c>
    </row>
    <row r="83" customFormat="false" ht="12.75" hidden="false" customHeight="true" outlineLevel="0" collapsed="false">
      <c r="A83" s="86" t="s">
        <v>245</v>
      </c>
      <c r="B83" s="66" t="n">
        <v>196</v>
      </c>
      <c r="C83" s="66" t="n">
        <v>185</v>
      </c>
      <c r="D83" s="66" t="n">
        <v>11</v>
      </c>
      <c r="E83" s="66" t="s">
        <v>153</v>
      </c>
      <c r="F83" s="66" t="n">
        <v>173</v>
      </c>
      <c r="G83" s="66" t="s">
        <v>150</v>
      </c>
      <c r="H83" s="66" t="s">
        <v>153</v>
      </c>
      <c r="I83" s="66" t="s">
        <v>153</v>
      </c>
      <c r="J83" s="66" t="s">
        <v>150</v>
      </c>
      <c r="K83" s="66" t="n">
        <v>120</v>
      </c>
      <c r="L83" s="66" t="s">
        <v>150</v>
      </c>
      <c r="M83" s="66" t="s">
        <v>153</v>
      </c>
      <c r="N83" s="66" t="n">
        <v>118</v>
      </c>
      <c r="O83" s="66" t="n">
        <v>29</v>
      </c>
      <c r="P83" s="66" t="n">
        <v>6</v>
      </c>
      <c r="Q83" s="66" t="s">
        <v>153</v>
      </c>
      <c r="R83" s="66" t="n">
        <v>23</v>
      </c>
      <c r="S83" s="66" t="n">
        <v>33</v>
      </c>
      <c r="T83" s="66" t="s">
        <v>150</v>
      </c>
      <c r="U83" s="66" t="s">
        <v>153</v>
      </c>
      <c r="V83" s="66" t="n">
        <v>29</v>
      </c>
      <c r="W83" s="66" t="n">
        <v>12</v>
      </c>
      <c r="X83" s="181" t="s">
        <v>142</v>
      </c>
    </row>
    <row r="84" customFormat="false" ht="18" hidden="false" customHeight="true" outlineLevel="0" collapsed="false">
      <c r="A84" s="86" t="s">
        <v>189</v>
      </c>
      <c r="B84" s="66" t="n">
        <v>1241</v>
      </c>
      <c r="C84" s="66" t="n">
        <v>862</v>
      </c>
      <c r="D84" s="66" t="n">
        <v>44</v>
      </c>
      <c r="E84" s="66" t="s">
        <v>150</v>
      </c>
      <c r="F84" s="66" t="n">
        <v>816</v>
      </c>
      <c r="G84" s="66" t="n">
        <v>20</v>
      </c>
      <c r="H84" s="66" t="s">
        <v>150</v>
      </c>
      <c r="I84" s="66" t="s">
        <v>153</v>
      </c>
      <c r="J84" s="66" t="n">
        <v>19</v>
      </c>
      <c r="K84" s="66" t="n">
        <v>520</v>
      </c>
      <c r="L84" s="66" t="n">
        <v>10</v>
      </c>
      <c r="M84" s="66" t="s">
        <v>150</v>
      </c>
      <c r="N84" s="66" t="n">
        <v>509</v>
      </c>
      <c r="O84" s="66" t="n">
        <v>189</v>
      </c>
      <c r="P84" s="66" t="n">
        <v>24</v>
      </c>
      <c r="Q84" s="66" t="s">
        <v>150</v>
      </c>
      <c r="R84" s="66" t="n">
        <v>165</v>
      </c>
      <c r="S84" s="66" t="n">
        <v>132</v>
      </c>
      <c r="T84" s="66" t="n">
        <v>9</v>
      </c>
      <c r="U84" s="66" t="s">
        <v>150</v>
      </c>
      <c r="V84" s="66" t="n">
        <v>123</v>
      </c>
      <c r="W84" s="66" t="n">
        <v>379</v>
      </c>
      <c r="X84" s="182" t="s">
        <v>376</v>
      </c>
    </row>
    <row r="85" s="89" customFormat="true" ht="24" hidden="false" customHeight="true" outlineLevel="0" collapsed="false">
      <c r="A85" s="184" t="s">
        <v>383</v>
      </c>
      <c r="B85" s="184"/>
      <c r="C85" s="184"/>
      <c r="D85" s="184"/>
      <c r="E85" s="184"/>
      <c r="F85" s="184"/>
      <c r="G85" s="184"/>
      <c r="H85" s="184"/>
      <c r="I85" s="184"/>
      <c r="J85" s="184"/>
      <c r="K85" s="184"/>
      <c r="L85" s="184"/>
    </row>
    <row r="86" s="89" customFormat="true" ht="9.75" hidden="false" customHeight="true" outlineLevel="0" collapsed="false">
      <c r="A86" s="184" t="s">
        <v>384</v>
      </c>
      <c r="B86" s="184"/>
      <c r="C86" s="184"/>
      <c r="D86" s="184"/>
      <c r="E86" s="184"/>
      <c r="F86" s="184"/>
      <c r="G86" s="184"/>
      <c r="H86" s="184"/>
      <c r="I86" s="184"/>
      <c r="J86" s="184"/>
      <c r="K86" s="184"/>
      <c r="L86" s="184"/>
    </row>
    <row r="87" s="89" customFormat="true" ht="9.75" hidden="false" customHeight="true" outlineLevel="0" collapsed="false">
      <c r="A87" s="184" t="s">
        <v>385</v>
      </c>
      <c r="B87" s="184"/>
      <c r="C87" s="184"/>
      <c r="D87" s="184"/>
      <c r="E87" s="184"/>
      <c r="F87" s="184"/>
      <c r="G87" s="184"/>
      <c r="H87" s="184"/>
      <c r="I87" s="184"/>
      <c r="J87" s="184"/>
      <c r="K87" s="184"/>
      <c r="L87" s="184"/>
    </row>
    <row r="88" s="89" customFormat="true" ht="9.75" hidden="false" customHeight="true" outlineLevel="0" collapsed="false">
      <c r="A88" s="184" t="s">
        <v>386</v>
      </c>
      <c r="B88" s="184"/>
      <c r="C88" s="184"/>
      <c r="D88" s="184"/>
      <c r="E88" s="184"/>
      <c r="F88" s="184"/>
      <c r="G88" s="184"/>
      <c r="H88" s="184"/>
      <c r="I88" s="184"/>
      <c r="J88" s="184"/>
      <c r="K88" s="184"/>
      <c r="L88" s="184"/>
    </row>
    <row r="89" s="176" customFormat="true" ht="22.5" hidden="false" customHeight="true" outlineLevel="0" collapsed="false">
      <c r="A89" s="174" t="s">
        <v>393</v>
      </c>
      <c r="B89" s="174"/>
      <c r="C89" s="174"/>
      <c r="D89" s="174"/>
      <c r="E89" s="174"/>
      <c r="F89" s="174"/>
      <c r="G89" s="174"/>
      <c r="H89" s="174"/>
      <c r="I89" s="174"/>
      <c r="J89" s="174"/>
      <c r="K89" s="174"/>
      <c r="L89" s="174"/>
      <c r="M89" s="175" t="s">
        <v>363</v>
      </c>
      <c r="N89" s="175"/>
      <c r="O89" s="175"/>
      <c r="P89" s="175"/>
      <c r="Q89" s="175"/>
      <c r="R89" s="175"/>
      <c r="S89" s="175"/>
      <c r="T89" s="175"/>
      <c r="U89" s="175"/>
      <c r="V89" s="175"/>
      <c r="W89" s="175"/>
      <c r="X89" s="175"/>
    </row>
    <row r="90" s="179" customFormat="true" ht="27" hidden="false" customHeight="true" outlineLevel="0" collapsed="false">
      <c r="A90" s="177" t="s">
        <v>364</v>
      </c>
      <c r="B90" s="177"/>
      <c r="C90" s="177"/>
      <c r="D90" s="177"/>
      <c r="E90" s="177"/>
      <c r="F90" s="177"/>
      <c r="G90" s="177"/>
      <c r="H90" s="177"/>
      <c r="I90" s="177"/>
      <c r="J90" s="177"/>
      <c r="K90" s="177"/>
      <c r="L90" s="177"/>
      <c r="M90" s="178" t="s">
        <v>365</v>
      </c>
      <c r="N90" s="178"/>
      <c r="O90" s="178"/>
      <c r="P90" s="178"/>
      <c r="Q90" s="178"/>
      <c r="R90" s="178"/>
      <c r="S90" s="178"/>
      <c r="T90" s="178"/>
      <c r="U90" s="178"/>
      <c r="V90" s="178"/>
      <c r="W90" s="178"/>
      <c r="X90" s="178"/>
    </row>
    <row r="91" customFormat="false" ht="12.75" hidden="false" customHeight="true" outlineLevel="0" collapsed="false">
      <c r="A91" s="180" t="s">
        <v>366</v>
      </c>
      <c r="B91" s="66" t="n">
        <v>1389</v>
      </c>
      <c r="C91" s="66" t="n">
        <v>32</v>
      </c>
      <c r="D91" s="66" t="s">
        <v>153</v>
      </c>
      <c r="E91" s="66" t="s">
        <v>150</v>
      </c>
      <c r="F91" s="66" t="n">
        <v>32</v>
      </c>
      <c r="G91" s="66" t="s">
        <v>150</v>
      </c>
      <c r="H91" s="66" t="s">
        <v>153</v>
      </c>
      <c r="I91" s="66" t="s">
        <v>150</v>
      </c>
      <c r="J91" s="66" t="s">
        <v>150</v>
      </c>
      <c r="K91" s="66" t="n">
        <v>8</v>
      </c>
      <c r="L91" s="66" t="s">
        <v>153</v>
      </c>
      <c r="M91" s="66" t="s">
        <v>153</v>
      </c>
      <c r="N91" s="66" t="n">
        <v>8</v>
      </c>
      <c r="O91" s="66" t="n">
        <v>15</v>
      </c>
      <c r="P91" s="66" t="s">
        <v>153</v>
      </c>
      <c r="Q91" s="66" t="s">
        <v>153</v>
      </c>
      <c r="R91" s="66" t="n">
        <v>15</v>
      </c>
      <c r="S91" s="66" t="n">
        <v>8</v>
      </c>
      <c r="T91" s="66" t="s">
        <v>153</v>
      </c>
      <c r="U91" s="66" t="s">
        <v>153</v>
      </c>
      <c r="V91" s="66" t="n">
        <v>8</v>
      </c>
      <c r="W91" s="66" t="n">
        <v>1357</v>
      </c>
      <c r="X91" s="181" t="s">
        <v>366</v>
      </c>
    </row>
    <row r="92" customFormat="false" ht="12.75" hidden="false" customHeight="true" outlineLevel="0" collapsed="false">
      <c r="A92" s="180" t="s">
        <v>367</v>
      </c>
      <c r="B92" s="66" t="n">
        <v>610</v>
      </c>
      <c r="C92" s="66" t="n">
        <v>158</v>
      </c>
      <c r="D92" s="66" t="s">
        <v>150</v>
      </c>
      <c r="E92" s="66" t="s">
        <v>150</v>
      </c>
      <c r="F92" s="66" t="n">
        <v>155</v>
      </c>
      <c r="G92" s="66" t="s">
        <v>150</v>
      </c>
      <c r="H92" s="66" t="s">
        <v>153</v>
      </c>
      <c r="I92" s="66" t="s">
        <v>150</v>
      </c>
      <c r="J92" s="66" t="s">
        <v>150</v>
      </c>
      <c r="K92" s="66" t="n">
        <v>28</v>
      </c>
      <c r="L92" s="66" t="s">
        <v>150</v>
      </c>
      <c r="M92" s="66" t="s">
        <v>153</v>
      </c>
      <c r="N92" s="66" t="n">
        <v>27</v>
      </c>
      <c r="O92" s="66" t="n">
        <v>55</v>
      </c>
      <c r="P92" s="66" t="s">
        <v>150</v>
      </c>
      <c r="Q92" s="66" t="s">
        <v>150</v>
      </c>
      <c r="R92" s="66" t="n">
        <v>53</v>
      </c>
      <c r="S92" s="66" t="n">
        <v>72</v>
      </c>
      <c r="T92" s="66" t="s">
        <v>150</v>
      </c>
      <c r="U92" s="66" t="s">
        <v>150</v>
      </c>
      <c r="V92" s="66" t="n">
        <v>71</v>
      </c>
      <c r="W92" s="66" t="n">
        <v>452</v>
      </c>
      <c r="X92" s="181" t="s">
        <v>367</v>
      </c>
    </row>
    <row r="93" customFormat="false" ht="12.75" hidden="false" customHeight="true" outlineLevel="0" collapsed="false">
      <c r="A93" s="180" t="s">
        <v>368</v>
      </c>
      <c r="B93" s="66" t="n">
        <v>224</v>
      </c>
      <c r="C93" s="66" t="n">
        <v>112</v>
      </c>
      <c r="D93" s="66" t="s">
        <v>150</v>
      </c>
      <c r="E93" s="66" t="s">
        <v>153</v>
      </c>
      <c r="F93" s="66" t="n">
        <v>110</v>
      </c>
      <c r="G93" s="66" t="s">
        <v>150</v>
      </c>
      <c r="H93" s="66" t="s">
        <v>153</v>
      </c>
      <c r="I93" s="66" t="s">
        <v>153</v>
      </c>
      <c r="J93" s="66" t="s">
        <v>150</v>
      </c>
      <c r="K93" s="66" t="n">
        <v>22</v>
      </c>
      <c r="L93" s="66" t="s">
        <v>153</v>
      </c>
      <c r="M93" s="66" t="s">
        <v>153</v>
      </c>
      <c r="N93" s="66" t="n">
        <v>22</v>
      </c>
      <c r="O93" s="66" t="n">
        <v>29</v>
      </c>
      <c r="P93" s="66" t="s">
        <v>150</v>
      </c>
      <c r="Q93" s="66" t="s">
        <v>153</v>
      </c>
      <c r="R93" s="66" t="n">
        <v>28</v>
      </c>
      <c r="S93" s="66" t="n">
        <v>58</v>
      </c>
      <c r="T93" s="66" t="s">
        <v>150</v>
      </c>
      <c r="U93" s="66" t="s">
        <v>153</v>
      </c>
      <c r="V93" s="66" t="n">
        <v>57</v>
      </c>
      <c r="W93" s="66" t="n">
        <v>112</v>
      </c>
      <c r="X93" s="181" t="s">
        <v>368</v>
      </c>
    </row>
    <row r="94" customFormat="false" ht="12.75" hidden="false" customHeight="true" outlineLevel="0" collapsed="false">
      <c r="A94" s="180" t="s">
        <v>369</v>
      </c>
      <c r="B94" s="66" t="n">
        <v>104</v>
      </c>
      <c r="C94" s="66" t="n">
        <v>79</v>
      </c>
      <c r="D94" s="66" t="s">
        <v>150</v>
      </c>
      <c r="E94" s="66" t="s">
        <v>153</v>
      </c>
      <c r="F94" s="66" t="n">
        <v>76</v>
      </c>
      <c r="G94" s="66" t="s">
        <v>150</v>
      </c>
      <c r="H94" s="66" t="s">
        <v>153</v>
      </c>
      <c r="I94" s="66" t="s">
        <v>153</v>
      </c>
      <c r="J94" s="66" t="s">
        <v>150</v>
      </c>
      <c r="K94" s="66" t="n">
        <v>16</v>
      </c>
      <c r="L94" s="66" t="s">
        <v>153</v>
      </c>
      <c r="M94" s="66" t="s">
        <v>153</v>
      </c>
      <c r="N94" s="66" t="n">
        <v>16</v>
      </c>
      <c r="O94" s="66" t="n">
        <v>25</v>
      </c>
      <c r="P94" s="66" t="s">
        <v>150</v>
      </c>
      <c r="Q94" s="66" t="s">
        <v>153</v>
      </c>
      <c r="R94" s="66" t="n">
        <v>24</v>
      </c>
      <c r="S94" s="66" t="n">
        <v>37</v>
      </c>
      <c r="T94" s="66" t="s">
        <v>150</v>
      </c>
      <c r="U94" s="66" t="s">
        <v>153</v>
      </c>
      <c r="V94" s="66" t="n">
        <v>35</v>
      </c>
      <c r="W94" s="66" t="n">
        <v>26</v>
      </c>
      <c r="X94" s="181" t="s">
        <v>369</v>
      </c>
    </row>
    <row r="95" customFormat="false" ht="12.75" hidden="false" customHeight="true" outlineLevel="0" collapsed="false">
      <c r="A95" s="180" t="s">
        <v>370</v>
      </c>
      <c r="B95" s="66" t="n">
        <v>94</v>
      </c>
      <c r="C95" s="66" t="n">
        <v>76</v>
      </c>
      <c r="D95" s="66" t="s">
        <v>150</v>
      </c>
      <c r="E95" s="66" t="s">
        <v>150</v>
      </c>
      <c r="F95" s="66" t="n">
        <v>74</v>
      </c>
      <c r="G95" s="66" t="s">
        <v>150</v>
      </c>
      <c r="H95" s="66" t="s">
        <v>153</v>
      </c>
      <c r="I95" s="66" t="s">
        <v>150</v>
      </c>
      <c r="J95" s="66" t="s">
        <v>150</v>
      </c>
      <c r="K95" s="66" t="n">
        <v>14</v>
      </c>
      <c r="L95" s="66" t="s">
        <v>153</v>
      </c>
      <c r="M95" s="66" t="s">
        <v>153</v>
      </c>
      <c r="N95" s="66" t="n">
        <v>14</v>
      </c>
      <c r="O95" s="66" t="n">
        <v>23</v>
      </c>
      <c r="P95" s="66" t="s">
        <v>150</v>
      </c>
      <c r="Q95" s="66" t="s">
        <v>153</v>
      </c>
      <c r="R95" s="66" t="n">
        <v>23</v>
      </c>
      <c r="S95" s="66" t="n">
        <v>37</v>
      </c>
      <c r="T95" s="66" t="s">
        <v>150</v>
      </c>
      <c r="U95" s="66" t="s">
        <v>153</v>
      </c>
      <c r="V95" s="66" t="n">
        <v>36</v>
      </c>
      <c r="W95" s="66" t="n">
        <v>18</v>
      </c>
      <c r="X95" s="181" t="s">
        <v>370</v>
      </c>
    </row>
    <row r="96" customFormat="false" ht="12.75" hidden="false" customHeight="true" outlineLevel="0" collapsed="false">
      <c r="A96" s="180" t="s">
        <v>371</v>
      </c>
      <c r="B96" s="66" t="n">
        <v>66</v>
      </c>
      <c r="C96" s="66" t="n">
        <v>56</v>
      </c>
      <c r="D96" s="66" t="s">
        <v>150</v>
      </c>
      <c r="E96" s="66" t="s">
        <v>153</v>
      </c>
      <c r="F96" s="66" t="n">
        <v>55</v>
      </c>
      <c r="G96" s="66" t="s">
        <v>150</v>
      </c>
      <c r="H96" s="66" t="s">
        <v>153</v>
      </c>
      <c r="I96" s="66" t="s">
        <v>153</v>
      </c>
      <c r="J96" s="66" t="s">
        <v>150</v>
      </c>
      <c r="K96" s="66" t="n">
        <v>13</v>
      </c>
      <c r="L96" s="66" t="s">
        <v>153</v>
      </c>
      <c r="M96" s="66" t="s">
        <v>153</v>
      </c>
      <c r="N96" s="66" t="n">
        <v>13</v>
      </c>
      <c r="O96" s="66" t="n">
        <v>14</v>
      </c>
      <c r="P96" s="66" t="s">
        <v>150</v>
      </c>
      <c r="Q96" s="66" t="s">
        <v>153</v>
      </c>
      <c r="R96" s="66" t="n">
        <v>13</v>
      </c>
      <c r="S96" s="66" t="n">
        <v>28</v>
      </c>
      <c r="T96" s="66" t="s">
        <v>150</v>
      </c>
      <c r="U96" s="66" t="s">
        <v>153</v>
      </c>
      <c r="V96" s="66" t="n">
        <v>27</v>
      </c>
      <c r="W96" s="66" t="n">
        <v>10</v>
      </c>
      <c r="X96" s="181" t="s">
        <v>371</v>
      </c>
    </row>
    <row r="97" customFormat="false" ht="12.75" hidden="false" customHeight="true" outlineLevel="0" collapsed="false">
      <c r="A97" s="180" t="s">
        <v>372</v>
      </c>
      <c r="B97" s="66" t="n">
        <v>43</v>
      </c>
      <c r="C97" s="66" t="n">
        <v>35</v>
      </c>
      <c r="D97" s="66" t="s">
        <v>150</v>
      </c>
      <c r="E97" s="66" t="s">
        <v>153</v>
      </c>
      <c r="F97" s="66" t="n">
        <v>34</v>
      </c>
      <c r="G97" s="66" t="s">
        <v>150</v>
      </c>
      <c r="H97" s="66" t="s">
        <v>150</v>
      </c>
      <c r="I97" s="66" t="s">
        <v>153</v>
      </c>
      <c r="J97" s="66" t="s">
        <v>150</v>
      </c>
      <c r="K97" s="66" t="n">
        <v>10</v>
      </c>
      <c r="L97" s="66" t="s">
        <v>150</v>
      </c>
      <c r="M97" s="66" t="s">
        <v>153</v>
      </c>
      <c r="N97" s="66" t="n">
        <v>9</v>
      </c>
      <c r="O97" s="66" t="n">
        <v>9</v>
      </c>
      <c r="P97" s="66" t="s">
        <v>153</v>
      </c>
      <c r="Q97" s="66" t="s">
        <v>153</v>
      </c>
      <c r="R97" s="66" t="n">
        <v>9</v>
      </c>
      <c r="S97" s="66" t="n">
        <v>16</v>
      </c>
      <c r="T97" s="66" t="s">
        <v>150</v>
      </c>
      <c r="U97" s="66" t="s">
        <v>153</v>
      </c>
      <c r="V97" s="66" t="n">
        <v>15</v>
      </c>
      <c r="W97" s="66" t="n">
        <v>7</v>
      </c>
      <c r="X97" s="181" t="s">
        <v>372</v>
      </c>
    </row>
    <row r="98" customFormat="false" ht="12.75" hidden="false" customHeight="true" outlineLevel="0" collapsed="false">
      <c r="A98" s="180" t="s">
        <v>373</v>
      </c>
      <c r="B98" s="66" t="n">
        <v>38</v>
      </c>
      <c r="C98" s="66" t="n">
        <v>32</v>
      </c>
      <c r="D98" s="66" t="s">
        <v>150</v>
      </c>
      <c r="E98" s="66" t="s">
        <v>153</v>
      </c>
      <c r="F98" s="66" t="n">
        <v>29</v>
      </c>
      <c r="G98" s="66" t="s">
        <v>150</v>
      </c>
      <c r="H98" s="66" t="s">
        <v>153</v>
      </c>
      <c r="I98" s="66" t="s">
        <v>153</v>
      </c>
      <c r="J98" s="66" t="s">
        <v>150</v>
      </c>
      <c r="K98" s="66" t="n">
        <v>7</v>
      </c>
      <c r="L98" s="66" t="s">
        <v>153</v>
      </c>
      <c r="M98" s="66" t="s">
        <v>153</v>
      </c>
      <c r="N98" s="66" t="n">
        <v>7</v>
      </c>
      <c r="O98" s="66" t="n">
        <v>7</v>
      </c>
      <c r="P98" s="66" t="s">
        <v>150</v>
      </c>
      <c r="Q98" s="66" t="s">
        <v>153</v>
      </c>
      <c r="R98" s="66" t="n">
        <v>6</v>
      </c>
      <c r="S98" s="66" t="n">
        <v>18</v>
      </c>
      <c r="T98" s="66" t="s">
        <v>150</v>
      </c>
      <c r="U98" s="66" t="s">
        <v>153</v>
      </c>
      <c r="V98" s="66" t="n">
        <v>16</v>
      </c>
      <c r="W98" s="66" t="n">
        <v>6</v>
      </c>
      <c r="X98" s="181" t="s">
        <v>373</v>
      </c>
    </row>
    <row r="99" customFormat="false" ht="12.75" hidden="false" customHeight="true" outlineLevel="0" collapsed="false">
      <c r="A99" s="180" t="s">
        <v>374</v>
      </c>
      <c r="B99" s="66" t="n">
        <v>36</v>
      </c>
      <c r="C99" s="66" t="n">
        <v>32</v>
      </c>
      <c r="D99" s="66" t="s">
        <v>150</v>
      </c>
      <c r="E99" s="66" t="s">
        <v>153</v>
      </c>
      <c r="F99" s="66" t="n">
        <v>32</v>
      </c>
      <c r="G99" s="66" t="s">
        <v>150</v>
      </c>
      <c r="H99" s="66" t="s">
        <v>150</v>
      </c>
      <c r="I99" s="66" t="s">
        <v>153</v>
      </c>
      <c r="J99" s="66" t="s">
        <v>150</v>
      </c>
      <c r="K99" s="66" t="n">
        <v>8</v>
      </c>
      <c r="L99" s="66" t="s">
        <v>153</v>
      </c>
      <c r="M99" s="66" t="s">
        <v>153</v>
      </c>
      <c r="N99" s="66" t="n">
        <v>8</v>
      </c>
      <c r="O99" s="66" t="n">
        <v>8</v>
      </c>
      <c r="P99" s="66" t="s">
        <v>150</v>
      </c>
      <c r="Q99" s="66" t="s">
        <v>153</v>
      </c>
      <c r="R99" s="66" t="n">
        <v>8</v>
      </c>
      <c r="S99" s="66" t="n">
        <v>15</v>
      </c>
      <c r="T99" s="66" t="s">
        <v>150</v>
      </c>
      <c r="U99" s="66" t="s">
        <v>153</v>
      </c>
      <c r="V99" s="66" t="n">
        <v>15</v>
      </c>
      <c r="W99" s="66" t="s">
        <v>150</v>
      </c>
      <c r="X99" s="181" t="s">
        <v>374</v>
      </c>
    </row>
    <row r="100" customFormat="false" ht="12.75" hidden="false" customHeight="true" outlineLevel="0" collapsed="false">
      <c r="A100" s="180" t="s">
        <v>375</v>
      </c>
      <c r="B100" s="66" t="n">
        <v>79</v>
      </c>
      <c r="C100" s="66" t="n">
        <v>72</v>
      </c>
      <c r="D100" s="66" t="s">
        <v>150</v>
      </c>
      <c r="E100" s="66" t="s">
        <v>150</v>
      </c>
      <c r="F100" s="66" t="n">
        <v>70</v>
      </c>
      <c r="G100" s="66" t="s">
        <v>150</v>
      </c>
      <c r="H100" s="66" t="s">
        <v>150</v>
      </c>
      <c r="I100" s="66" t="s">
        <v>150</v>
      </c>
      <c r="J100" s="66" t="s">
        <v>150</v>
      </c>
      <c r="K100" s="66" t="n">
        <v>18</v>
      </c>
      <c r="L100" s="66" t="s">
        <v>153</v>
      </c>
      <c r="M100" s="66" t="s">
        <v>153</v>
      </c>
      <c r="N100" s="66" t="n">
        <v>18</v>
      </c>
      <c r="O100" s="66" t="n">
        <v>13</v>
      </c>
      <c r="P100" s="66" t="s">
        <v>150</v>
      </c>
      <c r="Q100" s="66" t="s">
        <v>153</v>
      </c>
      <c r="R100" s="66" t="n">
        <v>12</v>
      </c>
      <c r="S100" s="66" t="n">
        <v>39</v>
      </c>
      <c r="T100" s="66" t="s">
        <v>150</v>
      </c>
      <c r="U100" s="66" t="s">
        <v>153</v>
      </c>
      <c r="V100" s="66" t="n">
        <v>38</v>
      </c>
      <c r="W100" s="66" t="n">
        <v>7</v>
      </c>
      <c r="X100" s="181" t="s">
        <v>375</v>
      </c>
    </row>
    <row r="101" customFormat="false" ht="12.75" hidden="false" customHeight="true" outlineLevel="0" collapsed="false">
      <c r="A101" s="180" t="s">
        <v>245</v>
      </c>
      <c r="B101" s="66" t="n">
        <v>487</v>
      </c>
      <c r="C101" s="66" t="n">
        <v>428</v>
      </c>
      <c r="D101" s="66" t="n">
        <v>14</v>
      </c>
      <c r="E101" s="66" t="n">
        <v>8</v>
      </c>
      <c r="F101" s="66" t="n">
        <v>406</v>
      </c>
      <c r="G101" s="66" t="n">
        <v>18</v>
      </c>
      <c r="H101" s="66" t="s">
        <v>150</v>
      </c>
      <c r="I101" s="66" t="n">
        <v>6</v>
      </c>
      <c r="J101" s="66" t="n">
        <v>10</v>
      </c>
      <c r="K101" s="66" t="n">
        <v>110</v>
      </c>
      <c r="L101" s="66" t="s">
        <v>150</v>
      </c>
      <c r="M101" s="66" t="s">
        <v>150</v>
      </c>
      <c r="N101" s="66" t="n">
        <v>107</v>
      </c>
      <c r="O101" s="66" t="n">
        <v>84</v>
      </c>
      <c r="P101" s="66" t="n">
        <v>6</v>
      </c>
      <c r="Q101" s="66" t="s">
        <v>150</v>
      </c>
      <c r="R101" s="66" t="n">
        <v>78</v>
      </c>
      <c r="S101" s="66" t="n">
        <v>217</v>
      </c>
      <c r="T101" s="66" t="s">
        <v>150</v>
      </c>
      <c r="U101" s="66" t="s">
        <v>150</v>
      </c>
      <c r="V101" s="66" t="n">
        <v>211</v>
      </c>
      <c r="W101" s="66" t="n">
        <v>59</v>
      </c>
      <c r="X101" s="181" t="s">
        <v>142</v>
      </c>
    </row>
    <row r="102" customFormat="false" ht="18" hidden="false" customHeight="true" outlineLevel="0" collapsed="false">
      <c r="A102" s="180" t="s">
        <v>189</v>
      </c>
      <c r="B102" s="66" t="n">
        <v>3170</v>
      </c>
      <c r="C102" s="66" t="n">
        <v>1113</v>
      </c>
      <c r="D102" s="66" t="n">
        <v>31</v>
      </c>
      <c r="E102" s="66" t="n">
        <v>11</v>
      </c>
      <c r="F102" s="66" t="n">
        <v>1070</v>
      </c>
      <c r="G102" s="66" t="n">
        <v>35</v>
      </c>
      <c r="H102" s="66" t="s">
        <v>150</v>
      </c>
      <c r="I102" s="66" t="n">
        <v>8</v>
      </c>
      <c r="J102" s="66" t="n">
        <v>24</v>
      </c>
      <c r="K102" s="66" t="n">
        <v>252</v>
      </c>
      <c r="L102" s="66" t="s">
        <v>150</v>
      </c>
      <c r="M102" s="66" t="s">
        <v>150</v>
      </c>
      <c r="N102" s="66" t="n">
        <v>249</v>
      </c>
      <c r="O102" s="66" t="n">
        <v>281</v>
      </c>
      <c r="P102" s="66" t="n">
        <v>11</v>
      </c>
      <c r="Q102" s="66" t="s">
        <v>150</v>
      </c>
      <c r="R102" s="66" t="n">
        <v>269</v>
      </c>
      <c r="S102" s="66" t="n">
        <v>545</v>
      </c>
      <c r="T102" s="66" t="n">
        <v>14</v>
      </c>
      <c r="U102" s="66" t="s">
        <v>150</v>
      </c>
      <c r="V102" s="66" t="n">
        <v>529</v>
      </c>
      <c r="W102" s="66" t="n">
        <v>2058</v>
      </c>
      <c r="X102" s="182" t="s">
        <v>376</v>
      </c>
    </row>
    <row r="103" customFormat="false" ht="18" hidden="false" customHeight="true" outlineLevel="0" collapsed="false">
      <c r="A103" s="86" t="s">
        <v>377</v>
      </c>
      <c r="B103" s="66" t="n">
        <v>317</v>
      </c>
      <c r="C103" s="66" t="n">
        <v>68</v>
      </c>
      <c r="D103" s="66" t="s">
        <v>150</v>
      </c>
      <c r="E103" s="66" t="s">
        <v>150</v>
      </c>
      <c r="F103" s="66" t="n">
        <v>65</v>
      </c>
      <c r="G103" s="66" t="s">
        <v>150</v>
      </c>
      <c r="H103" s="66" t="s">
        <v>153</v>
      </c>
      <c r="I103" s="66" t="s">
        <v>153</v>
      </c>
      <c r="J103" s="66" t="s">
        <v>150</v>
      </c>
      <c r="K103" s="66" t="n">
        <v>13</v>
      </c>
      <c r="L103" s="66" t="s">
        <v>153</v>
      </c>
      <c r="M103" s="66" t="s">
        <v>153</v>
      </c>
      <c r="N103" s="66" t="n">
        <v>13</v>
      </c>
      <c r="O103" s="66" t="n">
        <v>23</v>
      </c>
      <c r="P103" s="66" t="s">
        <v>150</v>
      </c>
      <c r="Q103" s="66" t="s">
        <v>153</v>
      </c>
      <c r="R103" s="66" t="n">
        <v>23</v>
      </c>
      <c r="S103" s="66" t="n">
        <v>30</v>
      </c>
      <c r="T103" s="66" t="s">
        <v>150</v>
      </c>
      <c r="U103" s="66" t="s">
        <v>150</v>
      </c>
      <c r="V103" s="66" t="n">
        <v>28</v>
      </c>
      <c r="W103" s="66" t="n">
        <v>250</v>
      </c>
      <c r="X103" s="183" t="s">
        <v>378</v>
      </c>
    </row>
    <row r="104" s="179" customFormat="true" ht="27" hidden="false" customHeight="true" outlineLevel="0" collapsed="false">
      <c r="A104" s="177" t="s">
        <v>379</v>
      </c>
      <c r="B104" s="177"/>
      <c r="C104" s="177"/>
      <c r="D104" s="177"/>
      <c r="E104" s="177"/>
      <c r="F104" s="177"/>
      <c r="G104" s="177"/>
      <c r="H104" s="177"/>
      <c r="I104" s="177"/>
      <c r="J104" s="177"/>
      <c r="K104" s="177"/>
      <c r="L104" s="177"/>
      <c r="M104" s="178" t="s">
        <v>380</v>
      </c>
      <c r="N104" s="178"/>
      <c r="O104" s="178"/>
      <c r="P104" s="178"/>
      <c r="Q104" s="178"/>
      <c r="R104" s="178"/>
      <c r="S104" s="178"/>
      <c r="T104" s="178"/>
      <c r="U104" s="178"/>
      <c r="V104" s="178"/>
      <c r="W104" s="178"/>
      <c r="X104" s="178"/>
    </row>
    <row r="105" customFormat="false" ht="12.75" hidden="false" customHeight="true" outlineLevel="0" collapsed="false">
      <c r="A105" s="180" t="s">
        <v>366</v>
      </c>
      <c r="B105" s="66" t="n">
        <v>10</v>
      </c>
      <c r="C105" s="66" t="s">
        <v>150</v>
      </c>
      <c r="D105" s="66" t="s">
        <v>153</v>
      </c>
      <c r="E105" s="66" t="s">
        <v>153</v>
      </c>
      <c r="F105" s="66" t="s">
        <v>150</v>
      </c>
      <c r="G105" s="66" t="s">
        <v>153</v>
      </c>
      <c r="H105" s="66" t="s">
        <v>153</v>
      </c>
      <c r="I105" s="66" t="s">
        <v>153</v>
      </c>
      <c r="J105" s="66" t="s">
        <v>153</v>
      </c>
      <c r="K105" s="66" t="s">
        <v>153</v>
      </c>
      <c r="L105" s="66" t="s">
        <v>153</v>
      </c>
      <c r="M105" s="66" t="s">
        <v>153</v>
      </c>
      <c r="N105" s="66" t="s">
        <v>153</v>
      </c>
      <c r="O105" s="66" t="s">
        <v>150</v>
      </c>
      <c r="P105" s="66" t="s">
        <v>153</v>
      </c>
      <c r="Q105" s="66" t="s">
        <v>153</v>
      </c>
      <c r="R105" s="66" t="s">
        <v>150</v>
      </c>
      <c r="S105" s="66" t="s">
        <v>150</v>
      </c>
      <c r="T105" s="66" t="s">
        <v>153</v>
      </c>
      <c r="U105" s="66" t="s">
        <v>153</v>
      </c>
      <c r="V105" s="66" t="s">
        <v>150</v>
      </c>
      <c r="W105" s="66" t="n">
        <v>9</v>
      </c>
      <c r="X105" s="181" t="s">
        <v>366</v>
      </c>
    </row>
    <row r="106" customFormat="false" ht="12.75" hidden="false" customHeight="true" outlineLevel="0" collapsed="false">
      <c r="A106" s="180" t="s">
        <v>367</v>
      </c>
      <c r="B106" s="66" t="n">
        <v>162</v>
      </c>
      <c r="C106" s="66" t="n">
        <v>69</v>
      </c>
      <c r="D106" s="66" t="s">
        <v>150</v>
      </c>
      <c r="E106" s="66" t="s">
        <v>150</v>
      </c>
      <c r="F106" s="66" t="n">
        <v>68</v>
      </c>
      <c r="G106" s="66" t="s">
        <v>150</v>
      </c>
      <c r="H106" s="66" t="s">
        <v>153</v>
      </c>
      <c r="I106" s="66" t="s">
        <v>153</v>
      </c>
      <c r="J106" s="66" t="s">
        <v>150</v>
      </c>
      <c r="K106" s="66" t="n">
        <v>17</v>
      </c>
      <c r="L106" s="66" t="s">
        <v>150</v>
      </c>
      <c r="M106" s="66" t="s">
        <v>153</v>
      </c>
      <c r="N106" s="66" t="n">
        <v>17</v>
      </c>
      <c r="O106" s="66" t="n">
        <v>23</v>
      </c>
      <c r="P106" s="66" t="s">
        <v>153</v>
      </c>
      <c r="Q106" s="66" t="s">
        <v>153</v>
      </c>
      <c r="R106" s="66" t="n">
        <v>23</v>
      </c>
      <c r="S106" s="66" t="n">
        <v>27</v>
      </c>
      <c r="T106" s="66" t="s">
        <v>150</v>
      </c>
      <c r="U106" s="66" t="s">
        <v>150</v>
      </c>
      <c r="V106" s="66" t="n">
        <v>27</v>
      </c>
      <c r="W106" s="66" t="n">
        <v>93</v>
      </c>
      <c r="X106" s="181" t="s">
        <v>367</v>
      </c>
    </row>
    <row r="107" customFormat="false" ht="12.75" hidden="false" customHeight="true" outlineLevel="0" collapsed="false">
      <c r="A107" s="180" t="s">
        <v>368</v>
      </c>
      <c r="B107" s="66" t="n">
        <v>354</v>
      </c>
      <c r="C107" s="66" t="n">
        <v>206</v>
      </c>
      <c r="D107" s="66" t="s">
        <v>150</v>
      </c>
      <c r="E107" s="66" t="s">
        <v>150</v>
      </c>
      <c r="F107" s="66" t="n">
        <v>201</v>
      </c>
      <c r="G107" s="66" t="s">
        <v>150</v>
      </c>
      <c r="H107" s="66" t="s">
        <v>153</v>
      </c>
      <c r="I107" s="66" t="s">
        <v>150</v>
      </c>
      <c r="J107" s="66" t="s">
        <v>150</v>
      </c>
      <c r="K107" s="66" t="n">
        <v>39</v>
      </c>
      <c r="L107" s="66" t="s">
        <v>150</v>
      </c>
      <c r="M107" s="66" t="s">
        <v>153</v>
      </c>
      <c r="N107" s="66" t="n">
        <v>39</v>
      </c>
      <c r="O107" s="66" t="n">
        <v>68</v>
      </c>
      <c r="P107" s="66" t="s">
        <v>150</v>
      </c>
      <c r="Q107" s="66" t="s">
        <v>150</v>
      </c>
      <c r="R107" s="66" t="n">
        <v>66</v>
      </c>
      <c r="S107" s="66" t="n">
        <v>96</v>
      </c>
      <c r="T107" s="66" t="s">
        <v>150</v>
      </c>
      <c r="U107" s="66" t="s">
        <v>150</v>
      </c>
      <c r="V107" s="66" t="n">
        <v>94</v>
      </c>
      <c r="W107" s="66" t="n">
        <v>149</v>
      </c>
      <c r="X107" s="181" t="s">
        <v>368</v>
      </c>
    </row>
    <row r="108" customFormat="false" ht="12.75" hidden="false" customHeight="true" outlineLevel="0" collapsed="false">
      <c r="A108" s="180" t="s">
        <v>369</v>
      </c>
      <c r="B108" s="66" t="n">
        <v>528</v>
      </c>
      <c r="C108" s="66" t="n">
        <v>368</v>
      </c>
      <c r="D108" s="66" t="n">
        <v>9</v>
      </c>
      <c r="E108" s="66" t="s">
        <v>150</v>
      </c>
      <c r="F108" s="66" t="n">
        <v>356</v>
      </c>
      <c r="G108" s="66" t="s">
        <v>150</v>
      </c>
      <c r="H108" s="66" t="s">
        <v>150</v>
      </c>
      <c r="I108" s="66" t="s">
        <v>150</v>
      </c>
      <c r="J108" s="66" t="s">
        <v>150</v>
      </c>
      <c r="K108" s="66" t="n">
        <v>87</v>
      </c>
      <c r="L108" s="66" t="s">
        <v>150</v>
      </c>
      <c r="M108" s="66" t="s">
        <v>150</v>
      </c>
      <c r="N108" s="66" t="n">
        <v>83</v>
      </c>
      <c r="O108" s="66" t="n">
        <v>107</v>
      </c>
      <c r="P108" s="66" t="s">
        <v>150</v>
      </c>
      <c r="Q108" s="66" t="s">
        <v>150</v>
      </c>
      <c r="R108" s="66" t="n">
        <v>103</v>
      </c>
      <c r="S108" s="66" t="n">
        <v>170</v>
      </c>
      <c r="T108" s="66" t="s">
        <v>150</v>
      </c>
      <c r="U108" s="66" t="s">
        <v>153</v>
      </c>
      <c r="V108" s="66" t="n">
        <v>167</v>
      </c>
      <c r="W108" s="66" t="n">
        <v>161</v>
      </c>
      <c r="X108" s="181" t="s">
        <v>369</v>
      </c>
    </row>
    <row r="109" customFormat="false" ht="12.75" hidden="false" customHeight="true" outlineLevel="0" collapsed="false">
      <c r="A109" s="180" t="s">
        <v>370</v>
      </c>
      <c r="B109" s="66" t="n">
        <v>656</v>
      </c>
      <c r="C109" s="66" t="n">
        <v>510</v>
      </c>
      <c r="D109" s="66" t="n">
        <v>14</v>
      </c>
      <c r="E109" s="66" t="s">
        <v>150</v>
      </c>
      <c r="F109" s="66" t="n">
        <v>493</v>
      </c>
      <c r="G109" s="66" t="n">
        <v>7</v>
      </c>
      <c r="H109" s="66" t="s">
        <v>150</v>
      </c>
      <c r="I109" s="66" t="s">
        <v>150</v>
      </c>
      <c r="J109" s="66" t="n">
        <v>6</v>
      </c>
      <c r="K109" s="66" t="n">
        <v>117</v>
      </c>
      <c r="L109" s="66" t="s">
        <v>150</v>
      </c>
      <c r="M109" s="66" t="s">
        <v>150</v>
      </c>
      <c r="N109" s="66" t="n">
        <v>115</v>
      </c>
      <c r="O109" s="66" t="n">
        <v>149</v>
      </c>
      <c r="P109" s="66" t="s">
        <v>150</v>
      </c>
      <c r="Q109" s="66" t="s">
        <v>150</v>
      </c>
      <c r="R109" s="66" t="n">
        <v>143</v>
      </c>
      <c r="S109" s="66" t="n">
        <v>237</v>
      </c>
      <c r="T109" s="66" t="n">
        <v>7</v>
      </c>
      <c r="U109" s="66" t="s">
        <v>150</v>
      </c>
      <c r="V109" s="66" t="n">
        <v>229</v>
      </c>
      <c r="W109" s="66" t="n">
        <v>146</v>
      </c>
      <c r="X109" s="181" t="s">
        <v>370</v>
      </c>
    </row>
    <row r="110" customFormat="false" ht="12.75" hidden="false" customHeight="true" outlineLevel="0" collapsed="false">
      <c r="A110" s="180" t="s">
        <v>371</v>
      </c>
      <c r="B110" s="66" t="n">
        <v>581</v>
      </c>
      <c r="C110" s="66" t="n">
        <v>444</v>
      </c>
      <c r="D110" s="66" t="n">
        <v>14</v>
      </c>
      <c r="E110" s="66" t="s">
        <v>150</v>
      </c>
      <c r="F110" s="66" t="n">
        <v>426</v>
      </c>
      <c r="G110" s="66" t="n">
        <v>8</v>
      </c>
      <c r="H110" s="66" t="s">
        <v>153</v>
      </c>
      <c r="I110" s="66" t="s">
        <v>150</v>
      </c>
      <c r="J110" s="66" t="n">
        <v>6</v>
      </c>
      <c r="K110" s="66" t="n">
        <v>114</v>
      </c>
      <c r="L110" s="66" t="s">
        <v>150</v>
      </c>
      <c r="M110" s="66" t="s">
        <v>150</v>
      </c>
      <c r="N110" s="66" t="n">
        <v>112</v>
      </c>
      <c r="O110" s="66" t="n">
        <v>130</v>
      </c>
      <c r="P110" s="66" t="n">
        <v>5</v>
      </c>
      <c r="Q110" s="66" t="s">
        <v>150</v>
      </c>
      <c r="R110" s="66" t="n">
        <v>124</v>
      </c>
      <c r="S110" s="66" t="n">
        <v>192</v>
      </c>
      <c r="T110" s="66" t="n">
        <v>6</v>
      </c>
      <c r="U110" s="66" t="s">
        <v>150</v>
      </c>
      <c r="V110" s="66" t="n">
        <v>185</v>
      </c>
      <c r="W110" s="66" t="n">
        <v>137</v>
      </c>
      <c r="X110" s="181" t="s">
        <v>371</v>
      </c>
    </row>
    <row r="111" customFormat="false" ht="12.75" hidden="false" customHeight="true" outlineLevel="0" collapsed="false">
      <c r="A111" s="180" t="s">
        <v>372</v>
      </c>
      <c r="B111" s="66" t="n">
        <v>505</v>
      </c>
      <c r="C111" s="66" t="n">
        <v>404</v>
      </c>
      <c r="D111" s="66" t="n">
        <v>11</v>
      </c>
      <c r="E111" s="66" t="s">
        <v>150</v>
      </c>
      <c r="F111" s="66" t="n">
        <v>391</v>
      </c>
      <c r="G111" s="66" t="s">
        <v>150</v>
      </c>
      <c r="H111" s="66" t="s">
        <v>150</v>
      </c>
      <c r="I111" s="66" t="s">
        <v>150</v>
      </c>
      <c r="J111" s="66" t="s">
        <v>150</v>
      </c>
      <c r="K111" s="66" t="n">
        <v>99</v>
      </c>
      <c r="L111" s="66" t="s">
        <v>150</v>
      </c>
      <c r="M111" s="66" t="s">
        <v>150</v>
      </c>
      <c r="N111" s="66" t="n">
        <v>97</v>
      </c>
      <c r="O111" s="66" t="n">
        <v>117</v>
      </c>
      <c r="P111" s="66" t="s">
        <v>150</v>
      </c>
      <c r="Q111" s="66" t="s">
        <v>150</v>
      </c>
      <c r="R111" s="66" t="n">
        <v>112</v>
      </c>
      <c r="S111" s="66" t="n">
        <v>184</v>
      </c>
      <c r="T111" s="66" t="s">
        <v>150</v>
      </c>
      <c r="U111" s="66" t="s">
        <v>153</v>
      </c>
      <c r="V111" s="66" t="n">
        <v>180</v>
      </c>
      <c r="W111" s="66" t="n">
        <v>101</v>
      </c>
      <c r="X111" s="181" t="s">
        <v>372</v>
      </c>
    </row>
    <row r="112" customFormat="false" ht="12.75" hidden="false" customHeight="true" outlineLevel="0" collapsed="false">
      <c r="A112" s="180" t="s">
        <v>373</v>
      </c>
      <c r="B112" s="66" t="n">
        <v>603</v>
      </c>
      <c r="C112" s="66" t="n">
        <v>486</v>
      </c>
      <c r="D112" s="66" t="n">
        <v>12</v>
      </c>
      <c r="E112" s="66" t="n">
        <v>5</v>
      </c>
      <c r="F112" s="66" t="n">
        <v>469</v>
      </c>
      <c r="G112" s="66" t="n">
        <v>7</v>
      </c>
      <c r="H112" s="66" t="s">
        <v>150</v>
      </c>
      <c r="I112" s="66" t="s">
        <v>150</v>
      </c>
      <c r="J112" s="66" t="s">
        <v>150</v>
      </c>
      <c r="K112" s="66" t="n">
        <v>134</v>
      </c>
      <c r="L112" s="66" t="s">
        <v>150</v>
      </c>
      <c r="M112" s="66" t="s">
        <v>150</v>
      </c>
      <c r="N112" s="66" t="n">
        <v>131</v>
      </c>
      <c r="O112" s="66" t="n">
        <v>146</v>
      </c>
      <c r="P112" s="66" t="n">
        <v>6</v>
      </c>
      <c r="Q112" s="66" t="s">
        <v>150</v>
      </c>
      <c r="R112" s="66" t="n">
        <v>139</v>
      </c>
      <c r="S112" s="66" t="n">
        <v>199</v>
      </c>
      <c r="T112" s="66" t="s">
        <v>150</v>
      </c>
      <c r="U112" s="66" t="s">
        <v>150</v>
      </c>
      <c r="V112" s="66" t="n">
        <v>195</v>
      </c>
      <c r="W112" s="66" t="n">
        <v>116</v>
      </c>
      <c r="X112" s="181" t="s">
        <v>373</v>
      </c>
    </row>
    <row r="113" customFormat="false" ht="12.75" hidden="false" customHeight="true" outlineLevel="0" collapsed="false">
      <c r="A113" s="180" t="s">
        <v>374</v>
      </c>
      <c r="B113" s="66" t="n">
        <v>730</v>
      </c>
      <c r="C113" s="66" t="n">
        <v>605</v>
      </c>
      <c r="D113" s="66" t="n">
        <v>17</v>
      </c>
      <c r="E113" s="66" t="n">
        <v>11</v>
      </c>
      <c r="F113" s="66" t="n">
        <v>577</v>
      </c>
      <c r="G113" s="66" t="n">
        <v>10</v>
      </c>
      <c r="H113" s="66" t="s">
        <v>150</v>
      </c>
      <c r="I113" s="66" t="s">
        <v>150</v>
      </c>
      <c r="J113" s="66" t="s">
        <v>150</v>
      </c>
      <c r="K113" s="66" t="n">
        <v>177</v>
      </c>
      <c r="L113" s="66" t="s">
        <v>150</v>
      </c>
      <c r="M113" s="66" t="s">
        <v>150</v>
      </c>
      <c r="N113" s="66" t="n">
        <v>175</v>
      </c>
      <c r="O113" s="66" t="n">
        <v>180</v>
      </c>
      <c r="P113" s="66" t="n">
        <v>9</v>
      </c>
      <c r="Q113" s="66" t="s">
        <v>150</v>
      </c>
      <c r="R113" s="66" t="n">
        <v>170</v>
      </c>
      <c r="S113" s="66" t="n">
        <v>238</v>
      </c>
      <c r="T113" s="66" t="n">
        <v>6</v>
      </c>
      <c r="U113" s="66" t="s">
        <v>150</v>
      </c>
      <c r="V113" s="66" t="n">
        <v>229</v>
      </c>
      <c r="W113" s="66" t="n">
        <v>125</v>
      </c>
      <c r="X113" s="181" t="s">
        <v>374</v>
      </c>
    </row>
    <row r="114" customFormat="false" ht="12.75" hidden="false" customHeight="true" outlineLevel="0" collapsed="false">
      <c r="A114" s="180" t="s">
        <v>375</v>
      </c>
      <c r="B114" s="66" t="n">
        <v>1390</v>
      </c>
      <c r="C114" s="66" t="n">
        <v>1189</v>
      </c>
      <c r="D114" s="66" t="n">
        <v>32</v>
      </c>
      <c r="E114" s="66" t="n">
        <v>35</v>
      </c>
      <c r="F114" s="66" t="n">
        <v>1123</v>
      </c>
      <c r="G114" s="66" t="n">
        <v>30</v>
      </c>
      <c r="H114" s="66" t="s">
        <v>150</v>
      </c>
      <c r="I114" s="66" t="n">
        <v>17</v>
      </c>
      <c r="J114" s="66" t="n">
        <v>11</v>
      </c>
      <c r="K114" s="66" t="n">
        <v>367</v>
      </c>
      <c r="L114" s="66" t="s">
        <v>150</v>
      </c>
      <c r="M114" s="66" t="n">
        <v>5</v>
      </c>
      <c r="N114" s="66" t="n">
        <v>359</v>
      </c>
      <c r="O114" s="66" t="n">
        <v>327</v>
      </c>
      <c r="P114" s="66" t="n">
        <v>13</v>
      </c>
      <c r="Q114" s="66" t="n">
        <v>7</v>
      </c>
      <c r="R114" s="66" t="n">
        <v>308</v>
      </c>
      <c r="S114" s="66" t="n">
        <v>464</v>
      </c>
      <c r="T114" s="66" t="n">
        <v>13</v>
      </c>
      <c r="U114" s="66" t="n">
        <v>6</v>
      </c>
      <c r="V114" s="66" t="n">
        <v>446</v>
      </c>
      <c r="W114" s="66" t="n">
        <v>201</v>
      </c>
      <c r="X114" s="181" t="s">
        <v>375</v>
      </c>
    </row>
    <row r="115" customFormat="false" ht="12.75" hidden="false" customHeight="true" outlineLevel="0" collapsed="false">
      <c r="A115" s="180" t="s">
        <v>245</v>
      </c>
      <c r="B115" s="66" t="n">
        <v>3129</v>
      </c>
      <c r="C115" s="66" t="n">
        <v>2535</v>
      </c>
      <c r="D115" s="66" t="n">
        <v>89</v>
      </c>
      <c r="E115" s="66" t="n">
        <v>125</v>
      </c>
      <c r="F115" s="66" t="n">
        <v>2320</v>
      </c>
      <c r="G115" s="66" t="n">
        <v>152</v>
      </c>
      <c r="H115" s="66" t="n">
        <v>18</v>
      </c>
      <c r="I115" s="66" t="n">
        <v>77</v>
      </c>
      <c r="J115" s="66" t="n">
        <v>57</v>
      </c>
      <c r="K115" s="66" t="n">
        <v>863</v>
      </c>
      <c r="L115" s="66" t="n">
        <v>16</v>
      </c>
      <c r="M115" s="66" t="n">
        <v>17</v>
      </c>
      <c r="N115" s="66" t="n">
        <v>830</v>
      </c>
      <c r="O115" s="66" t="n">
        <v>643</v>
      </c>
      <c r="P115" s="66" t="n">
        <v>33</v>
      </c>
      <c r="Q115" s="66" t="n">
        <v>18</v>
      </c>
      <c r="R115" s="66" t="n">
        <v>592</v>
      </c>
      <c r="S115" s="66" t="n">
        <v>877</v>
      </c>
      <c r="T115" s="66" t="n">
        <v>24</v>
      </c>
      <c r="U115" s="66" t="n">
        <v>13</v>
      </c>
      <c r="V115" s="66" t="n">
        <v>841</v>
      </c>
      <c r="W115" s="66" t="n">
        <v>594</v>
      </c>
      <c r="X115" s="181" t="s">
        <v>142</v>
      </c>
    </row>
    <row r="116" customFormat="false" ht="18" hidden="false" customHeight="true" outlineLevel="0" collapsed="false">
      <c r="A116" s="180" t="s">
        <v>189</v>
      </c>
      <c r="B116" s="66" t="n">
        <v>8649</v>
      </c>
      <c r="C116" s="66" t="n">
        <v>6817</v>
      </c>
      <c r="D116" s="66" t="n">
        <v>202</v>
      </c>
      <c r="E116" s="66" t="n">
        <v>189</v>
      </c>
      <c r="F116" s="66" t="n">
        <v>6427</v>
      </c>
      <c r="G116" s="66" t="n">
        <v>226</v>
      </c>
      <c r="H116" s="66" t="n">
        <v>24</v>
      </c>
      <c r="I116" s="66" t="n">
        <v>106</v>
      </c>
      <c r="J116" s="66" t="n">
        <v>97</v>
      </c>
      <c r="K116" s="66" t="n">
        <v>2014</v>
      </c>
      <c r="L116" s="66" t="n">
        <v>30</v>
      </c>
      <c r="M116" s="66" t="n">
        <v>26</v>
      </c>
      <c r="N116" s="66" t="n">
        <v>1958</v>
      </c>
      <c r="O116" s="66" t="n">
        <v>1891</v>
      </c>
      <c r="P116" s="66" t="n">
        <v>78</v>
      </c>
      <c r="Q116" s="66" t="n">
        <v>34</v>
      </c>
      <c r="R116" s="66" t="n">
        <v>1779</v>
      </c>
      <c r="S116" s="66" t="n">
        <v>2686</v>
      </c>
      <c r="T116" s="66" t="n">
        <v>70</v>
      </c>
      <c r="U116" s="66" t="n">
        <v>24</v>
      </c>
      <c r="V116" s="66" t="n">
        <v>2593</v>
      </c>
      <c r="W116" s="66" t="n">
        <v>1831</v>
      </c>
      <c r="X116" s="182" t="s">
        <v>376</v>
      </c>
    </row>
    <row r="117" customFormat="false" ht="18" hidden="false" customHeight="true" outlineLevel="0" collapsed="false">
      <c r="A117" s="86" t="s">
        <v>377</v>
      </c>
      <c r="B117" s="66" t="n">
        <v>1132</v>
      </c>
      <c r="C117" s="66" t="n">
        <v>534</v>
      </c>
      <c r="D117" s="66" t="n">
        <v>12</v>
      </c>
      <c r="E117" s="66" t="n">
        <v>6</v>
      </c>
      <c r="F117" s="66" t="n">
        <v>516</v>
      </c>
      <c r="G117" s="66" t="n">
        <v>6</v>
      </c>
      <c r="H117" s="66" t="s">
        <v>150</v>
      </c>
      <c r="I117" s="66" t="s">
        <v>153</v>
      </c>
      <c r="J117" s="66" t="n">
        <v>6</v>
      </c>
      <c r="K117" s="66" t="n">
        <v>173</v>
      </c>
      <c r="L117" s="66" t="s">
        <v>150</v>
      </c>
      <c r="M117" s="66" t="s">
        <v>150</v>
      </c>
      <c r="N117" s="66" t="n">
        <v>170</v>
      </c>
      <c r="O117" s="66" t="n">
        <v>138</v>
      </c>
      <c r="P117" s="66" t="n">
        <v>5</v>
      </c>
      <c r="Q117" s="66" t="s">
        <v>150</v>
      </c>
      <c r="R117" s="66" t="n">
        <v>129</v>
      </c>
      <c r="S117" s="66" t="n">
        <v>217</v>
      </c>
      <c r="T117" s="66" t="s">
        <v>150</v>
      </c>
      <c r="U117" s="66" t="s">
        <v>150</v>
      </c>
      <c r="V117" s="66" t="n">
        <v>211</v>
      </c>
      <c r="W117" s="66" t="n">
        <v>598</v>
      </c>
      <c r="X117" s="183" t="s">
        <v>378</v>
      </c>
    </row>
    <row r="118" s="179" customFormat="true" ht="27" hidden="false" customHeight="true" outlineLevel="0" collapsed="false">
      <c r="A118" s="177" t="s">
        <v>381</v>
      </c>
      <c r="B118" s="177"/>
      <c r="C118" s="177"/>
      <c r="D118" s="177"/>
      <c r="E118" s="177"/>
      <c r="F118" s="177"/>
      <c r="G118" s="177"/>
      <c r="H118" s="177"/>
      <c r="I118" s="177"/>
      <c r="J118" s="177"/>
      <c r="K118" s="177"/>
      <c r="L118" s="177"/>
      <c r="M118" s="178" t="s">
        <v>382</v>
      </c>
      <c r="N118" s="178"/>
      <c r="O118" s="178"/>
      <c r="P118" s="178"/>
      <c r="Q118" s="178"/>
      <c r="R118" s="178"/>
      <c r="S118" s="178"/>
      <c r="T118" s="178"/>
      <c r="U118" s="178"/>
      <c r="V118" s="178"/>
      <c r="W118" s="178"/>
      <c r="X118" s="178"/>
    </row>
    <row r="119" customFormat="false" ht="12.75" hidden="false" customHeight="true" outlineLevel="0" collapsed="false">
      <c r="A119" s="180" t="s">
        <v>366</v>
      </c>
      <c r="B119" s="66" t="s">
        <v>150</v>
      </c>
      <c r="C119" s="66" t="s">
        <v>153</v>
      </c>
      <c r="D119" s="66" t="s">
        <v>153</v>
      </c>
      <c r="E119" s="66" t="s">
        <v>153</v>
      </c>
      <c r="F119" s="66" t="s">
        <v>153</v>
      </c>
      <c r="G119" s="66" t="s">
        <v>153</v>
      </c>
      <c r="H119" s="66" t="s">
        <v>153</v>
      </c>
      <c r="I119" s="66" t="s">
        <v>153</v>
      </c>
      <c r="J119" s="66" t="s">
        <v>153</v>
      </c>
      <c r="K119" s="66" t="s">
        <v>153</v>
      </c>
      <c r="L119" s="66" t="s">
        <v>153</v>
      </c>
      <c r="M119" s="66" t="s">
        <v>153</v>
      </c>
      <c r="N119" s="66" t="s">
        <v>153</v>
      </c>
      <c r="O119" s="66" t="s">
        <v>153</v>
      </c>
      <c r="P119" s="66" t="s">
        <v>153</v>
      </c>
      <c r="Q119" s="66" t="s">
        <v>153</v>
      </c>
      <c r="R119" s="66" t="s">
        <v>153</v>
      </c>
      <c r="S119" s="66" t="s">
        <v>153</v>
      </c>
      <c r="T119" s="66" t="s">
        <v>153</v>
      </c>
      <c r="U119" s="66" t="s">
        <v>153</v>
      </c>
      <c r="V119" s="66" t="s">
        <v>153</v>
      </c>
      <c r="W119" s="66" t="s">
        <v>150</v>
      </c>
      <c r="X119" s="181" t="s">
        <v>366</v>
      </c>
    </row>
    <row r="120" customFormat="false" ht="12.75" hidden="false" customHeight="true" outlineLevel="0" collapsed="false">
      <c r="A120" s="180" t="s">
        <v>367</v>
      </c>
      <c r="B120" s="66" t="n">
        <v>5</v>
      </c>
      <c r="C120" s="66" t="s">
        <v>150</v>
      </c>
      <c r="D120" s="66" t="s">
        <v>153</v>
      </c>
      <c r="E120" s="66" t="s">
        <v>153</v>
      </c>
      <c r="F120" s="66" t="s">
        <v>150</v>
      </c>
      <c r="G120" s="66" t="s">
        <v>153</v>
      </c>
      <c r="H120" s="66" t="s">
        <v>153</v>
      </c>
      <c r="I120" s="66" t="s">
        <v>153</v>
      </c>
      <c r="J120" s="66" t="s">
        <v>153</v>
      </c>
      <c r="K120" s="66" t="s">
        <v>150</v>
      </c>
      <c r="L120" s="66" t="s">
        <v>153</v>
      </c>
      <c r="M120" s="66" t="s">
        <v>153</v>
      </c>
      <c r="N120" s="66" t="s">
        <v>150</v>
      </c>
      <c r="O120" s="66" t="s">
        <v>150</v>
      </c>
      <c r="P120" s="66" t="s">
        <v>153</v>
      </c>
      <c r="Q120" s="66" t="s">
        <v>153</v>
      </c>
      <c r="R120" s="66" t="s">
        <v>150</v>
      </c>
      <c r="S120" s="66" t="s">
        <v>150</v>
      </c>
      <c r="T120" s="66" t="s">
        <v>153</v>
      </c>
      <c r="U120" s="66" t="s">
        <v>153</v>
      </c>
      <c r="V120" s="66" t="s">
        <v>150</v>
      </c>
      <c r="W120" s="66" t="s">
        <v>150</v>
      </c>
      <c r="X120" s="181" t="s">
        <v>367</v>
      </c>
    </row>
    <row r="121" customFormat="false" ht="12.75" hidden="false" customHeight="true" outlineLevel="0" collapsed="false">
      <c r="A121" s="180" t="s">
        <v>368</v>
      </c>
      <c r="B121" s="66" t="n">
        <v>25</v>
      </c>
      <c r="C121" s="66" t="n">
        <v>21</v>
      </c>
      <c r="D121" s="66" t="s">
        <v>150</v>
      </c>
      <c r="E121" s="66" t="s">
        <v>153</v>
      </c>
      <c r="F121" s="66" t="n">
        <v>21</v>
      </c>
      <c r="G121" s="66" t="s">
        <v>153</v>
      </c>
      <c r="H121" s="66" t="s">
        <v>153</v>
      </c>
      <c r="I121" s="66" t="s">
        <v>153</v>
      </c>
      <c r="J121" s="66" t="s">
        <v>153</v>
      </c>
      <c r="K121" s="66" t="s">
        <v>150</v>
      </c>
      <c r="L121" s="66" t="s">
        <v>153</v>
      </c>
      <c r="M121" s="66" t="s">
        <v>153</v>
      </c>
      <c r="N121" s="66" t="s">
        <v>150</v>
      </c>
      <c r="O121" s="66" t="n">
        <v>9</v>
      </c>
      <c r="P121" s="66" t="s">
        <v>150</v>
      </c>
      <c r="Q121" s="66" t="s">
        <v>153</v>
      </c>
      <c r="R121" s="66" t="n">
        <v>9</v>
      </c>
      <c r="S121" s="66" t="n">
        <v>9</v>
      </c>
      <c r="T121" s="66" t="s">
        <v>153</v>
      </c>
      <c r="U121" s="66" t="s">
        <v>153</v>
      </c>
      <c r="V121" s="66" t="n">
        <v>9</v>
      </c>
      <c r="W121" s="66" t="s">
        <v>150</v>
      </c>
      <c r="X121" s="181" t="s">
        <v>368</v>
      </c>
    </row>
    <row r="122" customFormat="false" ht="12.75" hidden="false" customHeight="true" outlineLevel="0" collapsed="false">
      <c r="A122" s="180" t="s">
        <v>369</v>
      </c>
      <c r="B122" s="66" t="n">
        <v>39</v>
      </c>
      <c r="C122" s="66" t="n">
        <v>31</v>
      </c>
      <c r="D122" s="66" t="s">
        <v>150</v>
      </c>
      <c r="E122" s="66" t="s">
        <v>150</v>
      </c>
      <c r="F122" s="66" t="n">
        <v>30</v>
      </c>
      <c r="G122" s="66" t="s">
        <v>150</v>
      </c>
      <c r="H122" s="66" t="s">
        <v>153</v>
      </c>
      <c r="I122" s="66" t="s">
        <v>153</v>
      </c>
      <c r="J122" s="66" t="s">
        <v>150</v>
      </c>
      <c r="K122" s="66" t="n">
        <v>6</v>
      </c>
      <c r="L122" s="66" t="s">
        <v>150</v>
      </c>
      <c r="M122" s="66" t="s">
        <v>150</v>
      </c>
      <c r="N122" s="66" t="n">
        <v>6</v>
      </c>
      <c r="O122" s="66" t="n">
        <v>12</v>
      </c>
      <c r="P122" s="66" t="s">
        <v>150</v>
      </c>
      <c r="Q122" s="66" t="s">
        <v>153</v>
      </c>
      <c r="R122" s="66" t="n">
        <v>12</v>
      </c>
      <c r="S122" s="66" t="n">
        <v>13</v>
      </c>
      <c r="T122" s="66" t="s">
        <v>150</v>
      </c>
      <c r="U122" s="66" t="s">
        <v>150</v>
      </c>
      <c r="V122" s="66" t="n">
        <v>12</v>
      </c>
      <c r="W122" s="66" t="n">
        <v>8</v>
      </c>
      <c r="X122" s="181" t="s">
        <v>369</v>
      </c>
    </row>
    <row r="123" customFormat="false" ht="12.75" hidden="false" customHeight="true" outlineLevel="0" collapsed="false">
      <c r="A123" s="180" t="s">
        <v>370</v>
      </c>
      <c r="B123" s="66" t="n">
        <v>69</v>
      </c>
      <c r="C123" s="66" t="n">
        <v>60</v>
      </c>
      <c r="D123" s="66" t="s">
        <v>150</v>
      </c>
      <c r="E123" s="66" t="s">
        <v>150</v>
      </c>
      <c r="F123" s="66" t="n">
        <v>58</v>
      </c>
      <c r="G123" s="66" t="s">
        <v>150</v>
      </c>
      <c r="H123" s="66" t="s">
        <v>153</v>
      </c>
      <c r="I123" s="66" t="s">
        <v>150</v>
      </c>
      <c r="J123" s="66" t="s">
        <v>150</v>
      </c>
      <c r="K123" s="66" t="n">
        <v>14</v>
      </c>
      <c r="L123" s="66" t="s">
        <v>150</v>
      </c>
      <c r="M123" s="66" t="s">
        <v>153</v>
      </c>
      <c r="N123" s="66" t="n">
        <v>14</v>
      </c>
      <c r="O123" s="66" t="n">
        <v>20</v>
      </c>
      <c r="P123" s="66" t="s">
        <v>150</v>
      </c>
      <c r="Q123" s="66" t="s">
        <v>153</v>
      </c>
      <c r="R123" s="66" t="n">
        <v>19</v>
      </c>
      <c r="S123" s="66" t="n">
        <v>25</v>
      </c>
      <c r="T123" s="66" t="s">
        <v>150</v>
      </c>
      <c r="U123" s="66" t="s">
        <v>153</v>
      </c>
      <c r="V123" s="66" t="n">
        <v>24</v>
      </c>
      <c r="W123" s="66" t="n">
        <v>8</v>
      </c>
      <c r="X123" s="181" t="s">
        <v>370</v>
      </c>
    </row>
    <row r="124" customFormat="false" ht="12.75" hidden="false" customHeight="true" outlineLevel="0" collapsed="false">
      <c r="A124" s="180" t="s">
        <v>371</v>
      </c>
      <c r="B124" s="66" t="n">
        <v>79</v>
      </c>
      <c r="C124" s="66" t="n">
        <v>69</v>
      </c>
      <c r="D124" s="66" t="s">
        <v>150</v>
      </c>
      <c r="E124" s="66" t="s">
        <v>150</v>
      </c>
      <c r="F124" s="66" t="n">
        <v>66</v>
      </c>
      <c r="G124" s="66" t="s">
        <v>150</v>
      </c>
      <c r="H124" s="66" t="s">
        <v>150</v>
      </c>
      <c r="I124" s="66" t="s">
        <v>150</v>
      </c>
      <c r="J124" s="66" t="s">
        <v>150</v>
      </c>
      <c r="K124" s="66" t="n">
        <v>15</v>
      </c>
      <c r="L124" s="66" t="s">
        <v>150</v>
      </c>
      <c r="M124" s="66" t="s">
        <v>150</v>
      </c>
      <c r="N124" s="66" t="n">
        <v>15</v>
      </c>
      <c r="O124" s="66" t="n">
        <v>22</v>
      </c>
      <c r="P124" s="66" t="s">
        <v>150</v>
      </c>
      <c r="Q124" s="66" t="s">
        <v>153</v>
      </c>
      <c r="R124" s="66" t="n">
        <v>21</v>
      </c>
      <c r="S124" s="66" t="n">
        <v>29</v>
      </c>
      <c r="T124" s="66" t="s">
        <v>150</v>
      </c>
      <c r="U124" s="66" t="s">
        <v>153</v>
      </c>
      <c r="V124" s="66" t="n">
        <v>28</v>
      </c>
      <c r="W124" s="66" t="n">
        <v>9</v>
      </c>
      <c r="X124" s="181" t="s">
        <v>371</v>
      </c>
    </row>
    <row r="125" customFormat="false" ht="12.75" hidden="false" customHeight="true" outlineLevel="0" collapsed="false">
      <c r="A125" s="180" t="s">
        <v>372</v>
      </c>
      <c r="B125" s="66" t="n">
        <v>90</v>
      </c>
      <c r="C125" s="66" t="n">
        <v>79</v>
      </c>
      <c r="D125" s="66" t="s">
        <v>150</v>
      </c>
      <c r="E125" s="66" t="s">
        <v>150</v>
      </c>
      <c r="F125" s="66" t="n">
        <v>74</v>
      </c>
      <c r="G125" s="66" t="s">
        <v>150</v>
      </c>
      <c r="H125" s="66" t="s">
        <v>153</v>
      </c>
      <c r="I125" s="66" t="s">
        <v>153</v>
      </c>
      <c r="J125" s="66" t="s">
        <v>150</v>
      </c>
      <c r="K125" s="66" t="n">
        <v>20</v>
      </c>
      <c r="L125" s="66" t="s">
        <v>150</v>
      </c>
      <c r="M125" s="66" t="s">
        <v>153</v>
      </c>
      <c r="N125" s="66" t="n">
        <v>19</v>
      </c>
      <c r="O125" s="66" t="n">
        <v>27</v>
      </c>
      <c r="P125" s="66" t="s">
        <v>150</v>
      </c>
      <c r="Q125" s="66" t="s">
        <v>150</v>
      </c>
      <c r="R125" s="66" t="n">
        <v>24</v>
      </c>
      <c r="S125" s="66" t="n">
        <v>31</v>
      </c>
      <c r="T125" s="66" t="s">
        <v>150</v>
      </c>
      <c r="U125" s="66" t="s">
        <v>153</v>
      </c>
      <c r="V125" s="66" t="n">
        <v>30</v>
      </c>
      <c r="W125" s="66" t="n">
        <v>11</v>
      </c>
      <c r="X125" s="181" t="s">
        <v>372</v>
      </c>
    </row>
    <row r="126" s="89" customFormat="true" ht="15" hidden="false" customHeight="true" outlineLevel="0" collapsed="false">
      <c r="A126" s="184" t="s">
        <v>383</v>
      </c>
      <c r="B126" s="184"/>
      <c r="C126" s="184"/>
      <c r="D126" s="184"/>
      <c r="E126" s="184"/>
      <c r="F126" s="184"/>
      <c r="G126" s="184"/>
      <c r="H126" s="184"/>
      <c r="I126" s="184"/>
      <c r="J126" s="184"/>
      <c r="K126" s="184"/>
      <c r="L126" s="184"/>
    </row>
    <row r="127" s="89" customFormat="true" ht="9.75" hidden="false" customHeight="true" outlineLevel="0" collapsed="false">
      <c r="A127" s="184" t="s">
        <v>384</v>
      </c>
      <c r="B127" s="184"/>
      <c r="C127" s="184"/>
      <c r="D127" s="184"/>
      <c r="E127" s="184"/>
      <c r="F127" s="184"/>
      <c r="G127" s="184"/>
      <c r="H127" s="184"/>
      <c r="I127" s="184"/>
      <c r="J127" s="184"/>
      <c r="K127" s="184"/>
      <c r="L127" s="184"/>
    </row>
    <row r="128" s="89" customFormat="true" ht="9.75" hidden="false" customHeight="true" outlineLevel="0" collapsed="false">
      <c r="A128" s="184" t="s">
        <v>385</v>
      </c>
      <c r="B128" s="184"/>
      <c r="C128" s="184"/>
      <c r="D128" s="184"/>
      <c r="E128" s="184"/>
      <c r="F128" s="184"/>
      <c r="G128" s="184"/>
      <c r="H128" s="184"/>
      <c r="I128" s="184"/>
      <c r="J128" s="184"/>
      <c r="K128" s="184"/>
      <c r="L128" s="184"/>
    </row>
    <row r="129" s="89" customFormat="true" ht="9.75" hidden="false" customHeight="true" outlineLevel="0" collapsed="false">
      <c r="A129" s="184" t="s">
        <v>386</v>
      </c>
      <c r="B129" s="184"/>
      <c r="C129" s="184"/>
      <c r="D129" s="184"/>
      <c r="E129" s="184"/>
      <c r="F129" s="184"/>
      <c r="G129" s="184"/>
      <c r="H129" s="184"/>
      <c r="I129" s="184"/>
      <c r="J129" s="184"/>
      <c r="K129" s="184"/>
      <c r="L129" s="184"/>
    </row>
    <row r="130" s="185" customFormat="true" ht="22.5" hidden="false" customHeight="true" outlineLevel="0" collapsed="false">
      <c r="A130" s="174" t="s">
        <v>394</v>
      </c>
      <c r="B130" s="174"/>
      <c r="C130" s="174"/>
      <c r="D130" s="174"/>
      <c r="E130" s="174"/>
      <c r="F130" s="174"/>
      <c r="G130" s="174"/>
      <c r="H130" s="174"/>
      <c r="I130" s="174"/>
      <c r="J130" s="174"/>
      <c r="K130" s="174"/>
      <c r="L130" s="174"/>
      <c r="M130" s="175" t="s">
        <v>363</v>
      </c>
      <c r="N130" s="175"/>
      <c r="O130" s="175"/>
      <c r="P130" s="175"/>
      <c r="Q130" s="175"/>
      <c r="R130" s="175"/>
      <c r="S130" s="175"/>
      <c r="T130" s="175"/>
      <c r="U130" s="175"/>
      <c r="V130" s="175"/>
      <c r="W130" s="175"/>
      <c r="X130" s="175"/>
    </row>
    <row r="131" s="89" customFormat="true" ht="27" hidden="false" customHeight="true" outlineLevel="0" collapsed="false">
      <c r="A131" s="177" t="s">
        <v>388</v>
      </c>
      <c r="B131" s="177"/>
      <c r="C131" s="177"/>
      <c r="D131" s="177"/>
      <c r="E131" s="177"/>
      <c r="F131" s="177"/>
      <c r="G131" s="177"/>
      <c r="H131" s="177"/>
      <c r="I131" s="177"/>
      <c r="J131" s="177"/>
      <c r="K131" s="177"/>
      <c r="L131" s="177"/>
      <c r="M131" s="178" t="s">
        <v>382</v>
      </c>
      <c r="N131" s="178"/>
      <c r="O131" s="178"/>
      <c r="P131" s="178"/>
      <c r="Q131" s="178"/>
      <c r="R131" s="178"/>
      <c r="S131" s="178"/>
      <c r="T131" s="178"/>
      <c r="U131" s="178"/>
      <c r="V131" s="178"/>
      <c r="W131" s="178"/>
      <c r="X131" s="178"/>
    </row>
    <row r="132" customFormat="false" ht="12.75" hidden="false" customHeight="true" outlineLevel="0" collapsed="false">
      <c r="A132" s="180" t="s">
        <v>373</v>
      </c>
      <c r="B132" s="66" t="n">
        <v>103</v>
      </c>
      <c r="C132" s="66" t="n">
        <v>90</v>
      </c>
      <c r="D132" s="66" t="s">
        <v>150</v>
      </c>
      <c r="E132" s="66" t="s">
        <v>150</v>
      </c>
      <c r="F132" s="66" t="n">
        <v>87</v>
      </c>
      <c r="G132" s="66" t="s">
        <v>150</v>
      </c>
      <c r="H132" s="66" t="s">
        <v>153</v>
      </c>
      <c r="I132" s="66" t="s">
        <v>150</v>
      </c>
      <c r="J132" s="66" t="s">
        <v>150</v>
      </c>
      <c r="K132" s="66" t="n">
        <v>22</v>
      </c>
      <c r="L132" s="66" t="s">
        <v>150</v>
      </c>
      <c r="M132" s="66" t="s">
        <v>150</v>
      </c>
      <c r="N132" s="66" t="n">
        <v>22</v>
      </c>
      <c r="O132" s="66" t="n">
        <v>28</v>
      </c>
      <c r="P132" s="66" t="s">
        <v>150</v>
      </c>
      <c r="Q132" s="66" t="s">
        <v>150</v>
      </c>
      <c r="R132" s="66" t="n">
        <v>26</v>
      </c>
      <c r="S132" s="66" t="n">
        <v>39</v>
      </c>
      <c r="T132" s="66" t="s">
        <v>150</v>
      </c>
      <c r="U132" s="66" t="s">
        <v>153</v>
      </c>
      <c r="V132" s="66" t="n">
        <v>38</v>
      </c>
      <c r="W132" s="66" t="n">
        <v>12</v>
      </c>
      <c r="X132" s="181" t="s">
        <v>373</v>
      </c>
    </row>
    <row r="133" customFormat="false" ht="12.75" hidden="false" customHeight="true" outlineLevel="0" collapsed="false">
      <c r="A133" s="180" t="s">
        <v>374</v>
      </c>
      <c r="B133" s="66" t="n">
        <v>152</v>
      </c>
      <c r="C133" s="66" t="n">
        <v>139</v>
      </c>
      <c r="D133" s="66" t="n">
        <v>6</v>
      </c>
      <c r="E133" s="66" t="s">
        <v>150</v>
      </c>
      <c r="F133" s="66" t="n">
        <v>132</v>
      </c>
      <c r="G133" s="66" t="s">
        <v>150</v>
      </c>
      <c r="H133" s="66" t="s">
        <v>153</v>
      </c>
      <c r="I133" s="66" t="s">
        <v>153</v>
      </c>
      <c r="J133" s="66" t="s">
        <v>150</v>
      </c>
      <c r="K133" s="66" t="n">
        <v>37</v>
      </c>
      <c r="L133" s="66" t="s">
        <v>153</v>
      </c>
      <c r="M133" s="66" t="s">
        <v>153</v>
      </c>
      <c r="N133" s="66" t="n">
        <v>37</v>
      </c>
      <c r="O133" s="66" t="n">
        <v>45</v>
      </c>
      <c r="P133" s="66" t="s">
        <v>150</v>
      </c>
      <c r="Q133" s="66" t="s">
        <v>150</v>
      </c>
      <c r="R133" s="66" t="n">
        <v>41</v>
      </c>
      <c r="S133" s="66" t="n">
        <v>56</v>
      </c>
      <c r="T133" s="66" t="s">
        <v>150</v>
      </c>
      <c r="U133" s="66" t="s">
        <v>150</v>
      </c>
      <c r="V133" s="66" t="n">
        <v>53</v>
      </c>
      <c r="W133" s="66" t="n">
        <v>13</v>
      </c>
      <c r="X133" s="181" t="s">
        <v>374</v>
      </c>
    </row>
    <row r="134" customFormat="false" ht="12.75" hidden="false" customHeight="true" outlineLevel="0" collapsed="false">
      <c r="A134" s="180" t="s">
        <v>375</v>
      </c>
      <c r="B134" s="66" t="n">
        <v>430</v>
      </c>
      <c r="C134" s="66" t="n">
        <v>392</v>
      </c>
      <c r="D134" s="66" t="n">
        <v>18</v>
      </c>
      <c r="E134" s="66" t="s">
        <v>150</v>
      </c>
      <c r="F134" s="66" t="n">
        <v>371</v>
      </c>
      <c r="G134" s="66" t="n">
        <v>10</v>
      </c>
      <c r="H134" s="66" t="s">
        <v>150</v>
      </c>
      <c r="I134" s="66" t="s">
        <v>150</v>
      </c>
      <c r="J134" s="66" t="n">
        <v>6</v>
      </c>
      <c r="K134" s="66" t="n">
        <v>110</v>
      </c>
      <c r="L134" s="66" t="s">
        <v>150</v>
      </c>
      <c r="M134" s="66" t="s">
        <v>150</v>
      </c>
      <c r="N134" s="66" t="n">
        <v>107</v>
      </c>
      <c r="O134" s="66" t="n">
        <v>111</v>
      </c>
      <c r="P134" s="66" t="n">
        <v>8</v>
      </c>
      <c r="Q134" s="66" t="s">
        <v>150</v>
      </c>
      <c r="R134" s="66" t="n">
        <v>102</v>
      </c>
      <c r="S134" s="66" t="n">
        <v>161</v>
      </c>
      <c r="T134" s="66" t="s">
        <v>150</v>
      </c>
      <c r="U134" s="66" t="s">
        <v>150</v>
      </c>
      <c r="V134" s="66" t="n">
        <v>156</v>
      </c>
      <c r="W134" s="66" t="n">
        <v>38</v>
      </c>
      <c r="X134" s="181" t="s">
        <v>375</v>
      </c>
    </row>
    <row r="135" customFormat="false" ht="12.75" hidden="false" customHeight="true" outlineLevel="0" collapsed="false">
      <c r="A135" s="180" t="s">
        <v>245</v>
      </c>
      <c r="B135" s="66" t="n">
        <v>3774</v>
      </c>
      <c r="C135" s="66" t="n">
        <v>2808</v>
      </c>
      <c r="D135" s="66" t="n">
        <v>141</v>
      </c>
      <c r="E135" s="66" t="n">
        <v>98</v>
      </c>
      <c r="F135" s="66" t="n">
        <v>2569</v>
      </c>
      <c r="G135" s="66" t="n">
        <v>168</v>
      </c>
      <c r="H135" s="66" t="n">
        <v>29</v>
      </c>
      <c r="I135" s="66" t="n">
        <v>60</v>
      </c>
      <c r="J135" s="66" t="n">
        <v>79</v>
      </c>
      <c r="K135" s="66" t="n">
        <v>901</v>
      </c>
      <c r="L135" s="66" t="n">
        <v>23</v>
      </c>
      <c r="M135" s="66" t="n">
        <v>12</v>
      </c>
      <c r="N135" s="66" t="n">
        <v>867</v>
      </c>
      <c r="O135" s="66" t="n">
        <v>728</v>
      </c>
      <c r="P135" s="66" t="n">
        <v>63</v>
      </c>
      <c r="Q135" s="66" t="n">
        <v>19</v>
      </c>
      <c r="R135" s="66" t="n">
        <v>646</v>
      </c>
      <c r="S135" s="66" t="n">
        <v>1011</v>
      </c>
      <c r="T135" s="66" t="n">
        <v>27</v>
      </c>
      <c r="U135" s="66" t="n">
        <v>7</v>
      </c>
      <c r="V135" s="66" t="n">
        <v>976</v>
      </c>
      <c r="W135" s="66" t="n">
        <v>966</v>
      </c>
      <c r="X135" s="181" t="s">
        <v>142</v>
      </c>
    </row>
    <row r="136" customFormat="false" ht="18" hidden="false" customHeight="true" outlineLevel="0" collapsed="false">
      <c r="A136" s="180" t="s">
        <v>189</v>
      </c>
      <c r="B136" s="66" t="n">
        <v>4765</v>
      </c>
      <c r="C136" s="66" t="n">
        <v>3693</v>
      </c>
      <c r="D136" s="66" t="n">
        <v>178</v>
      </c>
      <c r="E136" s="66" t="n">
        <v>104</v>
      </c>
      <c r="F136" s="66" t="n">
        <v>3411</v>
      </c>
      <c r="G136" s="66" t="n">
        <v>185</v>
      </c>
      <c r="H136" s="66" t="n">
        <v>31</v>
      </c>
      <c r="I136" s="66" t="n">
        <v>63</v>
      </c>
      <c r="J136" s="66" t="n">
        <v>91</v>
      </c>
      <c r="K136" s="66" t="n">
        <v>1130</v>
      </c>
      <c r="L136" s="66" t="n">
        <v>27</v>
      </c>
      <c r="M136" s="66" t="n">
        <v>13</v>
      </c>
      <c r="N136" s="66" t="n">
        <v>1090</v>
      </c>
      <c r="O136" s="66" t="n">
        <v>1004</v>
      </c>
      <c r="P136" s="66" t="n">
        <v>81</v>
      </c>
      <c r="Q136" s="66" t="n">
        <v>21</v>
      </c>
      <c r="R136" s="66" t="n">
        <v>902</v>
      </c>
      <c r="S136" s="66" t="n">
        <v>1374</v>
      </c>
      <c r="T136" s="66" t="n">
        <v>38</v>
      </c>
      <c r="U136" s="66" t="n">
        <v>8</v>
      </c>
      <c r="V136" s="66" t="n">
        <v>1327</v>
      </c>
      <c r="W136" s="66" t="n">
        <v>1072</v>
      </c>
      <c r="X136" s="182" t="s">
        <v>376</v>
      </c>
    </row>
    <row r="137" customFormat="false" ht="18" hidden="false" customHeight="true" outlineLevel="0" collapsed="false">
      <c r="A137" s="86" t="s">
        <v>377</v>
      </c>
      <c r="B137" s="66" t="n">
        <v>182</v>
      </c>
      <c r="C137" s="66" t="n">
        <v>126</v>
      </c>
      <c r="D137" s="66" t="s">
        <v>150</v>
      </c>
      <c r="E137" s="66" t="s">
        <v>150</v>
      </c>
      <c r="F137" s="66" t="n">
        <v>121</v>
      </c>
      <c r="G137" s="66" t="s">
        <v>150</v>
      </c>
      <c r="H137" s="66" t="s">
        <v>153</v>
      </c>
      <c r="I137" s="66" t="s">
        <v>153</v>
      </c>
      <c r="J137" s="66" t="s">
        <v>150</v>
      </c>
      <c r="K137" s="66" t="n">
        <v>36</v>
      </c>
      <c r="L137" s="66" t="s">
        <v>150</v>
      </c>
      <c r="M137" s="66" t="s">
        <v>153</v>
      </c>
      <c r="N137" s="66" t="n">
        <v>35</v>
      </c>
      <c r="O137" s="66" t="n">
        <v>38</v>
      </c>
      <c r="P137" s="66" t="s">
        <v>150</v>
      </c>
      <c r="Q137" s="66" t="s">
        <v>150</v>
      </c>
      <c r="R137" s="66" t="n">
        <v>36</v>
      </c>
      <c r="S137" s="66" t="n">
        <v>50</v>
      </c>
      <c r="T137" s="66" t="s">
        <v>150</v>
      </c>
      <c r="U137" s="66" t="s">
        <v>150</v>
      </c>
      <c r="V137" s="66" t="n">
        <v>48</v>
      </c>
      <c r="W137" s="66" t="n">
        <v>57</v>
      </c>
      <c r="X137" s="183" t="s">
        <v>378</v>
      </c>
    </row>
    <row r="138" s="179" customFormat="true" ht="27" hidden="false" customHeight="true" outlineLevel="0" collapsed="false">
      <c r="A138" s="177" t="s">
        <v>389</v>
      </c>
      <c r="B138" s="177"/>
      <c r="C138" s="177"/>
      <c r="D138" s="177"/>
      <c r="E138" s="177"/>
      <c r="F138" s="177"/>
      <c r="G138" s="177"/>
      <c r="H138" s="177"/>
      <c r="I138" s="177"/>
      <c r="J138" s="177"/>
      <c r="K138" s="177"/>
      <c r="L138" s="177"/>
      <c r="M138" s="178" t="s">
        <v>390</v>
      </c>
      <c r="N138" s="178"/>
      <c r="O138" s="178"/>
      <c r="P138" s="178"/>
      <c r="Q138" s="178"/>
      <c r="R138" s="178"/>
      <c r="S138" s="178"/>
      <c r="T138" s="178"/>
      <c r="U138" s="178"/>
      <c r="V138" s="178"/>
      <c r="W138" s="178"/>
      <c r="X138" s="178"/>
    </row>
    <row r="139" customFormat="false" ht="12.75" hidden="false" customHeight="true" outlineLevel="0" collapsed="false">
      <c r="A139" s="180" t="s">
        <v>366</v>
      </c>
      <c r="B139" s="66" t="n">
        <v>1400</v>
      </c>
      <c r="C139" s="66" t="n">
        <v>34</v>
      </c>
      <c r="D139" s="66" t="s">
        <v>153</v>
      </c>
      <c r="E139" s="66" t="s">
        <v>150</v>
      </c>
      <c r="F139" s="66" t="n">
        <v>33</v>
      </c>
      <c r="G139" s="66" t="s">
        <v>150</v>
      </c>
      <c r="H139" s="66" t="s">
        <v>153</v>
      </c>
      <c r="I139" s="66" t="s">
        <v>150</v>
      </c>
      <c r="J139" s="66" t="s">
        <v>150</v>
      </c>
      <c r="K139" s="66" t="n">
        <v>8</v>
      </c>
      <c r="L139" s="66" t="s">
        <v>153</v>
      </c>
      <c r="M139" s="66" t="s">
        <v>153</v>
      </c>
      <c r="N139" s="66" t="n">
        <v>8</v>
      </c>
      <c r="O139" s="66" t="n">
        <v>15</v>
      </c>
      <c r="P139" s="66" t="s">
        <v>153</v>
      </c>
      <c r="Q139" s="66" t="s">
        <v>153</v>
      </c>
      <c r="R139" s="66" t="n">
        <v>15</v>
      </c>
      <c r="S139" s="66" t="n">
        <v>9</v>
      </c>
      <c r="T139" s="66" t="s">
        <v>153</v>
      </c>
      <c r="U139" s="66" t="s">
        <v>153</v>
      </c>
      <c r="V139" s="66" t="n">
        <v>9</v>
      </c>
      <c r="W139" s="66" t="n">
        <v>1367</v>
      </c>
      <c r="X139" s="181" t="s">
        <v>366</v>
      </c>
    </row>
    <row r="140" customFormat="false" ht="12.75" hidden="false" customHeight="true" outlineLevel="0" collapsed="false">
      <c r="A140" s="180" t="s">
        <v>367</v>
      </c>
      <c r="B140" s="66" t="n">
        <v>777</v>
      </c>
      <c r="C140" s="66" t="n">
        <v>230</v>
      </c>
      <c r="D140" s="66" t="s">
        <v>150</v>
      </c>
      <c r="E140" s="66" t="s">
        <v>150</v>
      </c>
      <c r="F140" s="66" t="n">
        <v>226</v>
      </c>
      <c r="G140" s="66" t="n">
        <v>6</v>
      </c>
      <c r="H140" s="66" t="s">
        <v>153</v>
      </c>
      <c r="I140" s="66" t="s">
        <v>150</v>
      </c>
      <c r="J140" s="66" t="n">
        <v>6</v>
      </c>
      <c r="K140" s="66" t="n">
        <v>45</v>
      </c>
      <c r="L140" s="66" t="s">
        <v>150</v>
      </c>
      <c r="M140" s="66" t="s">
        <v>153</v>
      </c>
      <c r="N140" s="66" t="n">
        <v>45</v>
      </c>
      <c r="O140" s="66" t="n">
        <v>79</v>
      </c>
      <c r="P140" s="66" t="s">
        <v>150</v>
      </c>
      <c r="Q140" s="66" t="s">
        <v>150</v>
      </c>
      <c r="R140" s="66" t="n">
        <v>77</v>
      </c>
      <c r="S140" s="66" t="n">
        <v>100</v>
      </c>
      <c r="T140" s="66" t="s">
        <v>150</v>
      </c>
      <c r="U140" s="66" t="s">
        <v>150</v>
      </c>
      <c r="V140" s="66" t="n">
        <v>98</v>
      </c>
      <c r="W140" s="66" t="n">
        <v>546</v>
      </c>
      <c r="X140" s="181" t="s">
        <v>367</v>
      </c>
    </row>
    <row r="141" customFormat="false" ht="12.75" hidden="false" customHeight="true" outlineLevel="0" collapsed="false">
      <c r="A141" s="180" t="s">
        <v>368</v>
      </c>
      <c r="B141" s="66" t="n">
        <v>603</v>
      </c>
      <c r="C141" s="66" t="n">
        <v>339</v>
      </c>
      <c r="D141" s="66" t="n">
        <v>6</v>
      </c>
      <c r="E141" s="66" t="s">
        <v>150</v>
      </c>
      <c r="F141" s="66" t="n">
        <v>332</v>
      </c>
      <c r="G141" s="66" t="n">
        <v>6</v>
      </c>
      <c r="H141" s="66" t="s">
        <v>153</v>
      </c>
      <c r="I141" s="66" t="s">
        <v>150</v>
      </c>
      <c r="J141" s="66" t="n">
        <v>5</v>
      </c>
      <c r="K141" s="66" t="n">
        <v>64</v>
      </c>
      <c r="L141" s="66" t="s">
        <v>150</v>
      </c>
      <c r="M141" s="66" t="s">
        <v>153</v>
      </c>
      <c r="N141" s="66" t="n">
        <v>64</v>
      </c>
      <c r="O141" s="66" t="n">
        <v>106</v>
      </c>
      <c r="P141" s="66" t="s">
        <v>150</v>
      </c>
      <c r="Q141" s="66" t="s">
        <v>150</v>
      </c>
      <c r="R141" s="66" t="n">
        <v>103</v>
      </c>
      <c r="S141" s="66" t="n">
        <v>163</v>
      </c>
      <c r="T141" s="66" t="s">
        <v>150</v>
      </c>
      <c r="U141" s="66" t="s">
        <v>150</v>
      </c>
      <c r="V141" s="66" t="n">
        <v>159</v>
      </c>
      <c r="W141" s="66" t="n">
        <v>264</v>
      </c>
      <c r="X141" s="181" t="s">
        <v>368</v>
      </c>
    </row>
    <row r="142" customFormat="false" ht="12.75" hidden="false" customHeight="true" outlineLevel="0" collapsed="false">
      <c r="A142" s="180" t="s">
        <v>369</v>
      </c>
      <c r="B142" s="66" t="n">
        <v>672</v>
      </c>
      <c r="C142" s="66" t="n">
        <v>478</v>
      </c>
      <c r="D142" s="66" t="n">
        <v>13</v>
      </c>
      <c r="E142" s="66" t="s">
        <v>150</v>
      </c>
      <c r="F142" s="66" t="n">
        <v>462</v>
      </c>
      <c r="G142" s="66" t="n">
        <v>6</v>
      </c>
      <c r="H142" s="66" t="s">
        <v>150</v>
      </c>
      <c r="I142" s="66" t="s">
        <v>150</v>
      </c>
      <c r="J142" s="66" t="s">
        <v>150</v>
      </c>
      <c r="K142" s="66" t="n">
        <v>108</v>
      </c>
      <c r="L142" s="66" t="s">
        <v>150</v>
      </c>
      <c r="M142" s="66" t="s">
        <v>150</v>
      </c>
      <c r="N142" s="66" t="n">
        <v>104</v>
      </c>
      <c r="O142" s="66" t="n">
        <v>143</v>
      </c>
      <c r="P142" s="66" t="s">
        <v>150</v>
      </c>
      <c r="Q142" s="66" t="s">
        <v>150</v>
      </c>
      <c r="R142" s="66" t="n">
        <v>138</v>
      </c>
      <c r="S142" s="66" t="n">
        <v>221</v>
      </c>
      <c r="T142" s="66" t="n">
        <v>6</v>
      </c>
      <c r="U142" s="66" t="s">
        <v>150</v>
      </c>
      <c r="V142" s="66" t="n">
        <v>215</v>
      </c>
      <c r="W142" s="66" t="n">
        <v>194</v>
      </c>
      <c r="X142" s="181" t="s">
        <v>369</v>
      </c>
    </row>
    <row r="143" customFormat="false" ht="12.75" hidden="false" customHeight="true" outlineLevel="0" collapsed="false">
      <c r="A143" s="180" t="s">
        <v>370</v>
      </c>
      <c r="B143" s="66" t="n">
        <v>819</v>
      </c>
      <c r="C143" s="66" t="n">
        <v>646</v>
      </c>
      <c r="D143" s="66" t="n">
        <v>18</v>
      </c>
      <c r="E143" s="66" t="s">
        <v>150</v>
      </c>
      <c r="F143" s="66" t="n">
        <v>625</v>
      </c>
      <c r="G143" s="66" t="n">
        <v>9</v>
      </c>
      <c r="H143" s="66" t="s">
        <v>150</v>
      </c>
      <c r="I143" s="66" t="s">
        <v>150</v>
      </c>
      <c r="J143" s="66" t="n">
        <v>8</v>
      </c>
      <c r="K143" s="66" t="n">
        <v>145</v>
      </c>
      <c r="L143" s="66" t="s">
        <v>150</v>
      </c>
      <c r="M143" s="66" t="s">
        <v>150</v>
      </c>
      <c r="N143" s="66" t="n">
        <v>143</v>
      </c>
      <c r="O143" s="66" t="n">
        <v>193</v>
      </c>
      <c r="P143" s="66" t="n">
        <v>6</v>
      </c>
      <c r="Q143" s="66" t="s">
        <v>150</v>
      </c>
      <c r="R143" s="66" t="n">
        <v>185</v>
      </c>
      <c r="S143" s="66" t="n">
        <v>299</v>
      </c>
      <c r="T143" s="66" t="n">
        <v>9</v>
      </c>
      <c r="U143" s="66" t="s">
        <v>150</v>
      </c>
      <c r="V143" s="66" t="n">
        <v>289</v>
      </c>
      <c r="W143" s="66" t="n">
        <v>173</v>
      </c>
      <c r="X143" s="181" t="s">
        <v>370</v>
      </c>
    </row>
    <row r="144" customFormat="false" ht="12.75" hidden="false" customHeight="true" outlineLevel="0" collapsed="false">
      <c r="A144" s="180" t="s">
        <v>371</v>
      </c>
      <c r="B144" s="66" t="n">
        <v>726</v>
      </c>
      <c r="C144" s="66" t="n">
        <v>570</v>
      </c>
      <c r="D144" s="66" t="n">
        <v>18</v>
      </c>
      <c r="E144" s="66" t="s">
        <v>150</v>
      </c>
      <c r="F144" s="66" t="n">
        <v>547</v>
      </c>
      <c r="G144" s="66" t="n">
        <v>11</v>
      </c>
      <c r="H144" s="66" t="s">
        <v>150</v>
      </c>
      <c r="I144" s="66" t="s">
        <v>150</v>
      </c>
      <c r="J144" s="66" t="n">
        <v>9</v>
      </c>
      <c r="K144" s="66" t="n">
        <v>143</v>
      </c>
      <c r="L144" s="66" t="s">
        <v>150</v>
      </c>
      <c r="M144" s="66" t="s">
        <v>150</v>
      </c>
      <c r="N144" s="66" t="n">
        <v>140</v>
      </c>
      <c r="O144" s="66" t="n">
        <v>166</v>
      </c>
      <c r="P144" s="66" t="n">
        <v>7</v>
      </c>
      <c r="Q144" s="66" t="s">
        <v>150</v>
      </c>
      <c r="R144" s="66" t="n">
        <v>158</v>
      </c>
      <c r="S144" s="66" t="n">
        <v>250</v>
      </c>
      <c r="T144" s="66" t="n">
        <v>8</v>
      </c>
      <c r="U144" s="66" t="s">
        <v>150</v>
      </c>
      <c r="V144" s="66" t="n">
        <v>241</v>
      </c>
      <c r="W144" s="66" t="n">
        <v>156</v>
      </c>
      <c r="X144" s="181" t="s">
        <v>371</v>
      </c>
    </row>
    <row r="145" customFormat="false" ht="12.75" hidden="false" customHeight="true" outlineLevel="0" collapsed="false">
      <c r="A145" s="180" t="s">
        <v>372</v>
      </c>
      <c r="B145" s="66" t="n">
        <v>637</v>
      </c>
      <c r="C145" s="66" t="n">
        <v>518</v>
      </c>
      <c r="D145" s="66" t="n">
        <v>16</v>
      </c>
      <c r="E145" s="66" t="s">
        <v>150</v>
      </c>
      <c r="F145" s="66" t="n">
        <v>500</v>
      </c>
      <c r="G145" s="66" t="n">
        <v>6</v>
      </c>
      <c r="H145" s="66" t="s">
        <v>150</v>
      </c>
      <c r="I145" s="66" t="s">
        <v>150</v>
      </c>
      <c r="J145" s="66" t="s">
        <v>150</v>
      </c>
      <c r="K145" s="66" t="n">
        <v>128</v>
      </c>
      <c r="L145" s="66" t="s">
        <v>150</v>
      </c>
      <c r="M145" s="66" t="s">
        <v>150</v>
      </c>
      <c r="N145" s="66" t="n">
        <v>126</v>
      </c>
      <c r="O145" s="66" t="n">
        <v>153</v>
      </c>
      <c r="P145" s="66" t="n">
        <v>7</v>
      </c>
      <c r="Q145" s="66" t="s">
        <v>150</v>
      </c>
      <c r="R145" s="66" t="n">
        <v>145</v>
      </c>
      <c r="S145" s="66" t="n">
        <v>231</v>
      </c>
      <c r="T145" s="66" t="n">
        <v>7</v>
      </c>
      <c r="U145" s="66" t="s">
        <v>153</v>
      </c>
      <c r="V145" s="66" t="n">
        <v>224</v>
      </c>
      <c r="W145" s="66" t="n">
        <v>119</v>
      </c>
      <c r="X145" s="181" t="s">
        <v>372</v>
      </c>
    </row>
    <row r="146" customFormat="false" ht="12.75" hidden="false" customHeight="true" outlineLevel="0" collapsed="false">
      <c r="A146" s="180" t="s">
        <v>373</v>
      </c>
      <c r="B146" s="66" t="n">
        <v>743</v>
      </c>
      <c r="C146" s="66" t="n">
        <v>609</v>
      </c>
      <c r="D146" s="66" t="n">
        <v>18</v>
      </c>
      <c r="E146" s="66" t="n">
        <v>6</v>
      </c>
      <c r="F146" s="66" t="n">
        <v>585</v>
      </c>
      <c r="G146" s="66" t="n">
        <v>9</v>
      </c>
      <c r="H146" s="66" t="s">
        <v>150</v>
      </c>
      <c r="I146" s="66" t="s">
        <v>150</v>
      </c>
      <c r="J146" s="66" t="n">
        <v>5</v>
      </c>
      <c r="K146" s="66" t="n">
        <v>163</v>
      </c>
      <c r="L146" s="66" t="s">
        <v>150</v>
      </c>
      <c r="M146" s="66" t="s">
        <v>150</v>
      </c>
      <c r="N146" s="66" t="n">
        <v>160</v>
      </c>
      <c r="O146" s="66" t="n">
        <v>181</v>
      </c>
      <c r="P146" s="66" t="n">
        <v>9</v>
      </c>
      <c r="Q146" s="66" t="s">
        <v>150</v>
      </c>
      <c r="R146" s="66" t="n">
        <v>171</v>
      </c>
      <c r="S146" s="66" t="n">
        <v>255</v>
      </c>
      <c r="T146" s="66" t="n">
        <v>6</v>
      </c>
      <c r="U146" s="66" t="s">
        <v>150</v>
      </c>
      <c r="V146" s="66" t="n">
        <v>249</v>
      </c>
      <c r="W146" s="66" t="n">
        <v>135</v>
      </c>
      <c r="X146" s="181" t="s">
        <v>373</v>
      </c>
    </row>
    <row r="147" customFormat="false" ht="12.75" hidden="false" customHeight="true" outlineLevel="0" collapsed="false">
      <c r="A147" s="180" t="s">
        <v>374</v>
      </c>
      <c r="B147" s="66" t="n">
        <v>918</v>
      </c>
      <c r="C147" s="66" t="n">
        <v>776</v>
      </c>
      <c r="D147" s="66" t="n">
        <v>24</v>
      </c>
      <c r="E147" s="66" t="n">
        <v>11</v>
      </c>
      <c r="F147" s="66" t="n">
        <v>741</v>
      </c>
      <c r="G147" s="66" t="n">
        <v>12</v>
      </c>
      <c r="H147" s="66" t="s">
        <v>150</v>
      </c>
      <c r="I147" s="66" t="s">
        <v>150</v>
      </c>
      <c r="J147" s="66" t="n">
        <v>6</v>
      </c>
      <c r="K147" s="66" t="n">
        <v>222</v>
      </c>
      <c r="L147" s="66" t="s">
        <v>150</v>
      </c>
      <c r="M147" s="66" t="s">
        <v>150</v>
      </c>
      <c r="N147" s="66" t="n">
        <v>220</v>
      </c>
      <c r="O147" s="66" t="n">
        <v>234</v>
      </c>
      <c r="P147" s="66" t="n">
        <v>13</v>
      </c>
      <c r="Q147" s="66" t="s">
        <v>150</v>
      </c>
      <c r="R147" s="66" t="n">
        <v>219</v>
      </c>
      <c r="S147" s="66" t="n">
        <v>309</v>
      </c>
      <c r="T147" s="66" t="n">
        <v>9</v>
      </c>
      <c r="U147" s="66" t="s">
        <v>150</v>
      </c>
      <c r="V147" s="66" t="n">
        <v>297</v>
      </c>
      <c r="W147" s="66" t="n">
        <v>142</v>
      </c>
      <c r="X147" s="181" t="s">
        <v>374</v>
      </c>
    </row>
    <row r="148" customFormat="false" ht="12.75" hidden="false" customHeight="true" outlineLevel="0" collapsed="false">
      <c r="A148" s="180" t="s">
        <v>375</v>
      </c>
      <c r="B148" s="66" t="n">
        <v>1899</v>
      </c>
      <c r="C148" s="66" t="n">
        <v>1653</v>
      </c>
      <c r="D148" s="66" t="n">
        <v>51</v>
      </c>
      <c r="E148" s="66" t="n">
        <v>39</v>
      </c>
      <c r="F148" s="66" t="n">
        <v>1563</v>
      </c>
      <c r="G148" s="66" t="n">
        <v>43</v>
      </c>
      <c r="H148" s="66" t="n">
        <v>5</v>
      </c>
      <c r="I148" s="66" t="n">
        <v>19</v>
      </c>
      <c r="J148" s="66" t="n">
        <v>19</v>
      </c>
      <c r="K148" s="66" t="n">
        <v>495</v>
      </c>
      <c r="L148" s="66" t="n">
        <v>6</v>
      </c>
      <c r="M148" s="66" t="n">
        <v>6</v>
      </c>
      <c r="N148" s="66" t="n">
        <v>483</v>
      </c>
      <c r="O148" s="66" t="n">
        <v>451</v>
      </c>
      <c r="P148" s="66" t="n">
        <v>22</v>
      </c>
      <c r="Q148" s="66" t="n">
        <v>8</v>
      </c>
      <c r="R148" s="66" t="n">
        <v>422</v>
      </c>
      <c r="S148" s="66" t="n">
        <v>664</v>
      </c>
      <c r="T148" s="66" t="n">
        <v>19</v>
      </c>
      <c r="U148" s="66" t="n">
        <v>6</v>
      </c>
      <c r="V148" s="66" t="n">
        <v>639</v>
      </c>
      <c r="W148" s="66" t="n">
        <v>246</v>
      </c>
      <c r="X148" s="181" t="s">
        <v>375</v>
      </c>
    </row>
    <row r="149" customFormat="false" ht="12.75" hidden="false" customHeight="true" outlineLevel="0" collapsed="false">
      <c r="A149" s="180" t="s">
        <v>245</v>
      </c>
      <c r="B149" s="66" t="n">
        <v>7391</v>
      </c>
      <c r="C149" s="66" t="n">
        <v>5771</v>
      </c>
      <c r="D149" s="66" t="n">
        <v>245</v>
      </c>
      <c r="E149" s="66" t="n">
        <v>232</v>
      </c>
      <c r="F149" s="66" t="n">
        <v>5295</v>
      </c>
      <c r="G149" s="66" t="n">
        <v>338</v>
      </c>
      <c r="H149" s="66" t="n">
        <v>48</v>
      </c>
      <c r="I149" s="66" t="n">
        <v>144</v>
      </c>
      <c r="J149" s="66" t="n">
        <v>146</v>
      </c>
      <c r="K149" s="66" t="n">
        <v>1874</v>
      </c>
      <c r="L149" s="66" t="n">
        <v>41</v>
      </c>
      <c r="M149" s="66" t="n">
        <v>29</v>
      </c>
      <c r="N149" s="66" t="n">
        <v>1804</v>
      </c>
      <c r="O149" s="66" t="n">
        <v>1455</v>
      </c>
      <c r="P149" s="66" t="n">
        <v>101</v>
      </c>
      <c r="Q149" s="66" t="n">
        <v>37</v>
      </c>
      <c r="R149" s="66" t="n">
        <v>1317</v>
      </c>
      <c r="S149" s="66" t="n">
        <v>2105</v>
      </c>
      <c r="T149" s="66" t="n">
        <v>55</v>
      </c>
      <c r="U149" s="66" t="n">
        <v>21</v>
      </c>
      <c r="V149" s="66" t="n">
        <v>2029</v>
      </c>
      <c r="W149" s="66" t="n">
        <v>1619</v>
      </c>
      <c r="X149" s="181" t="s">
        <v>142</v>
      </c>
    </row>
    <row r="150" customFormat="false" ht="18" hidden="false" customHeight="true" outlineLevel="0" collapsed="false">
      <c r="A150" s="180" t="s">
        <v>158</v>
      </c>
      <c r="B150" s="66" t="n">
        <v>16584</v>
      </c>
      <c r="C150" s="66" t="n">
        <v>11623</v>
      </c>
      <c r="D150" s="66" t="n">
        <v>410</v>
      </c>
      <c r="E150" s="66" t="n">
        <v>305</v>
      </c>
      <c r="F150" s="66" t="n">
        <v>10908</v>
      </c>
      <c r="G150" s="66" t="n">
        <v>446</v>
      </c>
      <c r="H150" s="66" t="n">
        <v>58</v>
      </c>
      <c r="I150" s="66" t="n">
        <v>176</v>
      </c>
      <c r="J150" s="66" t="n">
        <v>212</v>
      </c>
      <c r="K150" s="66" t="n">
        <v>3396</v>
      </c>
      <c r="L150" s="66" t="n">
        <v>60</v>
      </c>
      <c r="M150" s="66" t="n">
        <v>39</v>
      </c>
      <c r="N150" s="66" t="n">
        <v>3297</v>
      </c>
      <c r="O150" s="66" t="n">
        <v>3176</v>
      </c>
      <c r="P150" s="66" t="n">
        <v>170</v>
      </c>
      <c r="Q150" s="66" t="n">
        <v>56</v>
      </c>
      <c r="R150" s="66" t="n">
        <v>2951</v>
      </c>
      <c r="S150" s="66" t="n">
        <v>4605</v>
      </c>
      <c r="T150" s="66" t="n">
        <v>122</v>
      </c>
      <c r="U150" s="66" t="n">
        <v>33</v>
      </c>
      <c r="V150" s="66" t="n">
        <v>4449</v>
      </c>
      <c r="W150" s="66" t="n">
        <v>4961</v>
      </c>
      <c r="X150" s="182" t="s">
        <v>158</v>
      </c>
    </row>
    <row r="151" customFormat="false" ht="18" hidden="false" customHeight="true" outlineLevel="0" collapsed="false">
      <c r="A151" s="86" t="s">
        <v>377</v>
      </c>
      <c r="B151" s="66" t="n">
        <v>1632</v>
      </c>
      <c r="C151" s="66" t="n">
        <v>727</v>
      </c>
      <c r="D151" s="66" t="n">
        <v>18</v>
      </c>
      <c r="E151" s="66" t="n">
        <v>7</v>
      </c>
      <c r="F151" s="66" t="n">
        <v>702</v>
      </c>
      <c r="G151" s="66" t="n">
        <v>10</v>
      </c>
      <c r="H151" s="66" t="s">
        <v>150</v>
      </c>
      <c r="I151" s="66" t="s">
        <v>153</v>
      </c>
      <c r="J151" s="66" t="n">
        <v>10</v>
      </c>
      <c r="K151" s="66" t="n">
        <v>222</v>
      </c>
      <c r="L151" s="66" t="s">
        <v>150</v>
      </c>
      <c r="M151" s="66" t="s">
        <v>150</v>
      </c>
      <c r="N151" s="66" t="n">
        <v>219</v>
      </c>
      <c r="O151" s="66" t="n">
        <v>199</v>
      </c>
      <c r="P151" s="66" t="n">
        <v>8</v>
      </c>
      <c r="Q151" s="66" t="s">
        <v>150</v>
      </c>
      <c r="R151" s="66" t="n">
        <v>187</v>
      </c>
      <c r="S151" s="66" t="n">
        <v>297</v>
      </c>
      <c r="T151" s="66" t="n">
        <v>7</v>
      </c>
      <c r="U151" s="66" t="s">
        <v>150</v>
      </c>
      <c r="V151" s="66" t="n">
        <v>287</v>
      </c>
      <c r="W151" s="66" t="n">
        <v>905</v>
      </c>
      <c r="X151" s="183" t="s">
        <v>378</v>
      </c>
    </row>
    <row r="152" s="179" customFormat="true" ht="27" hidden="false" customHeight="true" outlineLevel="0" collapsed="false">
      <c r="A152" s="177" t="s">
        <v>391</v>
      </c>
      <c r="B152" s="177"/>
      <c r="C152" s="177"/>
      <c r="D152" s="177"/>
      <c r="E152" s="177"/>
      <c r="F152" s="177"/>
      <c r="G152" s="177"/>
      <c r="H152" s="177"/>
      <c r="I152" s="177"/>
      <c r="J152" s="177"/>
      <c r="K152" s="177"/>
      <c r="L152" s="177"/>
      <c r="M152" s="178" t="s">
        <v>392</v>
      </c>
      <c r="N152" s="178"/>
      <c r="O152" s="178"/>
      <c r="P152" s="178"/>
      <c r="Q152" s="178"/>
      <c r="R152" s="178"/>
      <c r="S152" s="178"/>
      <c r="T152" s="178"/>
      <c r="U152" s="178"/>
      <c r="V152" s="178"/>
      <c r="W152" s="178"/>
      <c r="X152" s="178"/>
    </row>
    <row r="153" customFormat="false" ht="12.75" hidden="false" customHeight="true" outlineLevel="0" collapsed="false">
      <c r="A153" s="86" t="s">
        <v>366</v>
      </c>
      <c r="B153" s="66" t="n">
        <v>162</v>
      </c>
      <c r="C153" s="66" t="n">
        <v>5</v>
      </c>
      <c r="D153" s="66" t="s">
        <v>153</v>
      </c>
      <c r="E153" s="66" t="s">
        <v>153</v>
      </c>
      <c r="F153" s="66" t="n">
        <v>5</v>
      </c>
      <c r="G153" s="66" t="s">
        <v>153</v>
      </c>
      <c r="H153" s="66" t="s">
        <v>153</v>
      </c>
      <c r="I153" s="66" t="s">
        <v>153</v>
      </c>
      <c r="J153" s="66" t="s">
        <v>153</v>
      </c>
      <c r="K153" s="66" t="s">
        <v>150</v>
      </c>
      <c r="L153" s="66" t="s">
        <v>153</v>
      </c>
      <c r="M153" s="66" t="s">
        <v>153</v>
      </c>
      <c r="N153" s="66" t="s">
        <v>150</v>
      </c>
      <c r="O153" s="66" t="s">
        <v>150</v>
      </c>
      <c r="P153" s="66" t="s">
        <v>153</v>
      </c>
      <c r="Q153" s="66" t="s">
        <v>153</v>
      </c>
      <c r="R153" s="66" t="s">
        <v>150</v>
      </c>
      <c r="S153" s="66" t="s">
        <v>150</v>
      </c>
      <c r="T153" s="66" t="s">
        <v>153</v>
      </c>
      <c r="U153" s="66" t="s">
        <v>153</v>
      </c>
      <c r="V153" s="66" t="s">
        <v>150</v>
      </c>
      <c r="W153" s="66" t="n">
        <v>156</v>
      </c>
      <c r="X153" s="181" t="s">
        <v>366</v>
      </c>
    </row>
    <row r="154" customFormat="false" ht="12.75" hidden="false" customHeight="true" outlineLevel="0" collapsed="false">
      <c r="A154" s="86" t="s">
        <v>367</v>
      </c>
      <c r="B154" s="66" t="n">
        <v>160</v>
      </c>
      <c r="C154" s="66" t="n">
        <v>39</v>
      </c>
      <c r="D154" s="66" t="s">
        <v>150</v>
      </c>
      <c r="E154" s="66" t="s">
        <v>150</v>
      </c>
      <c r="F154" s="66" t="n">
        <v>38</v>
      </c>
      <c r="G154" s="66" t="s">
        <v>150</v>
      </c>
      <c r="H154" s="66" t="s">
        <v>153</v>
      </c>
      <c r="I154" s="66" t="s">
        <v>153</v>
      </c>
      <c r="J154" s="66" t="s">
        <v>150</v>
      </c>
      <c r="K154" s="66" t="n">
        <v>7</v>
      </c>
      <c r="L154" s="66" t="s">
        <v>153</v>
      </c>
      <c r="M154" s="66" t="s">
        <v>153</v>
      </c>
      <c r="N154" s="66" t="n">
        <v>7</v>
      </c>
      <c r="O154" s="66" t="n">
        <v>15</v>
      </c>
      <c r="P154" s="66" t="s">
        <v>153</v>
      </c>
      <c r="Q154" s="66" t="s">
        <v>153</v>
      </c>
      <c r="R154" s="66" t="n">
        <v>15</v>
      </c>
      <c r="S154" s="66" t="n">
        <v>16</v>
      </c>
      <c r="T154" s="66" t="s">
        <v>150</v>
      </c>
      <c r="U154" s="66" t="s">
        <v>150</v>
      </c>
      <c r="V154" s="66" t="n">
        <v>15</v>
      </c>
      <c r="W154" s="66" t="n">
        <v>122</v>
      </c>
      <c r="X154" s="181" t="s">
        <v>367</v>
      </c>
    </row>
    <row r="155" customFormat="false" ht="12.75" hidden="false" customHeight="true" outlineLevel="0" collapsed="false">
      <c r="A155" s="86" t="s">
        <v>368</v>
      </c>
      <c r="B155" s="66" t="n">
        <v>214</v>
      </c>
      <c r="C155" s="66" t="n">
        <v>84</v>
      </c>
      <c r="D155" s="66" t="s">
        <v>150</v>
      </c>
      <c r="E155" s="66" t="s">
        <v>150</v>
      </c>
      <c r="F155" s="66" t="n">
        <v>82</v>
      </c>
      <c r="G155" s="66" t="s">
        <v>150</v>
      </c>
      <c r="H155" s="66" t="s">
        <v>153</v>
      </c>
      <c r="I155" s="66" t="s">
        <v>153</v>
      </c>
      <c r="J155" s="66" t="s">
        <v>150</v>
      </c>
      <c r="K155" s="66" t="n">
        <v>16</v>
      </c>
      <c r="L155" s="66" t="s">
        <v>153</v>
      </c>
      <c r="M155" s="66" t="s">
        <v>153</v>
      </c>
      <c r="N155" s="66" t="n">
        <v>16</v>
      </c>
      <c r="O155" s="66" t="n">
        <v>29</v>
      </c>
      <c r="P155" s="66" t="s">
        <v>150</v>
      </c>
      <c r="Q155" s="66" t="s">
        <v>150</v>
      </c>
      <c r="R155" s="66" t="n">
        <v>28</v>
      </c>
      <c r="S155" s="66" t="n">
        <v>36</v>
      </c>
      <c r="T155" s="66" t="s">
        <v>150</v>
      </c>
      <c r="U155" s="66" t="s">
        <v>153</v>
      </c>
      <c r="V155" s="66" t="n">
        <v>35</v>
      </c>
      <c r="W155" s="66" t="n">
        <v>130</v>
      </c>
      <c r="X155" s="181" t="s">
        <v>368</v>
      </c>
    </row>
    <row r="156" customFormat="false" ht="12.75" hidden="false" customHeight="true" outlineLevel="0" collapsed="false">
      <c r="A156" s="86" t="s">
        <v>369</v>
      </c>
      <c r="B156" s="66" t="n">
        <v>213</v>
      </c>
      <c r="C156" s="66" t="n">
        <v>106</v>
      </c>
      <c r="D156" s="66" t="s">
        <v>150</v>
      </c>
      <c r="E156" s="66" t="s">
        <v>150</v>
      </c>
      <c r="F156" s="66" t="n">
        <v>102</v>
      </c>
      <c r="G156" s="66" t="s">
        <v>150</v>
      </c>
      <c r="H156" s="66" t="s">
        <v>150</v>
      </c>
      <c r="I156" s="66" t="s">
        <v>153</v>
      </c>
      <c r="J156" s="66" t="s">
        <v>150</v>
      </c>
      <c r="K156" s="66" t="n">
        <v>27</v>
      </c>
      <c r="L156" s="66" t="s">
        <v>150</v>
      </c>
      <c r="M156" s="66" t="s">
        <v>153</v>
      </c>
      <c r="N156" s="66" t="n">
        <v>26</v>
      </c>
      <c r="O156" s="66" t="n">
        <v>34</v>
      </c>
      <c r="P156" s="66" t="s">
        <v>150</v>
      </c>
      <c r="Q156" s="66" t="s">
        <v>150</v>
      </c>
      <c r="R156" s="66" t="n">
        <v>33</v>
      </c>
      <c r="S156" s="66" t="n">
        <v>44</v>
      </c>
      <c r="T156" s="66" t="s">
        <v>150</v>
      </c>
      <c r="U156" s="66" t="s">
        <v>153</v>
      </c>
      <c r="V156" s="66" t="n">
        <v>43</v>
      </c>
      <c r="W156" s="66" t="n">
        <v>107</v>
      </c>
      <c r="X156" s="181" t="s">
        <v>369</v>
      </c>
    </row>
    <row r="157" customFormat="false" ht="12.75" hidden="false" customHeight="true" outlineLevel="0" collapsed="false">
      <c r="A157" s="86" t="s">
        <v>370</v>
      </c>
      <c r="B157" s="66" t="n">
        <v>161</v>
      </c>
      <c r="C157" s="66" t="n">
        <v>74</v>
      </c>
      <c r="D157" s="66" t="s">
        <v>150</v>
      </c>
      <c r="E157" s="66" t="s">
        <v>150</v>
      </c>
      <c r="F157" s="66" t="n">
        <v>72</v>
      </c>
      <c r="G157" s="66" t="s">
        <v>153</v>
      </c>
      <c r="H157" s="66" t="s">
        <v>153</v>
      </c>
      <c r="I157" s="66" t="s">
        <v>153</v>
      </c>
      <c r="J157" s="66" t="s">
        <v>153</v>
      </c>
      <c r="K157" s="66" t="n">
        <v>21</v>
      </c>
      <c r="L157" s="66" t="s">
        <v>150</v>
      </c>
      <c r="M157" s="66" t="s">
        <v>153</v>
      </c>
      <c r="N157" s="66" t="n">
        <v>20</v>
      </c>
      <c r="O157" s="66" t="n">
        <v>24</v>
      </c>
      <c r="P157" s="66" t="s">
        <v>150</v>
      </c>
      <c r="Q157" s="66" t="s">
        <v>150</v>
      </c>
      <c r="R157" s="66" t="n">
        <v>23</v>
      </c>
      <c r="S157" s="66" t="n">
        <v>30</v>
      </c>
      <c r="T157" s="66" t="s">
        <v>150</v>
      </c>
      <c r="U157" s="66" t="s">
        <v>153</v>
      </c>
      <c r="V157" s="66" t="n">
        <v>28</v>
      </c>
      <c r="W157" s="66" t="n">
        <v>87</v>
      </c>
      <c r="X157" s="181" t="s">
        <v>370</v>
      </c>
    </row>
    <row r="158" customFormat="false" ht="12.75" hidden="false" customHeight="true" outlineLevel="0" collapsed="false">
      <c r="A158" s="86" t="s">
        <v>371</v>
      </c>
      <c r="B158" s="66" t="n">
        <v>124</v>
      </c>
      <c r="C158" s="66" t="n">
        <v>59</v>
      </c>
      <c r="D158" s="66" t="s">
        <v>150</v>
      </c>
      <c r="E158" s="66" t="s">
        <v>150</v>
      </c>
      <c r="F158" s="66" t="n">
        <v>56</v>
      </c>
      <c r="G158" s="66" t="s">
        <v>150</v>
      </c>
      <c r="H158" s="66" t="s">
        <v>153</v>
      </c>
      <c r="I158" s="66" t="s">
        <v>153</v>
      </c>
      <c r="J158" s="66" t="s">
        <v>150</v>
      </c>
      <c r="K158" s="66" t="n">
        <v>19</v>
      </c>
      <c r="L158" s="66" t="s">
        <v>153</v>
      </c>
      <c r="M158" s="66" t="s">
        <v>153</v>
      </c>
      <c r="N158" s="66" t="n">
        <v>19</v>
      </c>
      <c r="O158" s="66" t="n">
        <v>15</v>
      </c>
      <c r="P158" s="66" t="s">
        <v>150</v>
      </c>
      <c r="Q158" s="66" t="s">
        <v>150</v>
      </c>
      <c r="R158" s="66" t="n">
        <v>13</v>
      </c>
      <c r="S158" s="66" t="n">
        <v>25</v>
      </c>
      <c r="T158" s="66" t="s">
        <v>150</v>
      </c>
      <c r="U158" s="66" t="s">
        <v>153</v>
      </c>
      <c r="V158" s="66" t="n">
        <v>24</v>
      </c>
      <c r="W158" s="66" t="n">
        <v>65</v>
      </c>
      <c r="X158" s="181" t="s">
        <v>371</v>
      </c>
    </row>
    <row r="159" customFormat="false" ht="12.75" hidden="false" customHeight="true" outlineLevel="0" collapsed="false">
      <c r="A159" s="86" t="s">
        <v>372</v>
      </c>
      <c r="B159" s="66" t="n">
        <v>91</v>
      </c>
      <c r="C159" s="66" t="n">
        <v>50</v>
      </c>
      <c r="D159" s="66" t="s">
        <v>150</v>
      </c>
      <c r="E159" s="66" t="s">
        <v>153</v>
      </c>
      <c r="F159" s="66" t="n">
        <v>48</v>
      </c>
      <c r="G159" s="66" t="s">
        <v>150</v>
      </c>
      <c r="H159" s="66" t="s">
        <v>153</v>
      </c>
      <c r="I159" s="66" t="s">
        <v>153</v>
      </c>
      <c r="J159" s="66" t="s">
        <v>150</v>
      </c>
      <c r="K159" s="66" t="n">
        <v>17</v>
      </c>
      <c r="L159" s="66" t="s">
        <v>150</v>
      </c>
      <c r="M159" s="66" t="s">
        <v>153</v>
      </c>
      <c r="N159" s="66" t="n">
        <v>17</v>
      </c>
      <c r="O159" s="66" t="n">
        <v>15</v>
      </c>
      <c r="P159" s="66" t="s">
        <v>150</v>
      </c>
      <c r="Q159" s="66" t="s">
        <v>153</v>
      </c>
      <c r="R159" s="66" t="n">
        <v>13</v>
      </c>
      <c r="S159" s="66" t="n">
        <v>18</v>
      </c>
      <c r="T159" s="66" t="s">
        <v>150</v>
      </c>
      <c r="U159" s="66" t="s">
        <v>153</v>
      </c>
      <c r="V159" s="66" t="n">
        <v>17</v>
      </c>
      <c r="W159" s="66" t="n">
        <v>40</v>
      </c>
      <c r="X159" s="181" t="s">
        <v>372</v>
      </c>
    </row>
    <row r="160" customFormat="false" ht="12.75" hidden="false" customHeight="true" outlineLevel="0" collapsed="false">
      <c r="A160" s="86" t="s">
        <v>373</v>
      </c>
      <c r="B160" s="66" t="n">
        <v>120</v>
      </c>
      <c r="C160" s="66" t="n">
        <v>68</v>
      </c>
      <c r="D160" s="66" t="s">
        <v>150</v>
      </c>
      <c r="E160" s="66" t="s">
        <v>150</v>
      </c>
      <c r="F160" s="66" t="n">
        <v>65</v>
      </c>
      <c r="G160" s="66" t="s">
        <v>150</v>
      </c>
      <c r="H160" s="66" t="s">
        <v>153</v>
      </c>
      <c r="I160" s="66" t="s">
        <v>153</v>
      </c>
      <c r="J160" s="66" t="s">
        <v>150</v>
      </c>
      <c r="K160" s="66" t="n">
        <v>26</v>
      </c>
      <c r="L160" s="66" t="s">
        <v>150</v>
      </c>
      <c r="M160" s="66" t="s">
        <v>153</v>
      </c>
      <c r="N160" s="66" t="n">
        <v>25</v>
      </c>
      <c r="O160" s="66" t="n">
        <v>15</v>
      </c>
      <c r="P160" s="66" t="s">
        <v>150</v>
      </c>
      <c r="Q160" s="66" t="s">
        <v>150</v>
      </c>
      <c r="R160" s="66" t="n">
        <v>13</v>
      </c>
      <c r="S160" s="66" t="n">
        <v>26</v>
      </c>
      <c r="T160" s="66" t="s">
        <v>150</v>
      </c>
      <c r="U160" s="66" t="s">
        <v>150</v>
      </c>
      <c r="V160" s="66" t="n">
        <v>26</v>
      </c>
      <c r="W160" s="66" t="n">
        <v>51</v>
      </c>
      <c r="X160" s="181" t="s">
        <v>373</v>
      </c>
    </row>
    <row r="161" customFormat="false" ht="12.75" hidden="false" customHeight="true" outlineLevel="0" collapsed="false">
      <c r="A161" s="86" t="s">
        <v>374</v>
      </c>
      <c r="B161" s="66" t="n">
        <v>122</v>
      </c>
      <c r="C161" s="66" t="n">
        <v>69</v>
      </c>
      <c r="D161" s="66" t="s">
        <v>150</v>
      </c>
      <c r="E161" s="66" t="s">
        <v>150</v>
      </c>
      <c r="F161" s="66" t="n">
        <v>67</v>
      </c>
      <c r="G161" s="66" t="s">
        <v>150</v>
      </c>
      <c r="H161" s="66" t="s">
        <v>153</v>
      </c>
      <c r="I161" s="66" t="s">
        <v>153</v>
      </c>
      <c r="J161" s="66" t="s">
        <v>150</v>
      </c>
      <c r="K161" s="66" t="n">
        <v>25</v>
      </c>
      <c r="L161" s="66" t="s">
        <v>153</v>
      </c>
      <c r="M161" s="66" t="s">
        <v>153</v>
      </c>
      <c r="N161" s="66" t="n">
        <v>25</v>
      </c>
      <c r="O161" s="66" t="n">
        <v>15</v>
      </c>
      <c r="P161" s="66" t="s">
        <v>150</v>
      </c>
      <c r="Q161" s="66" t="s">
        <v>150</v>
      </c>
      <c r="R161" s="66" t="n">
        <v>14</v>
      </c>
      <c r="S161" s="66" t="n">
        <v>28</v>
      </c>
      <c r="T161" s="66" t="s">
        <v>150</v>
      </c>
      <c r="U161" s="66" t="s">
        <v>150</v>
      </c>
      <c r="V161" s="66" t="n">
        <v>27</v>
      </c>
      <c r="W161" s="66" t="n">
        <v>52</v>
      </c>
      <c r="X161" s="181" t="s">
        <v>374</v>
      </c>
    </row>
    <row r="162" customFormat="false" ht="12.75" hidden="false" customHeight="true" outlineLevel="0" collapsed="false">
      <c r="A162" s="86" t="s">
        <v>375</v>
      </c>
      <c r="B162" s="66" t="n">
        <v>106</v>
      </c>
      <c r="C162" s="66" t="n">
        <v>62</v>
      </c>
      <c r="D162" s="66" t="s">
        <v>150</v>
      </c>
      <c r="E162" s="66" t="s">
        <v>150</v>
      </c>
      <c r="F162" s="66" t="n">
        <v>60</v>
      </c>
      <c r="G162" s="66" t="s">
        <v>150</v>
      </c>
      <c r="H162" s="66" t="s">
        <v>153</v>
      </c>
      <c r="I162" s="66" t="s">
        <v>153</v>
      </c>
      <c r="J162" s="66" t="s">
        <v>150</v>
      </c>
      <c r="K162" s="66" t="n">
        <v>23</v>
      </c>
      <c r="L162" s="66" t="s">
        <v>150</v>
      </c>
      <c r="M162" s="66" t="s">
        <v>153</v>
      </c>
      <c r="N162" s="66" t="n">
        <v>23</v>
      </c>
      <c r="O162" s="66" t="n">
        <v>12</v>
      </c>
      <c r="P162" s="66" t="s">
        <v>150</v>
      </c>
      <c r="Q162" s="66" t="s">
        <v>150</v>
      </c>
      <c r="R162" s="66" t="n">
        <v>12</v>
      </c>
      <c r="S162" s="66" t="n">
        <v>26</v>
      </c>
      <c r="T162" s="66" t="s">
        <v>153</v>
      </c>
      <c r="U162" s="66" t="s">
        <v>150</v>
      </c>
      <c r="V162" s="66" t="n">
        <v>25</v>
      </c>
      <c r="W162" s="66" t="n">
        <v>43</v>
      </c>
      <c r="X162" s="181" t="s">
        <v>375</v>
      </c>
    </row>
    <row r="163" customFormat="false" ht="12.75" hidden="false" customHeight="true" outlineLevel="0" collapsed="false">
      <c r="A163" s="86" t="s">
        <v>245</v>
      </c>
      <c r="B163" s="66" t="n">
        <v>161</v>
      </c>
      <c r="C163" s="66" t="n">
        <v>110</v>
      </c>
      <c r="D163" s="66" t="s">
        <v>150</v>
      </c>
      <c r="E163" s="66" t="s">
        <v>150</v>
      </c>
      <c r="F163" s="66" t="n">
        <v>107</v>
      </c>
      <c r="G163" s="66" t="s">
        <v>150</v>
      </c>
      <c r="H163" s="66" t="s">
        <v>153</v>
      </c>
      <c r="I163" s="66" t="s">
        <v>153</v>
      </c>
      <c r="J163" s="66" t="s">
        <v>150</v>
      </c>
      <c r="K163" s="66" t="n">
        <v>38</v>
      </c>
      <c r="L163" s="66" t="s">
        <v>153</v>
      </c>
      <c r="M163" s="66" t="s">
        <v>150</v>
      </c>
      <c r="N163" s="66" t="n">
        <v>38</v>
      </c>
      <c r="O163" s="66" t="n">
        <v>23</v>
      </c>
      <c r="P163" s="66" t="s">
        <v>150</v>
      </c>
      <c r="Q163" s="66" t="s">
        <v>153</v>
      </c>
      <c r="R163" s="66" t="n">
        <v>22</v>
      </c>
      <c r="S163" s="66" t="n">
        <v>47</v>
      </c>
      <c r="T163" s="66" t="s">
        <v>150</v>
      </c>
      <c r="U163" s="66" t="s">
        <v>150</v>
      </c>
      <c r="V163" s="66" t="n">
        <v>45</v>
      </c>
      <c r="W163" s="66" t="n">
        <v>51</v>
      </c>
      <c r="X163" s="181" t="s">
        <v>142</v>
      </c>
    </row>
    <row r="164" customFormat="false" ht="18" hidden="false" customHeight="true" outlineLevel="0" collapsed="false">
      <c r="A164" s="86" t="s">
        <v>189</v>
      </c>
      <c r="B164" s="66" t="n">
        <v>1632</v>
      </c>
      <c r="C164" s="66" t="n">
        <v>727</v>
      </c>
      <c r="D164" s="66" t="n">
        <v>18</v>
      </c>
      <c r="E164" s="66" t="n">
        <v>7</v>
      </c>
      <c r="F164" s="66" t="n">
        <v>702</v>
      </c>
      <c r="G164" s="66" t="n">
        <v>10</v>
      </c>
      <c r="H164" s="66" t="s">
        <v>150</v>
      </c>
      <c r="I164" s="66" t="s">
        <v>153</v>
      </c>
      <c r="J164" s="66" t="n">
        <v>10</v>
      </c>
      <c r="K164" s="66" t="n">
        <v>222</v>
      </c>
      <c r="L164" s="66" t="s">
        <v>150</v>
      </c>
      <c r="M164" s="66" t="s">
        <v>150</v>
      </c>
      <c r="N164" s="66" t="n">
        <v>219</v>
      </c>
      <c r="O164" s="66" t="n">
        <v>199</v>
      </c>
      <c r="P164" s="66" t="n">
        <v>8</v>
      </c>
      <c r="Q164" s="66" t="s">
        <v>150</v>
      </c>
      <c r="R164" s="66" t="n">
        <v>187</v>
      </c>
      <c r="S164" s="66" t="n">
        <v>297</v>
      </c>
      <c r="T164" s="66" t="n">
        <v>7</v>
      </c>
      <c r="U164" s="66" t="s">
        <v>150</v>
      </c>
      <c r="V164" s="66" t="n">
        <v>287</v>
      </c>
      <c r="W164" s="66" t="n">
        <v>905</v>
      </c>
      <c r="X164" s="182" t="s">
        <v>376</v>
      </c>
    </row>
    <row r="165" s="89" customFormat="true" ht="24" hidden="false" customHeight="true" outlineLevel="0" collapsed="false">
      <c r="A165" s="184" t="s">
        <v>383</v>
      </c>
      <c r="B165" s="184"/>
      <c r="C165" s="184"/>
      <c r="D165" s="184"/>
      <c r="E165" s="184"/>
      <c r="F165" s="184"/>
      <c r="G165" s="184"/>
      <c r="H165" s="184"/>
      <c r="I165" s="184"/>
      <c r="J165" s="184"/>
      <c r="K165" s="184"/>
      <c r="L165" s="184"/>
    </row>
    <row r="166" s="89" customFormat="true" ht="9.75" hidden="false" customHeight="true" outlineLevel="0" collapsed="false">
      <c r="A166" s="184" t="s">
        <v>384</v>
      </c>
      <c r="B166" s="184"/>
      <c r="C166" s="184"/>
      <c r="D166" s="184"/>
      <c r="E166" s="184"/>
      <c r="F166" s="184"/>
      <c r="G166" s="184"/>
      <c r="H166" s="184"/>
      <c r="I166" s="184"/>
      <c r="J166" s="184"/>
      <c r="K166" s="184"/>
      <c r="L166" s="184"/>
    </row>
    <row r="167" s="89" customFormat="true" ht="9.75" hidden="false" customHeight="true" outlineLevel="0" collapsed="false">
      <c r="A167" s="184" t="s">
        <v>385</v>
      </c>
      <c r="B167" s="184"/>
      <c r="C167" s="184"/>
      <c r="D167" s="184"/>
      <c r="E167" s="184"/>
      <c r="F167" s="184"/>
      <c r="G167" s="184"/>
      <c r="H167" s="184"/>
      <c r="I167" s="184"/>
      <c r="J167" s="184"/>
      <c r="K167" s="184"/>
      <c r="L167" s="184"/>
    </row>
    <row r="168" s="89" customFormat="true" ht="9.75" hidden="false" customHeight="true" outlineLevel="0" collapsed="false">
      <c r="A168" s="184" t="s">
        <v>386</v>
      </c>
      <c r="B168" s="184"/>
      <c r="C168" s="184"/>
      <c r="D168" s="184"/>
      <c r="E168" s="184"/>
      <c r="F168" s="184"/>
      <c r="G168" s="184"/>
      <c r="H168" s="184"/>
      <c r="I168" s="184"/>
      <c r="J168" s="184"/>
      <c r="K168" s="184"/>
      <c r="L168" s="184"/>
    </row>
    <row r="169" s="176" customFormat="true" ht="22.5" hidden="false" customHeight="true" outlineLevel="0" collapsed="false">
      <c r="A169" s="174" t="s">
        <v>395</v>
      </c>
      <c r="B169" s="174"/>
      <c r="C169" s="174"/>
      <c r="D169" s="174"/>
      <c r="E169" s="174"/>
      <c r="F169" s="174"/>
      <c r="G169" s="174"/>
      <c r="H169" s="174"/>
      <c r="I169" s="174"/>
      <c r="J169" s="174"/>
      <c r="K169" s="174"/>
      <c r="L169" s="174"/>
      <c r="M169" s="175" t="s">
        <v>331</v>
      </c>
      <c r="N169" s="175"/>
      <c r="O169" s="175"/>
      <c r="P169" s="175"/>
      <c r="Q169" s="175"/>
      <c r="R169" s="175"/>
      <c r="S169" s="175"/>
      <c r="T169" s="175"/>
      <c r="U169" s="175"/>
      <c r="V169" s="175"/>
      <c r="W169" s="175"/>
      <c r="X169" s="175"/>
    </row>
    <row r="170" s="179" customFormat="true" ht="27" hidden="false" customHeight="true" outlineLevel="0" collapsed="false">
      <c r="A170" s="177" t="s">
        <v>364</v>
      </c>
      <c r="B170" s="177"/>
      <c r="C170" s="177"/>
      <c r="D170" s="177"/>
      <c r="E170" s="177"/>
      <c r="F170" s="177"/>
      <c r="G170" s="177"/>
      <c r="H170" s="177"/>
      <c r="I170" s="177"/>
      <c r="J170" s="177"/>
      <c r="K170" s="177"/>
      <c r="L170" s="177"/>
      <c r="M170" s="178" t="s">
        <v>365</v>
      </c>
      <c r="N170" s="178"/>
      <c r="O170" s="178"/>
      <c r="P170" s="178"/>
      <c r="Q170" s="178"/>
      <c r="R170" s="178"/>
      <c r="S170" s="178"/>
      <c r="T170" s="178"/>
      <c r="U170" s="178"/>
      <c r="V170" s="178"/>
      <c r="W170" s="178"/>
      <c r="X170" s="178"/>
    </row>
    <row r="171" customFormat="false" ht="12.75" hidden="false" customHeight="true" outlineLevel="0" collapsed="false">
      <c r="A171" s="180" t="s">
        <v>366</v>
      </c>
      <c r="B171" s="66" t="n">
        <v>2758</v>
      </c>
      <c r="C171" s="66" t="n">
        <v>68</v>
      </c>
      <c r="D171" s="66" t="s">
        <v>153</v>
      </c>
      <c r="E171" s="66" t="s">
        <v>150</v>
      </c>
      <c r="F171" s="66" t="n">
        <v>67</v>
      </c>
      <c r="G171" s="66" t="s">
        <v>150</v>
      </c>
      <c r="H171" s="66" t="s">
        <v>153</v>
      </c>
      <c r="I171" s="66" t="s">
        <v>150</v>
      </c>
      <c r="J171" s="66" t="s">
        <v>150</v>
      </c>
      <c r="K171" s="66" t="n">
        <v>25</v>
      </c>
      <c r="L171" s="66" t="s">
        <v>153</v>
      </c>
      <c r="M171" s="66" t="s">
        <v>153</v>
      </c>
      <c r="N171" s="66" t="n">
        <v>25</v>
      </c>
      <c r="O171" s="66" t="n">
        <v>23</v>
      </c>
      <c r="P171" s="66" t="s">
        <v>153</v>
      </c>
      <c r="Q171" s="66" t="s">
        <v>153</v>
      </c>
      <c r="R171" s="66" t="n">
        <v>23</v>
      </c>
      <c r="S171" s="66" t="n">
        <v>17</v>
      </c>
      <c r="T171" s="66" t="s">
        <v>153</v>
      </c>
      <c r="U171" s="66" t="s">
        <v>153</v>
      </c>
      <c r="V171" s="66" t="n">
        <v>17</v>
      </c>
      <c r="W171" s="66" t="n">
        <v>2690</v>
      </c>
      <c r="X171" s="181" t="s">
        <v>366</v>
      </c>
    </row>
    <row r="172" customFormat="false" ht="12.75" hidden="false" customHeight="true" outlineLevel="0" collapsed="false">
      <c r="A172" s="180" t="s">
        <v>367</v>
      </c>
      <c r="B172" s="66" t="n">
        <v>1325</v>
      </c>
      <c r="C172" s="66" t="n">
        <v>424</v>
      </c>
      <c r="D172" s="66" t="n">
        <v>6</v>
      </c>
      <c r="E172" s="66" t="s">
        <v>150</v>
      </c>
      <c r="F172" s="66" t="n">
        <v>414</v>
      </c>
      <c r="G172" s="66" t="n">
        <v>14</v>
      </c>
      <c r="H172" s="66" t="s">
        <v>153</v>
      </c>
      <c r="I172" s="66" t="s">
        <v>150</v>
      </c>
      <c r="J172" s="66" t="n">
        <v>12</v>
      </c>
      <c r="K172" s="66" t="n">
        <v>155</v>
      </c>
      <c r="L172" s="66" t="s">
        <v>150</v>
      </c>
      <c r="M172" s="66" t="s">
        <v>150</v>
      </c>
      <c r="N172" s="66" t="n">
        <v>154</v>
      </c>
      <c r="O172" s="66" t="n">
        <v>115</v>
      </c>
      <c r="P172" s="66" t="s">
        <v>150</v>
      </c>
      <c r="Q172" s="66" t="s">
        <v>150</v>
      </c>
      <c r="R172" s="66" t="n">
        <v>111</v>
      </c>
      <c r="S172" s="66" t="n">
        <v>140</v>
      </c>
      <c r="T172" s="66" t="s">
        <v>150</v>
      </c>
      <c r="U172" s="66" t="s">
        <v>150</v>
      </c>
      <c r="V172" s="66" t="n">
        <v>137</v>
      </c>
      <c r="W172" s="66" t="n">
        <v>902</v>
      </c>
      <c r="X172" s="181" t="s">
        <v>367</v>
      </c>
    </row>
    <row r="173" customFormat="false" ht="12.75" hidden="false" customHeight="true" outlineLevel="0" collapsed="false">
      <c r="A173" s="180" t="s">
        <v>368</v>
      </c>
      <c r="B173" s="66" t="n">
        <v>603</v>
      </c>
      <c r="C173" s="66" t="n">
        <v>309</v>
      </c>
      <c r="D173" s="66" t="n">
        <v>7</v>
      </c>
      <c r="E173" s="66" t="s">
        <v>150</v>
      </c>
      <c r="F173" s="66" t="n">
        <v>301</v>
      </c>
      <c r="G173" s="66" t="n">
        <v>9</v>
      </c>
      <c r="H173" s="66" t="s">
        <v>150</v>
      </c>
      <c r="I173" s="66" t="s">
        <v>150</v>
      </c>
      <c r="J173" s="66" t="n">
        <v>9</v>
      </c>
      <c r="K173" s="66" t="n">
        <v>108</v>
      </c>
      <c r="L173" s="66" t="s">
        <v>150</v>
      </c>
      <c r="M173" s="66" t="s">
        <v>153</v>
      </c>
      <c r="N173" s="66" t="n">
        <v>108</v>
      </c>
      <c r="O173" s="66" t="n">
        <v>75</v>
      </c>
      <c r="P173" s="66" t="s">
        <v>150</v>
      </c>
      <c r="Q173" s="66" t="s">
        <v>150</v>
      </c>
      <c r="R173" s="66" t="n">
        <v>73</v>
      </c>
      <c r="S173" s="66" t="n">
        <v>117</v>
      </c>
      <c r="T173" s="66" t="n">
        <v>5</v>
      </c>
      <c r="U173" s="66" t="s">
        <v>153</v>
      </c>
      <c r="V173" s="66" t="n">
        <v>112</v>
      </c>
      <c r="W173" s="66" t="n">
        <v>294</v>
      </c>
      <c r="X173" s="181" t="s">
        <v>368</v>
      </c>
    </row>
    <row r="174" customFormat="false" ht="12.75" hidden="false" customHeight="true" outlineLevel="0" collapsed="false">
      <c r="A174" s="180" t="s">
        <v>369</v>
      </c>
      <c r="B174" s="66" t="n">
        <v>275</v>
      </c>
      <c r="C174" s="66" t="n">
        <v>209</v>
      </c>
      <c r="D174" s="66" t="n">
        <v>9</v>
      </c>
      <c r="E174" s="66" t="s">
        <v>150</v>
      </c>
      <c r="F174" s="66" t="n">
        <v>199</v>
      </c>
      <c r="G174" s="66" t="n">
        <v>5</v>
      </c>
      <c r="H174" s="66" t="s">
        <v>153</v>
      </c>
      <c r="I174" s="66" t="s">
        <v>153</v>
      </c>
      <c r="J174" s="66" t="n">
        <v>5</v>
      </c>
      <c r="K174" s="66" t="n">
        <v>74</v>
      </c>
      <c r="L174" s="66" t="s">
        <v>150</v>
      </c>
      <c r="M174" s="66" t="s">
        <v>150</v>
      </c>
      <c r="N174" s="66" t="n">
        <v>71</v>
      </c>
      <c r="O174" s="66" t="n">
        <v>55</v>
      </c>
      <c r="P174" s="66" t="s">
        <v>150</v>
      </c>
      <c r="Q174" s="66" t="s">
        <v>153</v>
      </c>
      <c r="R174" s="66" t="n">
        <v>53</v>
      </c>
      <c r="S174" s="66" t="n">
        <v>74</v>
      </c>
      <c r="T174" s="66" t="n">
        <v>5</v>
      </c>
      <c r="U174" s="66" t="s">
        <v>153</v>
      </c>
      <c r="V174" s="66" t="n">
        <v>69</v>
      </c>
      <c r="W174" s="66" t="n">
        <v>66</v>
      </c>
      <c r="X174" s="181" t="s">
        <v>369</v>
      </c>
    </row>
    <row r="175" customFormat="false" ht="12.75" hidden="false" customHeight="true" outlineLevel="0" collapsed="false">
      <c r="A175" s="180" t="s">
        <v>370</v>
      </c>
      <c r="B175" s="66" t="n">
        <v>247</v>
      </c>
      <c r="C175" s="66" t="n">
        <v>204</v>
      </c>
      <c r="D175" s="66" t="n">
        <v>11</v>
      </c>
      <c r="E175" s="66" t="s">
        <v>150</v>
      </c>
      <c r="F175" s="66" t="n">
        <v>192</v>
      </c>
      <c r="G175" s="66" t="n">
        <v>8</v>
      </c>
      <c r="H175" s="66" t="s">
        <v>150</v>
      </c>
      <c r="I175" s="66" t="s">
        <v>150</v>
      </c>
      <c r="J175" s="66" t="n">
        <v>6</v>
      </c>
      <c r="K175" s="66" t="n">
        <v>75</v>
      </c>
      <c r="L175" s="66" t="s">
        <v>150</v>
      </c>
      <c r="M175" s="66" t="s">
        <v>153</v>
      </c>
      <c r="N175" s="66" t="n">
        <v>72</v>
      </c>
      <c r="O175" s="66" t="n">
        <v>51</v>
      </c>
      <c r="P175" s="66" t="s">
        <v>150</v>
      </c>
      <c r="Q175" s="66" t="s">
        <v>150</v>
      </c>
      <c r="R175" s="66" t="n">
        <v>48</v>
      </c>
      <c r="S175" s="66" t="n">
        <v>70</v>
      </c>
      <c r="T175" s="66" t="s">
        <v>150</v>
      </c>
      <c r="U175" s="66" t="s">
        <v>153</v>
      </c>
      <c r="V175" s="66" t="n">
        <v>66</v>
      </c>
      <c r="W175" s="66" t="n">
        <v>43</v>
      </c>
      <c r="X175" s="181" t="s">
        <v>370</v>
      </c>
    </row>
    <row r="176" customFormat="false" ht="12.75" hidden="false" customHeight="true" outlineLevel="0" collapsed="false">
      <c r="A176" s="180" t="s">
        <v>371</v>
      </c>
      <c r="B176" s="66" t="n">
        <v>198</v>
      </c>
      <c r="C176" s="66" t="n">
        <v>170</v>
      </c>
      <c r="D176" s="66" t="n">
        <v>6</v>
      </c>
      <c r="E176" s="66" t="s">
        <v>153</v>
      </c>
      <c r="F176" s="66" t="n">
        <v>165</v>
      </c>
      <c r="G176" s="66" t="s">
        <v>150</v>
      </c>
      <c r="H176" s="66" t="s">
        <v>153</v>
      </c>
      <c r="I176" s="66" t="s">
        <v>153</v>
      </c>
      <c r="J176" s="66" t="s">
        <v>150</v>
      </c>
      <c r="K176" s="66" t="n">
        <v>69</v>
      </c>
      <c r="L176" s="66" t="s">
        <v>150</v>
      </c>
      <c r="M176" s="66" t="s">
        <v>153</v>
      </c>
      <c r="N176" s="66" t="n">
        <v>68</v>
      </c>
      <c r="O176" s="66" t="n">
        <v>38</v>
      </c>
      <c r="P176" s="66" t="s">
        <v>150</v>
      </c>
      <c r="Q176" s="66" t="s">
        <v>153</v>
      </c>
      <c r="R176" s="66" t="n">
        <v>36</v>
      </c>
      <c r="S176" s="66" t="n">
        <v>59</v>
      </c>
      <c r="T176" s="66" t="s">
        <v>150</v>
      </c>
      <c r="U176" s="66" t="s">
        <v>153</v>
      </c>
      <c r="V176" s="66" t="n">
        <v>56</v>
      </c>
      <c r="W176" s="66" t="n">
        <v>27</v>
      </c>
      <c r="X176" s="181" t="s">
        <v>371</v>
      </c>
    </row>
    <row r="177" customFormat="false" ht="12.75" hidden="false" customHeight="true" outlineLevel="0" collapsed="false">
      <c r="A177" s="180" t="s">
        <v>372</v>
      </c>
      <c r="B177" s="66" t="n">
        <v>141</v>
      </c>
      <c r="C177" s="66" t="n">
        <v>122</v>
      </c>
      <c r="D177" s="66" t="n">
        <v>5</v>
      </c>
      <c r="E177" s="66" t="s">
        <v>153</v>
      </c>
      <c r="F177" s="66" t="n">
        <v>117</v>
      </c>
      <c r="G177" s="66" t="n">
        <v>6</v>
      </c>
      <c r="H177" s="66" t="s">
        <v>150</v>
      </c>
      <c r="I177" s="66" t="s">
        <v>153</v>
      </c>
      <c r="J177" s="66" t="n">
        <v>5</v>
      </c>
      <c r="K177" s="66" t="n">
        <v>47</v>
      </c>
      <c r="L177" s="66" t="s">
        <v>150</v>
      </c>
      <c r="M177" s="66" t="s">
        <v>153</v>
      </c>
      <c r="N177" s="66" t="n">
        <v>47</v>
      </c>
      <c r="O177" s="66" t="n">
        <v>27</v>
      </c>
      <c r="P177" s="66" t="s">
        <v>150</v>
      </c>
      <c r="Q177" s="66" t="s">
        <v>153</v>
      </c>
      <c r="R177" s="66" t="n">
        <v>26</v>
      </c>
      <c r="S177" s="66" t="n">
        <v>42</v>
      </c>
      <c r="T177" s="66" t="s">
        <v>150</v>
      </c>
      <c r="U177" s="66" t="s">
        <v>153</v>
      </c>
      <c r="V177" s="66" t="n">
        <v>39</v>
      </c>
      <c r="W177" s="66" t="n">
        <v>19</v>
      </c>
      <c r="X177" s="181" t="s">
        <v>372</v>
      </c>
    </row>
    <row r="178" customFormat="false" ht="12.75" hidden="false" customHeight="true" outlineLevel="0" collapsed="false">
      <c r="A178" s="180" t="s">
        <v>373</v>
      </c>
      <c r="B178" s="66" t="n">
        <v>126</v>
      </c>
      <c r="C178" s="66" t="n">
        <v>114</v>
      </c>
      <c r="D178" s="66" t="n">
        <v>8</v>
      </c>
      <c r="E178" s="66" t="s">
        <v>150</v>
      </c>
      <c r="F178" s="66" t="n">
        <v>106</v>
      </c>
      <c r="G178" s="66" t="s">
        <v>150</v>
      </c>
      <c r="H178" s="66" t="s">
        <v>150</v>
      </c>
      <c r="I178" s="66" t="s">
        <v>150</v>
      </c>
      <c r="J178" s="66" t="s">
        <v>150</v>
      </c>
      <c r="K178" s="66" t="n">
        <v>45</v>
      </c>
      <c r="L178" s="66" t="s">
        <v>150</v>
      </c>
      <c r="M178" s="66" t="s">
        <v>153</v>
      </c>
      <c r="N178" s="66" t="n">
        <v>44</v>
      </c>
      <c r="O178" s="66" t="n">
        <v>28</v>
      </c>
      <c r="P178" s="66" t="s">
        <v>150</v>
      </c>
      <c r="Q178" s="66" t="s">
        <v>153</v>
      </c>
      <c r="R178" s="66" t="n">
        <v>25</v>
      </c>
      <c r="S178" s="66" t="n">
        <v>37</v>
      </c>
      <c r="T178" s="66" t="s">
        <v>150</v>
      </c>
      <c r="U178" s="66" t="s">
        <v>150</v>
      </c>
      <c r="V178" s="66" t="n">
        <v>34</v>
      </c>
      <c r="W178" s="66" t="n">
        <v>12</v>
      </c>
      <c r="X178" s="181" t="s">
        <v>373</v>
      </c>
    </row>
    <row r="179" customFormat="false" ht="12.75" hidden="false" customHeight="true" outlineLevel="0" collapsed="false">
      <c r="A179" s="180" t="s">
        <v>374</v>
      </c>
      <c r="B179" s="66" t="n">
        <v>113</v>
      </c>
      <c r="C179" s="66" t="n">
        <v>104</v>
      </c>
      <c r="D179" s="66" t="n">
        <v>7</v>
      </c>
      <c r="E179" s="66" t="s">
        <v>153</v>
      </c>
      <c r="F179" s="66" t="n">
        <v>97</v>
      </c>
      <c r="G179" s="66" t="s">
        <v>150</v>
      </c>
      <c r="H179" s="66" t="s">
        <v>150</v>
      </c>
      <c r="I179" s="66" t="s">
        <v>153</v>
      </c>
      <c r="J179" s="66" t="s">
        <v>150</v>
      </c>
      <c r="K179" s="66" t="n">
        <v>43</v>
      </c>
      <c r="L179" s="66" t="s">
        <v>150</v>
      </c>
      <c r="M179" s="66" t="s">
        <v>153</v>
      </c>
      <c r="N179" s="66" t="n">
        <v>41</v>
      </c>
      <c r="O179" s="66" t="n">
        <v>27</v>
      </c>
      <c r="P179" s="66" t="s">
        <v>150</v>
      </c>
      <c r="Q179" s="66" t="s">
        <v>153</v>
      </c>
      <c r="R179" s="66" t="n">
        <v>24</v>
      </c>
      <c r="S179" s="66" t="n">
        <v>33</v>
      </c>
      <c r="T179" s="66" t="s">
        <v>150</v>
      </c>
      <c r="U179" s="66" t="s">
        <v>153</v>
      </c>
      <c r="V179" s="66" t="n">
        <v>30</v>
      </c>
      <c r="W179" s="66" t="n">
        <v>9</v>
      </c>
      <c r="X179" s="181" t="s">
        <v>374</v>
      </c>
    </row>
    <row r="180" customFormat="false" ht="12.75" hidden="false" customHeight="true" outlineLevel="0" collapsed="false">
      <c r="A180" s="180" t="s">
        <v>375</v>
      </c>
      <c r="B180" s="66" t="n">
        <v>193</v>
      </c>
      <c r="C180" s="66" t="n">
        <v>180</v>
      </c>
      <c r="D180" s="66" t="n">
        <v>7</v>
      </c>
      <c r="E180" s="66" t="s">
        <v>150</v>
      </c>
      <c r="F180" s="66" t="n">
        <v>172</v>
      </c>
      <c r="G180" s="66" t="s">
        <v>150</v>
      </c>
      <c r="H180" s="66" t="s">
        <v>150</v>
      </c>
      <c r="I180" s="66" t="s">
        <v>150</v>
      </c>
      <c r="J180" s="66" t="s">
        <v>150</v>
      </c>
      <c r="K180" s="66" t="n">
        <v>83</v>
      </c>
      <c r="L180" s="66" t="s">
        <v>150</v>
      </c>
      <c r="M180" s="66" t="s">
        <v>153</v>
      </c>
      <c r="N180" s="66" t="n">
        <v>81</v>
      </c>
      <c r="O180" s="66" t="n">
        <v>30</v>
      </c>
      <c r="P180" s="66" t="s">
        <v>150</v>
      </c>
      <c r="Q180" s="66" t="s">
        <v>153</v>
      </c>
      <c r="R180" s="66" t="n">
        <v>28</v>
      </c>
      <c r="S180" s="66" t="n">
        <v>63</v>
      </c>
      <c r="T180" s="66" t="s">
        <v>150</v>
      </c>
      <c r="U180" s="66" t="s">
        <v>153</v>
      </c>
      <c r="V180" s="66" t="n">
        <v>60</v>
      </c>
      <c r="W180" s="66" t="n">
        <v>13</v>
      </c>
      <c r="X180" s="181" t="s">
        <v>375</v>
      </c>
    </row>
    <row r="181" customFormat="false" ht="12.75" hidden="false" customHeight="true" outlineLevel="0" collapsed="false">
      <c r="A181" s="180" t="s">
        <v>245</v>
      </c>
      <c r="B181" s="66" t="n">
        <v>725</v>
      </c>
      <c r="C181" s="66" t="n">
        <v>649</v>
      </c>
      <c r="D181" s="66" t="n">
        <v>40</v>
      </c>
      <c r="E181" s="66" t="n">
        <v>11</v>
      </c>
      <c r="F181" s="66" t="n">
        <v>598</v>
      </c>
      <c r="G181" s="66" t="n">
        <v>37</v>
      </c>
      <c r="H181" s="66" t="n">
        <v>14</v>
      </c>
      <c r="I181" s="66" t="n">
        <v>8</v>
      </c>
      <c r="J181" s="66" t="n">
        <v>15</v>
      </c>
      <c r="K181" s="66" t="n">
        <v>223</v>
      </c>
      <c r="L181" s="66" t="n">
        <v>5</v>
      </c>
      <c r="M181" s="66" t="s">
        <v>150</v>
      </c>
      <c r="N181" s="66" t="n">
        <v>217</v>
      </c>
      <c r="O181" s="66" t="n">
        <v>123</v>
      </c>
      <c r="P181" s="66" t="n">
        <v>13</v>
      </c>
      <c r="Q181" s="66" t="s">
        <v>150</v>
      </c>
      <c r="R181" s="66" t="n">
        <v>109</v>
      </c>
      <c r="S181" s="66" t="n">
        <v>266</v>
      </c>
      <c r="T181" s="66" t="n">
        <v>8</v>
      </c>
      <c r="U181" s="66" t="s">
        <v>150</v>
      </c>
      <c r="V181" s="66" t="n">
        <v>257</v>
      </c>
      <c r="W181" s="66" t="n">
        <v>76</v>
      </c>
      <c r="X181" s="181" t="s">
        <v>142</v>
      </c>
    </row>
    <row r="182" customFormat="false" ht="18" hidden="false" customHeight="true" outlineLevel="0" collapsed="false">
      <c r="A182" s="180" t="s">
        <v>189</v>
      </c>
      <c r="B182" s="66" t="n">
        <v>6705</v>
      </c>
      <c r="C182" s="66" t="n">
        <v>2552</v>
      </c>
      <c r="D182" s="66" t="n">
        <v>107</v>
      </c>
      <c r="E182" s="66" t="n">
        <v>18</v>
      </c>
      <c r="F182" s="66" t="n">
        <v>2428</v>
      </c>
      <c r="G182" s="66" t="n">
        <v>95</v>
      </c>
      <c r="H182" s="66" t="n">
        <v>18</v>
      </c>
      <c r="I182" s="66" t="n">
        <v>12</v>
      </c>
      <c r="J182" s="66" t="n">
        <v>64</v>
      </c>
      <c r="K182" s="66" t="n">
        <v>947</v>
      </c>
      <c r="L182" s="66" t="n">
        <v>16</v>
      </c>
      <c r="M182" s="66" t="s">
        <v>150</v>
      </c>
      <c r="N182" s="66" t="n">
        <v>929</v>
      </c>
      <c r="O182" s="66" t="n">
        <v>593</v>
      </c>
      <c r="P182" s="66" t="n">
        <v>35</v>
      </c>
      <c r="Q182" s="66" t="s">
        <v>150</v>
      </c>
      <c r="R182" s="66" t="n">
        <v>557</v>
      </c>
      <c r="S182" s="66" t="n">
        <v>918</v>
      </c>
      <c r="T182" s="66" t="n">
        <v>38</v>
      </c>
      <c r="U182" s="66" t="s">
        <v>150</v>
      </c>
      <c r="V182" s="66" t="n">
        <v>878</v>
      </c>
      <c r="W182" s="66" t="n">
        <v>4153</v>
      </c>
      <c r="X182" s="182" t="s">
        <v>376</v>
      </c>
    </row>
    <row r="183" customFormat="false" ht="18" hidden="false" customHeight="true" outlineLevel="0" collapsed="false">
      <c r="A183" s="86" t="s">
        <v>377</v>
      </c>
      <c r="B183" s="66" t="n">
        <v>758</v>
      </c>
      <c r="C183" s="66" t="n">
        <v>206</v>
      </c>
      <c r="D183" s="66" t="n">
        <v>8</v>
      </c>
      <c r="E183" s="66" t="s">
        <v>150</v>
      </c>
      <c r="F183" s="66" t="n">
        <v>197</v>
      </c>
      <c r="G183" s="66" t="n">
        <v>6</v>
      </c>
      <c r="H183" s="66" t="s">
        <v>153</v>
      </c>
      <c r="I183" s="66" t="s">
        <v>153</v>
      </c>
      <c r="J183" s="66" t="n">
        <v>6</v>
      </c>
      <c r="K183" s="66" t="n">
        <v>82</v>
      </c>
      <c r="L183" s="66" t="s">
        <v>150</v>
      </c>
      <c r="M183" s="66" t="s">
        <v>150</v>
      </c>
      <c r="N183" s="66" t="n">
        <v>80</v>
      </c>
      <c r="O183" s="66" t="n">
        <v>62</v>
      </c>
      <c r="P183" s="66" t="s">
        <v>150</v>
      </c>
      <c r="Q183" s="66" t="s">
        <v>153</v>
      </c>
      <c r="R183" s="66" t="n">
        <v>59</v>
      </c>
      <c r="S183" s="66" t="n">
        <v>55</v>
      </c>
      <c r="T183" s="66" t="s">
        <v>150</v>
      </c>
      <c r="U183" s="66" t="s">
        <v>150</v>
      </c>
      <c r="V183" s="66" t="n">
        <v>51</v>
      </c>
      <c r="W183" s="66" t="n">
        <v>552</v>
      </c>
      <c r="X183" s="183" t="s">
        <v>378</v>
      </c>
    </row>
    <row r="184" s="179" customFormat="true" ht="27" hidden="false" customHeight="true" outlineLevel="0" collapsed="false">
      <c r="A184" s="177" t="s">
        <v>379</v>
      </c>
      <c r="B184" s="177"/>
      <c r="C184" s="177"/>
      <c r="D184" s="177"/>
      <c r="E184" s="177"/>
      <c r="F184" s="177"/>
      <c r="G184" s="177"/>
      <c r="H184" s="177"/>
      <c r="I184" s="177"/>
      <c r="J184" s="177"/>
      <c r="K184" s="177"/>
      <c r="L184" s="177"/>
      <c r="M184" s="178" t="s">
        <v>380</v>
      </c>
      <c r="N184" s="178"/>
      <c r="O184" s="178"/>
      <c r="P184" s="178"/>
      <c r="Q184" s="178"/>
      <c r="R184" s="178"/>
      <c r="S184" s="178"/>
      <c r="T184" s="178"/>
      <c r="U184" s="178"/>
      <c r="V184" s="178"/>
      <c r="W184" s="178"/>
      <c r="X184" s="178"/>
    </row>
    <row r="185" customFormat="false" ht="12.75" hidden="false" customHeight="true" outlineLevel="0" collapsed="false">
      <c r="A185" s="180" t="s">
        <v>366</v>
      </c>
      <c r="B185" s="66" t="n">
        <v>12</v>
      </c>
      <c r="C185" s="66" t="s">
        <v>150</v>
      </c>
      <c r="D185" s="66" t="s">
        <v>153</v>
      </c>
      <c r="E185" s="66" t="s">
        <v>153</v>
      </c>
      <c r="F185" s="66" t="s">
        <v>150</v>
      </c>
      <c r="G185" s="66" t="s">
        <v>153</v>
      </c>
      <c r="H185" s="66" t="s">
        <v>153</v>
      </c>
      <c r="I185" s="66" t="s">
        <v>153</v>
      </c>
      <c r="J185" s="66" t="s">
        <v>153</v>
      </c>
      <c r="K185" s="66" t="s">
        <v>150</v>
      </c>
      <c r="L185" s="66" t="s">
        <v>153</v>
      </c>
      <c r="M185" s="66" t="s">
        <v>153</v>
      </c>
      <c r="N185" s="66" t="s">
        <v>150</v>
      </c>
      <c r="O185" s="66" t="s">
        <v>150</v>
      </c>
      <c r="P185" s="66" t="s">
        <v>153</v>
      </c>
      <c r="Q185" s="66" t="s">
        <v>153</v>
      </c>
      <c r="R185" s="66" t="s">
        <v>150</v>
      </c>
      <c r="S185" s="66" t="s">
        <v>150</v>
      </c>
      <c r="T185" s="66" t="s">
        <v>153</v>
      </c>
      <c r="U185" s="66" t="s">
        <v>153</v>
      </c>
      <c r="V185" s="66" t="s">
        <v>150</v>
      </c>
      <c r="W185" s="66" t="n">
        <v>10</v>
      </c>
      <c r="X185" s="181" t="s">
        <v>366</v>
      </c>
    </row>
    <row r="186" customFormat="false" ht="12.75" hidden="false" customHeight="true" outlineLevel="0" collapsed="false">
      <c r="A186" s="180" t="s">
        <v>367</v>
      </c>
      <c r="B186" s="66" t="n">
        <v>190</v>
      </c>
      <c r="C186" s="66" t="n">
        <v>87</v>
      </c>
      <c r="D186" s="66" t="s">
        <v>150</v>
      </c>
      <c r="E186" s="66" t="s">
        <v>150</v>
      </c>
      <c r="F186" s="66" t="n">
        <v>85</v>
      </c>
      <c r="G186" s="66" t="s">
        <v>150</v>
      </c>
      <c r="H186" s="66" t="s">
        <v>150</v>
      </c>
      <c r="I186" s="66" t="s">
        <v>153</v>
      </c>
      <c r="J186" s="66" t="s">
        <v>150</v>
      </c>
      <c r="K186" s="66" t="n">
        <v>26</v>
      </c>
      <c r="L186" s="66" t="s">
        <v>150</v>
      </c>
      <c r="M186" s="66" t="s">
        <v>153</v>
      </c>
      <c r="N186" s="66" t="n">
        <v>26</v>
      </c>
      <c r="O186" s="66" t="n">
        <v>27</v>
      </c>
      <c r="P186" s="66" t="s">
        <v>153</v>
      </c>
      <c r="Q186" s="66" t="s">
        <v>153</v>
      </c>
      <c r="R186" s="66" t="n">
        <v>27</v>
      </c>
      <c r="S186" s="66" t="n">
        <v>30</v>
      </c>
      <c r="T186" s="66" t="s">
        <v>150</v>
      </c>
      <c r="U186" s="66" t="s">
        <v>150</v>
      </c>
      <c r="V186" s="66" t="n">
        <v>29</v>
      </c>
      <c r="W186" s="66" t="n">
        <v>103</v>
      </c>
      <c r="X186" s="181" t="s">
        <v>367</v>
      </c>
    </row>
    <row r="187" customFormat="false" ht="12.75" hidden="false" customHeight="true" outlineLevel="0" collapsed="false">
      <c r="A187" s="180" t="s">
        <v>368</v>
      </c>
      <c r="B187" s="66" t="n">
        <v>443</v>
      </c>
      <c r="C187" s="66" t="n">
        <v>278</v>
      </c>
      <c r="D187" s="66" t="n">
        <v>6</v>
      </c>
      <c r="E187" s="66" t="s">
        <v>150</v>
      </c>
      <c r="F187" s="66" t="n">
        <v>271</v>
      </c>
      <c r="G187" s="66" t="s">
        <v>150</v>
      </c>
      <c r="H187" s="66" t="s">
        <v>150</v>
      </c>
      <c r="I187" s="66" t="s">
        <v>150</v>
      </c>
      <c r="J187" s="66" t="s">
        <v>150</v>
      </c>
      <c r="K187" s="66" t="n">
        <v>72</v>
      </c>
      <c r="L187" s="66" t="s">
        <v>150</v>
      </c>
      <c r="M187" s="66" t="s">
        <v>153</v>
      </c>
      <c r="N187" s="66" t="n">
        <v>71</v>
      </c>
      <c r="O187" s="66" t="n">
        <v>94</v>
      </c>
      <c r="P187" s="66" t="s">
        <v>150</v>
      </c>
      <c r="Q187" s="66" t="s">
        <v>150</v>
      </c>
      <c r="R187" s="66" t="n">
        <v>91</v>
      </c>
      <c r="S187" s="66" t="n">
        <v>108</v>
      </c>
      <c r="T187" s="66" t="s">
        <v>150</v>
      </c>
      <c r="U187" s="66" t="s">
        <v>150</v>
      </c>
      <c r="V187" s="66" t="n">
        <v>106</v>
      </c>
      <c r="W187" s="66" t="n">
        <v>164</v>
      </c>
      <c r="X187" s="181" t="s">
        <v>368</v>
      </c>
    </row>
    <row r="188" customFormat="false" ht="12.75" hidden="false" customHeight="true" outlineLevel="0" collapsed="false">
      <c r="A188" s="180" t="s">
        <v>369</v>
      </c>
      <c r="B188" s="66" t="n">
        <v>642</v>
      </c>
      <c r="C188" s="66" t="n">
        <v>470</v>
      </c>
      <c r="D188" s="66" t="n">
        <v>16</v>
      </c>
      <c r="E188" s="66" t="s">
        <v>150</v>
      </c>
      <c r="F188" s="66" t="n">
        <v>452</v>
      </c>
      <c r="G188" s="66" t="n">
        <v>6</v>
      </c>
      <c r="H188" s="66" t="s">
        <v>150</v>
      </c>
      <c r="I188" s="66" t="s">
        <v>150</v>
      </c>
      <c r="J188" s="66" t="n">
        <v>5</v>
      </c>
      <c r="K188" s="66" t="n">
        <v>137</v>
      </c>
      <c r="L188" s="66" t="n">
        <v>5</v>
      </c>
      <c r="M188" s="66" t="s">
        <v>150</v>
      </c>
      <c r="N188" s="66" t="n">
        <v>131</v>
      </c>
      <c r="O188" s="66" t="n">
        <v>135</v>
      </c>
      <c r="P188" s="66" t="s">
        <v>150</v>
      </c>
      <c r="Q188" s="66" t="s">
        <v>150</v>
      </c>
      <c r="R188" s="66" t="n">
        <v>129</v>
      </c>
      <c r="S188" s="66" t="n">
        <v>193</v>
      </c>
      <c r="T188" s="66" t="n">
        <v>6</v>
      </c>
      <c r="U188" s="66" t="s">
        <v>153</v>
      </c>
      <c r="V188" s="66" t="n">
        <v>187</v>
      </c>
      <c r="W188" s="66" t="n">
        <v>172</v>
      </c>
      <c r="X188" s="181" t="s">
        <v>369</v>
      </c>
    </row>
    <row r="189" customFormat="false" ht="12.75" hidden="false" customHeight="true" outlineLevel="0" collapsed="false">
      <c r="A189" s="180" t="s">
        <v>370</v>
      </c>
      <c r="B189" s="66" t="n">
        <v>808</v>
      </c>
      <c r="C189" s="66" t="n">
        <v>646</v>
      </c>
      <c r="D189" s="66" t="n">
        <v>22</v>
      </c>
      <c r="E189" s="66" t="s">
        <v>150</v>
      </c>
      <c r="F189" s="66" t="n">
        <v>620</v>
      </c>
      <c r="G189" s="66" t="n">
        <v>12</v>
      </c>
      <c r="H189" s="66" t="s">
        <v>150</v>
      </c>
      <c r="I189" s="66" t="s">
        <v>150</v>
      </c>
      <c r="J189" s="66" t="n">
        <v>10</v>
      </c>
      <c r="K189" s="66" t="n">
        <v>187</v>
      </c>
      <c r="L189" s="66" t="s">
        <v>150</v>
      </c>
      <c r="M189" s="66" t="s">
        <v>150</v>
      </c>
      <c r="N189" s="66" t="n">
        <v>182</v>
      </c>
      <c r="O189" s="66" t="n">
        <v>186</v>
      </c>
      <c r="P189" s="66" t="n">
        <v>8</v>
      </c>
      <c r="Q189" s="66" t="s">
        <v>150</v>
      </c>
      <c r="R189" s="66" t="n">
        <v>176</v>
      </c>
      <c r="S189" s="66" t="n">
        <v>261</v>
      </c>
      <c r="T189" s="66" t="n">
        <v>8</v>
      </c>
      <c r="U189" s="66" t="s">
        <v>150</v>
      </c>
      <c r="V189" s="66" t="n">
        <v>252</v>
      </c>
      <c r="W189" s="66" t="n">
        <v>162</v>
      </c>
      <c r="X189" s="181" t="s">
        <v>370</v>
      </c>
    </row>
    <row r="190" customFormat="false" ht="12.75" hidden="false" customHeight="true" outlineLevel="0" collapsed="false">
      <c r="A190" s="180" t="s">
        <v>371</v>
      </c>
      <c r="B190" s="66" t="n">
        <v>741</v>
      </c>
      <c r="C190" s="66" t="n">
        <v>594</v>
      </c>
      <c r="D190" s="66" t="n">
        <v>25</v>
      </c>
      <c r="E190" s="66" t="s">
        <v>150</v>
      </c>
      <c r="F190" s="66" t="n">
        <v>564</v>
      </c>
      <c r="G190" s="66" t="n">
        <v>12</v>
      </c>
      <c r="H190" s="66" t="s">
        <v>150</v>
      </c>
      <c r="I190" s="66" t="s">
        <v>150</v>
      </c>
      <c r="J190" s="66" t="n">
        <v>9</v>
      </c>
      <c r="K190" s="66" t="n">
        <v>197</v>
      </c>
      <c r="L190" s="66" t="s">
        <v>150</v>
      </c>
      <c r="M190" s="66" t="s">
        <v>150</v>
      </c>
      <c r="N190" s="66" t="n">
        <v>192</v>
      </c>
      <c r="O190" s="66" t="n">
        <v>171</v>
      </c>
      <c r="P190" s="66" t="n">
        <v>11</v>
      </c>
      <c r="Q190" s="66" t="s">
        <v>150</v>
      </c>
      <c r="R190" s="66" t="n">
        <v>158</v>
      </c>
      <c r="S190" s="66" t="n">
        <v>214</v>
      </c>
      <c r="T190" s="66" t="n">
        <v>9</v>
      </c>
      <c r="U190" s="66" t="s">
        <v>150</v>
      </c>
      <c r="V190" s="66" t="n">
        <v>204</v>
      </c>
      <c r="W190" s="66" t="n">
        <v>147</v>
      </c>
      <c r="X190" s="181" t="s">
        <v>371</v>
      </c>
    </row>
    <row r="191" customFormat="false" ht="12.75" hidden="false" customHeight="true" outlineLevel="0" collapsed="false">
      <c r="A191" s="180" t="s">
        <v>372</v>
      </c>
      <c r="B191" s="66" t="n">
        <v>688</v>
      </c>
      <c r="C191" s="66" t="n">
        <v>580</v>
      </c>
      <c r="D191" s="66" t="n">
        <v>24</v>
      </c>
      <c r="E191" s="66" t="s">
        <v>150</v>
      </c>
      <c r="F191" s="66" t="n">
        <v>554</v>
      </c>
      <c r="G191" s="66" t="n">
        <v>9</v>
      </c>
      <c r="H191" s="66" t="s">
        <v>150</v>
      </c>
      <c r="I191" s="66" t="s">
        <v>150</v>
      </c>
      <c r="J191" s="66" t="n">
        <v>7</v>
      </c>
      <c r="K191" s="66" t="n">
        <v>192</v>
      </c>
      <c r="L191" s="66" t="s">
        <v>150</v>
      </c>
      <c r="M191" s="66" t="s">
        <v>150</v>
      </c>
      <c r="N191" s="66" t="n">
        <v>187</v>
      </c>
      <c r="O191" s="66" t="n">
        <v>156</v>
      </c>
      <c r="P191" s="66" t="n">
        <v>9</v>
      </c>
      <c r="Q191" s="66" t="s">
        <v>150</v>
      </c>
      <c r="R191" s="66" t="n">
        <v>145</v>
      </c>
      <c r="S191" s="66" t="n">
        <v>223</v>
      </c>
      <c r="T191" s="66" t="n">
        <v>8</v>
      </c>
      <c r="U191" s="66" t="s">
        <v>150</v>
      </c>
      <c r="V191" s="66" t="n">
        <v>214</v>
      </c>
      <c r="W191" s="66" t="n">
        <v>108</v>
      </c>
      <c r="X191" s="181" t="s">
        <v>372</v>
      </c>
    </row>
    <row r="192" customFormat="false" ht="12.75" hidden="false" customHeight="true" outlineLevel="0" collapsed="false">
      <c r="A192" s="180" t="s">
        <v>373</v>
      </c>
      <c r="B192" s="66" t="n">
        <v>867</v>
      </c>
      <c r="C192" s="66" t="n">
        <v>743</v>
      </c>
      <c r="D192" s="66" t="n">
        <v>32</v>
      </c>
      <c r="E192" s="66" t="n">
        <v>6</v>
      </c>
      <c r="F192" s="66" t="n">
        <v>706</v>
      </c>
      <c r="G192" s="66" t="n">
        <v>14</v>
      </c>
      <c r="H192" s="66" t="s">
        <v>150</v>
      </c>
      <c r="I192" s="66" t="s">
        <v>150</v>
      </c>
      <c r="J192" s="66" t="n">
        <v>9</v>
      </c>
      <c r="K192" s="66" t="n">
        <v>270</v>
      </c>
      <c r="L192" s="66" t="n">
        <v>9</v>
      </c>
      <c r="M192" s="66" t="s">
        <v>150</v>
      </c>
      <c r="N192" s="66" t="n">
        <v>261</v>
      </c>
      <c r="O192" s="66" t="n">
        <v>203</v>
      </c>
      <c r="P192" s="66" t="n">
        <v>12</v>
      </c>
      <c r="Q192" s="66" t="s">
        <v>150</v>
      </c>
      <c r="R192" s="66" t="n">
        <v>190</v>
      </c>
      <c r="S192" s="66" t="n">
        <v>255</v>
      </c>
      <c r="T192" s="66" t="n">
        <v>9</v>
      </c>
      <c r="U192" s="66" t="s">
        <v>150</v>
      </c>
      <c r="V192" s="66" t="n">
        <v>244</v>
      </c>
      <c r="W192" s="66" t="n">
        <v>124</v>
      </c>
      <c r="X192" s="181" t="s">
        <v>373</v>
      </c>
    </row>
    <row r="193" customFormat="false" ht="12.75" hidden="false" customHeight="true" outlineLevel="0" collapsed="false">
      <c r="A193" s="180" t="s">
        <v>374</v>
      </c>
      <c r="B193" s="66" t="n">
        <v>1147</v>
      </c>
      <c r="C193" s="66" t="n">
        <v>1014</v>
      </c>
      <c r="D193" s="66" t="n">
        <v>39</v>
      </c>
      <c r="E193" s="66" t="n">
        <v>11</v>
      </c>
      <c r="F193" s="66" t="n">
        <v>964</v>
      </c>
      <c r="G193" s="66" t="n">
        <v>18</v>
      </c>
      <c r="H193" s="66" t="s">
        <v>150</v>
      </c>
      <c r="I193" s="66" t="s">
        <v>150</v>
      </c>
      <c r="J193" s="66" t="n">
        <v>9</v>
      </c>
      <c r="K193" s="66" t="n">
        <v>407</v>
      </c>
      <c r="L193" s="66" t="n">
        <v>6</v>
      </c>
      <c r="M193" s="66" t="s">
        <v>150</v>
      </c>
      <c r="N193" s="66" t="n">
        <v>399</v>
      </c>
      <c r="O193" s="66" t="n">
        <v>272</v>
      </c>
      <c r="P193" s="66" t="n">
        <v>16</v>
      </c>
      <c r="Q193" s="66" t="s">
        <v>150</v>
      </c>
      <c r="R193" s="66" t="n">
        <v>253</v>
      </c>
      <c r="S193" s="66" t="n">
        <v>317</v>
      </c>
      <c r="T193" s="66" t="n">
        <v>12</v>
      </c>
      <c r="U193" s="66" t="s">
        <v>150</v>
      </c>
      <c r="V193" s="66" t="n">
        <v>303</v>
      </c>
      <c r="W193" s="66" t="n">
        <v>133</v>
      </c>
      <c r="X193" s="181" t="s">
        <v>374</v>
      </c>
    </row>
    <row r="194" customFormat="false" ht="12.75" hidden="false" customHeight="true" outlineLevel="0" collapsed="false">
      <c r="A194" s="180" t="s">
        <v>375</v>
      </c>
      <c r="B194" s="66" t="n">
        <v>2584</v>
      </c>
      <c r="C194" s="66" t="n">
        <v>2374</v>
      </c>
      <c r="D194" s="66" t="n">
        <v>97</v>
      </c>
      <c r="E194" s="66" t="n">
        <v>35</v>
      </c>
      <c r="F194" s="66" t="n">
        <v>2241</v>
      </c>
      <c r="G194" s="66" t="n">
        <v>54</v>
      </c>
      <c r="H194" s="66" t="n">
        <v>14</v>
      </c>
      <c r="I194" s="66" t="n">
        <v>17</v>
      </c>
      <c r="J194" s="66" t="n">
        <v>23</v>
      </c>
      <c r="K194" s="66" t="n">
        <v>1010</v>
      </c>
      <c r="L194" s="66" t="n">
        <v>23</v>
      </c>
      <c r="M194" s="66" t="n">
        <v>5</v>
      </c>
      <c r="N194" s="66" t="n">
        <v>981</v>
      </c>
      <c r="O194" s="66" t="n">
        <v>546</v>
      </c>
      <c r="P194" s="66" t="n">
        <v>33</v>
      </c>
      <c r="Q194" s="66" t="n">
        <v>7</v>
      </c>
      <c r="R194" s="66" t="n">
        <v>505</v>
      </c>
      <c r="S194" s="66" t="n">
        <v>764</v>
      </c>
      <c r="T194" s="66" t="n">
        <v>27</v>
      </c>
      <c r="U194" s="66" t="n">
        <v>6</v>
      </c>
      <c r="V194" s="66" t="n">
        <v>732</v>
      </c>
      <c r="W194" s="66" t="n">
        <v>210</v>
      </c>
      <c r="X194" s="181" t="s">
        <v>375</v>
      </c>
    </row>
    <row r="195" customFormat="false" ht="12.75" hidden="false" customHeight="true" outlineLevel="0" collapsed="false">
      <c r="A195" s="180" t="s">
        <v>245</v>
      </c>
      <c r="B195" s="66" t="n">
        <v>7131</v>
      </c>
      <c r="C195" s="66" t="n">
        <v>6497</v>
      </c>
      <c r="D195" s="66" t="n">
        <v>553</v>
      </c>
      <c r="E195" s="66" t="n">
        <v>133</v>
      </c>
      <c r="F195" s="66" t="n">
        <v>5811</v>
      </c>
      <c r="G195" s="66" t="n">
        <v>357</v>
      </c>
      <c r="H195" s="66" t="n">
        <v>157</v>
      </c>
      <c r="I195" s="66" t="n">
        <v>80</v>
      </c>
      <c r="J195" s="66" t="n">
        <v>119</v>
      </c>
      <c r="K195" s="66" t="n">
        <v>2964</v>
      </c>
      <c r="L195" s="66" t="n">
        <v>142</v>
      </c>
      <c r="M195" s="66" t="n">
        <v>18</v>
      </c>
      <c r="N195" s="66" t="n">
        <v>2804</v>
      </c>
      <c r="O195" s="66" t="n">
        <v>1311</v>
      </c>
      <c r="P195" s="66" t="n">
        <v>144</v>
      </c>
      <c r="Q195" s="66" t="n">
        <v>22</v>
      </c>
      <c r="R195" s="66" t="n">
        <v>1146</v>
      </c>
      <c r="S195" s="66" t="n">
        <v>1865</v>
      </c>
      <c r="T195" s="66" t="n">
        <v>110</v>
      </c>
      <c r="U195" s="66" t="n">
        <v>13</v>
      </c>
      <c r="V195" s="66" t="n">
        <v>1742</v>
      </c>
      <c r="W195" s="66" t="n">
        <v>633</v>
      </c>
      <c r="X195" s="181" t="s">
        <v>142</v>
      </c>
    </row>
    <row r="196" customFormat="false" ht="18" hidden="false" customHeight="true" outlineLevel="0" collapsed="false">
      <c r="A196" s="180" t="s">
        <v>189</v>
      </c>
      <c r="B196" s="66" t="n">
        <v>15252</v>
      </c>
      <c r="C196" s="66" t="n">
        <v>13285</v>
      </c>
      <c r="D196" s="66" t="n">
        <v>814</v>
      </c>
      <c r="E196" s="66" t="n">
        <v>201</v>
      </c>
      <c r="F196" s="66" t="n">
        <v>12270</v>
      </c>
      <c r="G196" s="66" t="n">
        <v>491</v>
      </c>
      <c r="H196" s="66" t="n">
        <v>183</v>
      </c>
      <c r="I196" s="66" t="n">
        <v>109</v>
      </c>
      <c r="J196" s="66" t="n">
        <v>199</v>
      </c>
      <c r="K196" s="66" t="n">
        <v>5463</v>
      </c>
      <c r="L196" s="66" t="n">
        <v>199</v>
      </c>
      <c r="M196" s="66" t="n">
        <v>28</v>
      </c>
      <c r="N196" s="66" t="n">
        <v>5236</v>
      </c>
      <c r="O196" s="66" t="n">
        <v>3101</v>
      </c>
      <c r="P196" s="66" t="n">
        <v>240</v>
      </c>
      <c r="Q196" s="66" t="n">
        <v>39</v>
      </c>
      <c r="R196" s="66" t="n">
        <v>2822</v>
      </c>
      <c r="S196" s="66" t="n">
        <v>4230</v>
      </c>
      <c r="T196" s="66" t="n">
        <v>191</v>
      </c>
      <c r="U196" s="66" t="n">
        <v>25</v>
      </c>
      <c r="V196" s="66" t="n">
        <v>4013</v>
      </c>
      <c r="W196" s="66" t="n">
        <v>1967</v>
      </c>
      <c r="X196" s="182" t="s">
        <v>376</v>
      </c>
    </row>
    <row r="197" customFormat="false" ht="18" hidden="false" customHeight="true" outlineLevel="0" collapsed="false">
      <c r="A197" s="86" t="s">
        <v>377</v>
      </c>
      <c r="B197" s="66" t="n">
        <v>1849</v>
      </c>
      <c r="C197" s="66" t="n">
        <v>1179</v>
      </c>
      <c r="D197" s="66" t="n">
        <v>46</v>
      </c>
      <c r="E197" s="66" t="n">
        <v>7</v>
      </c>
      <c r="F197" s="66" t="n">
        <v>1126</v>
      </c>
      <c r="G197" s="66" t="n">
        <v>20</v>
      </c>
      <c r="H197" s="66" t="s">
        <v>150</v>
      </c>
      <c r="I197" s="66" t="s">
        <v>153</v>
      </c>
      <c r="J197" s="66" t="n">
        <v>18</v>
      </c>
      <c r="K197" s="66" t="n">
        <v>578</v>
      </c>
      <c r="L197" s="66" t="n">
        <v>10</v>
      </c>
      <c r="M197" s="66" t="s">
        <v>150</v>
      </c>
      <c r="N197" s="66" t="n">
        <v>568</v>
      </c>
      <c r="O197" s="66" t="n">
        <v>269</v>
      </c>
      <c r="P197" s="66" t="n">
        <v>23</v>
      </c>
      <c r="Q197" s="66" t="s">
        <v>150</v>
      </c>
      <c r="R197" s="66" t="n">
        <v>242</v>
      </c>
      <c r="S197" s="66" t="n">
        <v>311</v>
      </c>
      <c r="T197" s="66" t="n">
        <v>10</v>
      </c>
      <c r="U197" s="66" t="s">
        <v>150</v>
      </c>
      <c r="V197" s="66" t="n">
        <v>298</v>
      </c>
      <c r="W197" s="66" t="n">
        <v>671</v>
      </c>
      <c r="X197" s="183" t="s">
        <v>378</v>
      </c>
    </row>
    <row r="198" s="179" customFormat="true" ht="27" hidden="false" customHeight="true" outlineLevel="0" collapsed="false">
      <c r="A198" s="177" t="s">
        <v>381</v>
      </c>
      <c r="B198" s="177"/>
      <c r="C198" s="177"/>
      <c r="D198" s="177"/>
      <c r="E198" s="177"/>
      <c r="F198" s="177"/>
      <c r="G198" s="177"/>
      <c r="H198" s="177"/>
      <c r="I198" s="177"/>
      <c r="J198" s="177"/>
      <c r="K198" s="177"/>
      <c r="L198" s="177"/>
      <c r="M198" s="178" t="s">
        <v>382</v>
      </c>
      <c r="N198" s="178"/>
      <c r="O198" s="178"/>
      <c r="P198" s="178"/>
      <c r="Q198" s="178"/>
      <c r="R198" s="178"/>
      <c r="S198" s="178"/>
      <c r="T198" s="178"/>
      <c r="U198" s="178"/>
      <c r="V198" s="178"/>
      <c r="W198" s="178"/>
      <c r="X198" s="178"/>
    </row>
    <row r="199" customFormat="false" ht="12.75" hidden="false" customHeight="true" outlineLevel="0" collapsed="false">
      <c r="A199" s="180" t="s">
        <v>366</v>
      </c>
      <c r="B199" s="66" t="s">
        <v>150</v>
      </c>
      <c r="C199" s="66" t="s">
        <v>153</v>
      </c>
      <c r="D199" s="66" t="s">
        <v>153</v>
      </c>
      <c r="E199" s="66" t="s">
        <v>153</v>
      </c>
      <c r="F199" s="66" t="s">
        <v>153</v>
      </c>
      <c r="G199" s="66" t="s">
        <v>153</v>
      </c>
      <c r="H199" s="66" t="s">
        <v>153</v>
      </c>
      <c r="I199" s="66" t="s">
        <v>153</v>
      </c>
      <c r="J199" s="66" t="s">
        <v>153</v>
      </c>
      <c r="K199" s="66" t="s">
        <v>153</v>
      </c>
      <c r="L199" s="66" t="s">
        <v>153</v>
      </c>
      <c r="M199" s="66" t="s">
        <v>153</v>
      </c>
      <c r="N199" s="66" t="s">
        <v>153</v>
      </c>
      <c r="O199" s="66" t="s">
        <v>153</v>
      </c>
      <c r="P199" s="66" t="s">
        <v>153</v>
      </c>
      <c r="Q199" s="66" t="s">
        <v>153</v>
      </c>
      <c r="R199" s="66" t="s">
        <v>153</v>
      </c>
      <c r="S199" s="66" t="s">
        <v>153</v>
      </c>
      <c r="T199" s="66" t="s">
        <v>153</v>
      </c>
      <c r="U199" s="66" t="s">
        <v>153</v>
      </c>
      <c r="V199" s="66" t="s">
        <v>153</v>
      </c>
      <c r="W199" s="66" t="s">
        <v>150</v>
      </c>
      <c r="X199" s="181" t="s">
        <v>366</v>
      </c>
    </row>
    <row r="200" customFormat="false" ht="12.75" hidden="false" customHeight="true" outlineLevel="0" collapsed="false">
      <c r="A200" s="180" t="s">
        <v>367</v>
      </c>
      <c r="B200" s="66" t="n">
        <v>7</v>
      </c>
      <c r="C200" s="66" t="s">
        <v>150</v>
      </c>
      <c r="D200" s="66" t="s">
        <v>153</v>
      </c>
      <c r="E200" s="66" t="s">
        <v>153</v>
      </c>
      <c r="F200" s="66" t="s">
        <v>150</v>
      </c>
      <c r="G200" s="66" t="s">
        <v>153</v>
      </c>
      <c r="H200" s="66" t="s">
        <v>153</v>
      </c>
      <c r="I200" s="66" t="s">
        <v>153</v>
      </c>
      <c r="J200" s="66" t="s">
        <v>153</v>
      </c>
      <c r="K200" s="66" t="s">
        <v>150</v>
      </c>
      <c r="L200" s="66" t="s">
        <v>153</v>
      </c>
      <c r="M200" s="66" t="s">
        <v>153</v>
      </c>
      <c r="N200" s="66" t="s">
        <v>150</v>
      </c>
      <c r="O200" s="66" t="s">
        <v>150</v>
      </c>
      <c r="P200" s="66" t="s">
        <v>153</v>
      </c>
      <c r="Q200" s="66" t="s">
        <v>153</v>
      </c>
      <c r="R200" s="66" t="s">
        <v>150</v>
      </c>
      <c r="S200" s="66" t="s">
        <v>150</v>
      </c>
      <c r="T200" s="66" t="s">
        <v>153</v>
      </c>
      <c r="U200" s="66" t="s">
        <v>153</v>
      </c>
      <c r="V200" s="66" t="s">
        <v>150</v>
      </c>
      <c r="W200" s="66" t="s">
        <v>150</v>
      </c>
      <c r="X200" s="181" t="s">
        <v>367</v>
      </c>
    </row>
    <row r="201" customFormat="false" ht="12.75" hidden="false" customHeight="true" outlineLevel="0" collapsed="false">
      <c r="A201" s="180" t="s">
        <v>368</v>
      </c>
      <c r="B201" s="66" t="n">
        <v>31</v>
      </c>
      <c r="C201" s="66" t="n">
        <v>27</v>
      </c>
      <c r="D201" s="66" t="s">
        <v>150</v>
      </c>
      <c r="E201" s="66" t="s">
        <v>153</v>
      </c>
      <c r="F201" s="66" t="n">
        <v>27</v>
      </c>
      <c r="G201" s="66" t="s">
        <v>153</v>
      </c>
      <c r="H201" s="66" t="s">
        <v>153</v>
      </c>
      <c r="I201" s="66" t="s">
        <v>153</v>
      </c>
      <c r="J201" s="66" t="s">
        <v>153</v>
      </c>
      <c r="K201" s="66" t="n">
        <v>6</v>
      </c>
      <c r="L201" s="66" t="s">
        <v>153</v>
      </c>
      <c r="M201" s="66" t="s">
        <v>153</v>
      </c>
      <c r="N201" s="66" t="n">
        <v>6</v>
      </c>
      <c r="O201" s="66" t="n">
        <v>11</v>
      </c>
      <c r="P201" s="66" t="s">
        <v>150</v>
      </c>
      <c r="Q201" s="66" t="s">
        <v>153</v>
      </c>
      <c r="R201" s="66" t="n">
        <v>11</v>
      </c>
      <c r="S201" s="66" t="n">
        <v>10</v>
      </c>
      <c r="T201" s="66" t="s">
        <v>153</v>
      </c>
      <c r="U201" s="66" t="s">
        <v>153</v>
      </c>
      <c r="V201" s="66" t="n">
        <v>10</v>
      </c>
      <c r="W201" s="66" t="s">
        <v>150</v>
      </c>
      <c r="X201" s="181" t="s">
        <v>368</v>
      </c>
    </row>
    <row r="202" customFormat="false" ht="12.75" hidden="false" customHeight="true" outlineLevel="0" collapsed="false">
      <c r="A202" s="180" t="s">
        <v>369</v>
      </c>
      <c r="B202" s="66" t="n">
        <v>55</v>
      </c>
      <c r="C202" s="66" t="n">
        <v>46</v>
      </c>
      <c r="D202" s="66" t="s">
        <v>150</v>
      </c>
      <c r="E202" s="66" t="s">
        <v>150</v>
      </c>
      <c r="F202" s="66" t="n">
        <v>43</v>
      </c>
      <c r="G202" s="66" t="s">
        <v>150</v>
      </c>
      <c r="H202" s="66" t="s">
        <v>150</v>
      </c>
      <c r="I202" s="66" t="s">
        <v>153</v>
      </c>
      <c r="J202" s="66" t="s">
        <v>150</v>
      </c>
      <c r="K202" s="66" t="n">
        <v>14</v>
      </c>
      <c r="L202" s="66" t="s">
        <v>150</v>
      </c>
      <c r="M202" s="66" t="s">
        <v>150</v>
      </c>
      <c r="N202" s="66" t="n">
        <v>13</v>
      </c>
      <c r="O202" s="66" t="n">
        <v>16</v>
      </c>
      <c r="P202" s="66" t="s">
        <v>150</v>
      </c>
      <c r="Q202" s="66" t="s">
        <v>150</v>
      </c>
      <c r="R202" s="66" t="n">
        <v>15</v>
      </c>
      <c r="S202" s="66" t="n">
        <v>15</v>
      </c>
      <c r="T202" s="66" t="s">
        <v>150</v>
      </c>
      <c r="U202" s="66" t="s">
        <v>150</v>
      </c>
      <c r="V202" s="66" t="n">
        <v>14</v>
      </c>
      <c r="W202" s="66" t="n">
        <v>10</v>
      </c>
      <c r="X202" s="181" t="s">
        <v>369</v>
      </c>
    </row>
    <row r="203" customFormat="false" ht="12.75" hidden="false" customHeight="true" outlineLevel="0" collapsed="false">
      <c r="A203" s="180" t="s">
        <v>370</v>
      </c>
      <c r="B203" s="66" t="n">
        <v>99</v>
      </c>
      <c r="C203" s="66" t="n">
        <v>90</v>
      </c>
      <c r="D203" s="66" t="s">
        <v>150</v>
      </c>
      <c r="E203" s="66" t="s">
        <v>150</v>
      </c>
      <c r="F203" s="66" t="n">
        <v>87</v>
      </c>
      <c r="G203" s="66" t="s">
        <v>150</v>
      </c>
      <c r="H203" s="66" t="s">
        <v>153</v>
      </c>
      <c r="I203" s="66" t="s">
        <v>150</v>
      </c>
      <c r="J203" s="66" t="s">
        <v>150</v>
      </c>
      <c r="K203" s="66" t="n">
        <v>31</v>
      </c>
      <c r="L203" s="66" t="s">
        <v>150</v>
      </c>
      <c r="M203" s="66" t="s">
        <v>153</v>
      </c>
      <c r="N203" s="66" t="n">
        <v>30</v>
      </c>
      <c r="O203" s="66" t="n">
        <v>29</v>
      </c>
      <c r="P203" s="66" t="s">
        <v>150</v>
      </c>
      <c r="Q203" s="66" t="s">
        <v>153</v>
      </c>
      <c r="R203" s="66" t="n">
        <v>27</v>
      </c>
      <c r="S203" s="66" t="n">
        <v>29</v>
      </c>
      <c r="T203" s="66" t="s">
        <v>150</v>
      </c>
      <c r="U203" s="66" t="s">
        <v>153</v>
      </c>
      <c r="V203" s="66" t="n">
        <v>28</v>
      </c>
      <c r="W203" s="66" t="n">
        <v>9</v>
      </c>
      <c r="X203" s="181" t="s">
        <v>370</v>
      </c>
    </row>
    <row r="204" customFormat="false" ht="12.75" hidden="false" customHeight="true" outlineLevel="0" collapsed="false">
      <c r="A204" s="180" t="s">
        <v>371</v>
      </c>
      <c r="B204" s="66" t="n">
        <v>124</v>
      </c>
      <c r="C204" s="66" t="n">
        <v>113</v>
      </c>
      <c r="D204" s="66" t="n">
        <v>6</v>
      </c>
      <c r="E204" s="66" t="s">
        <v>150</v>
      </c>
      <c r="F204" s="66" t="n">
        <v>106</v>
      </c>
      <c r="G204" s="66" t="s">
        <v>150</v>
      </c>
      <c r="H204" s="66" t="s">
        <v>150</v>
      </c>
      <c r="I204" s="66" t="s">
        <v>150</v>
      </c>
      <c r="J204" s="66" t="s">
        <v>150</v>
      </c>
      <c r="K204" s="66" t="n">
        <v>38</v>
      </c>
      <c r="L204" s="66" t="s">
        <v>150</v>
      </c>
      <c r="M204" s="66" t="s">
        <v>150</v>
      </c>
      <c r="N204" s="66" t="n">
        <v>36</v>
      </c>
      <c r="O204" s="66" t="n">
        <v>31</v>
      </c>
      <c r="P204" s="66" t="s">
        <v>150</v>
      </c>
      <c r="Q204" s="66" t="s">
        <v>153</v>
      </c>
      <c r="R204" s="66" t="n">
        <v>30</v>
      </c>
      <c r="S204" s="66" t="n">
        <v>39</v>
      </c>
      <c r="T204" s="66" t="s">
        <v>150</v>
      </c>
      <c r="U204" s="66" t="s">
        <v>153</v>
      </c>
      <c r="V204" s="66" t="n">
        <v>37</v>
      </c>
      <c r="W204" s="66" t="n">
        <v>11</v>
      </c>
      <c r="X204" s="181" t="s">
        <v>371</v>
      </c>
    </row>
    <row r="205" customFormat="false" ht="12.75" hidden="false" customHeight="true" outlineLevel="0" collapsed="false">
      <c r="A205" s="180" t="s">
        <v>372</v>
      </c>
      <c r="B205" s="66" t="n">
        <v>147</v>
      </c>
      <c r="C205" s="66" t="n">
        <v>133</v>
      </c>
      <c r="D205" s="66" t="n">
        <v>7</v>
      </c>
      <c r="E205" s="66" t="s">
        <v>150</v>
      </c>
      <c r="F205" s="66" t="n">
        <v>126</v>
      </c>
      <c r="G205" s="66" t="s">
        <v>150</v>
      </c>
      <c r="H205" s="66" t="s">
        <v>153</v>
      </c>
      <c r="I205" s="66" t="s">
        <v>153</v>
      </c>
      <c r="J205" s="66" t="s">
        <v>150</v>
      </c>
      <c r="K205" s="66" t="n">
        <v>50</v>
      </c>
      <c r="L205" s="66" t="s">
        <v>150</v>
      </c>
      <c r="M205" s="66" t="s">
        <v>153</v>
      </c>
      <c r="N205" s="66" t="n">
        <v>48</v>
      </c>
      <c r="O205" s="66" t="n">
        <v>39</v>
      </c>
      <c r="P205" s="66" t="s">
        <v>150</v>
      </c>
      <c r="Q205" s="66" t="s">
        <v>150</v>
      </c>
      <c r="R205" s="66" t="n">
        <v>36</v>
      </c>
      <c r="S205" s="66" t="n">
        <v>42</v>
      </c>
      <c r="T205" s="66" t="s">
        <v>150</v>
      </c>
      <c r="U205" s="66" t="s">
        <v>153</v>
      </c>
      <c r="V205" s="66" t="n">
        <v>40</v>
      </c>
      <c r="W205" s="66" t="n">
        <v>14</v>
      </c>
      <c r="X205" s="181" t="s">
        <v>372</v>
      </c>
    </row>
    <row r="206" s="89" customFormat="true" ht="15" hidden="false" customHeight="true" outlineLevel="0" collapsed="false">
      <c r="A206" s="184" t="s">
        <v>383</v>
      </c>
      <c r="B206" s="184"/>
      <c r="C206" s="184"/>
      <c r="D206" s="184"/>
      <c r="E206" s="184"/>
      <c r="F206" s="184"/>
      <c r="G206" s="184"/>
      <c r="H206" s="184"/>
      <c r="I206" s="184"/>
      <c r="J206" s="184"/>
      <c r="K206" s="184"/>
      <c r="L206" s="184"/>
    </row>
    <row r="207" s="89" customFormat="true" ht="9.75" hidden="false" customHeight="true" outlineLevel="0" collapsed="false">
      <c r="A207" s="184" t="s">
        <v>384</v>
      </c>
      <c r="B207" s="184"/>
      <c r="C207" s="184"/>
      <c r="D207" s="184"/>
      <c r="E207" s="184"/>
      <c r="F207" s="184"/>
      <c r="G207" s="184"/>
      <c r="H207" s="184"/>
      <c r="I207" s="184"/>
      <c r="J207" s="184"/>
      <c r="K207" s="184"/>
      <c r="L207" s="184"/>
    </row>
    <row r="208" s="89" customFormat="true" ht="9.75" hidden="false" customHeight="true" outlineLevel="0" collapsed="false">
      <c r="A208" s="184" t="s">
        <v>385</v>
      </c>
      <c r="B208" s="184"/>
      <c r="C208" s="184"/>
      <c r="D208" s="184"/>
      <c r="E208" s="184"/>
      <c r="F208" s="184"/>
      <c r="G208" s="184"/>
      <c r="H208" s="184"/>
      <c r="I208" s="184"/>
      <c r="J208" s="184"/>
      <c r="K208" s="184"/>
      <c r="L208" s="184"/>
    </row>
    <row r="209" s="89" customFormat="true" ht="9.75" hidden="false" customHeight="true" outlineLevel="0" collapsed="false">
      <c r="A209" s="184" t="s">
        <v>386</v>
      </c>
      <c r="B209" s="184"/>
      <c r="C209" s="184"/>
      <c r="D209" s="184"/>
      <c r="E209" s="184"/>
      <c r="F209" s="184"/>
      <c r="G209" s="184"/>
      <c r="H209" s="184"/>
      <c r="I209" s="184"/>
      <c r="J209" s="184"/>
      <c r="K209" s="184"/>
      <c r="L209" s="184"/>
    </row>
    <row r="210" s="185" customFormat="true" ht="22.5" hidden="false" customHeight="true" outlineLevel="0" collapsed="false">
      <c r="A210" s="174" t="s">
        <v>396</v>
      </c>
      <c r="B210" s="174"/>
      <c r="C210" s="174"/>
      <c r="D210" s="174"/>
      <c r="E210" s="174"/>
      <c r="F210" s="174"/>
      <c r="G210" s="174"/>
      <c r="H210" s="174"/>
      <c r="I210" s="174"/>
      <c r="J210" s="174"/>
      <c r="K210" s="174"/>
      <c r="L210" s="174"/>
      <c r="M210" s="175" t="s">
        <v>344</v>
      </c>
      <c r="N210" s="175"/>
      <c r="O210" s="175"/>
      <c r="P210" s="175"/>
      <c r="Q210" s="175"/>
      <c r="R210" s="175"/>
      <c r="S210" s="175"/>
      <c r="T210" s="175"/>
      <c r="U210" s="175"/>
      <c r="V210" s="175"/>
      <c r="W210" s="175"/>
      <c r="X210" s="175"/>
    </row>
    <row r="211" s="89" customFormat="true" ht="27" hidden="false" customHeight="true" outlineLevel="0" collapsed="false">
      <c r="A211" s="177" t="s">
        <v>388</v>
      </c>
      <c r="B211" s="177"/>
      <c r="C211" s="177"/>
      <c r="D211" s="177"/>
      <c r="E211" s="177"/>
      <c r="F211" s="177"/>
      <c r="G211" s="177"/>
      <c r="H211" s="177"/>
      <c r="I211" s="177"/>
      <c r="J211" s="177"/>
      <c r="K211" s="177"/>
      <c r="L211" s="177"/>
      <c r="M211" s="178" t="s">
        <v>382</v>
      </c>
      <c r="N211" s="178"/>
      <c r="O211" s="178"/>
      <c r="P211" s="178"/>
      <c r="Q211" s="178"/>
      <c r="R211" s="178"/>
      <c r="S211" s="178"/>
      <c r="T211" s="178"/>
      <c r="U211" s="178"/>
      <c r="V211" s="178"/>
      <c r="W211" s="178"/>
      <c r="X211" s="178"/>
    </row>
    <row r="212" customFormat="false" ht="12.75" hidden="false" customHeight="true" outlineLevel="0" collapsed="false">
      <c r="A212" s="180" t="s">
        <v>373</v>
      </c>
      <c r="B212" s="66" t="n">
        <v>177</v>
      </c>
      <c r="C212" s="66" t="n">
        <v>164</v>
      </c>
      <c r="D212" s="66" t="n">
        <v>7</v>
      </c>
      <c r="E212" s="66" t="s">
        <v>150</v>
      </c>
      <c r="F212" s="66" t="n">
        <v>155</v>
      </c>
      <c r="G212" s="66" t="s">
        <v>150</v>
      </c>
      <c r="H212" s="66" t="s">
        <v>150</v>
      </c>
      <c r="I212" s="66" t="s">
        <v>150</v>
      </c>
      <c r="J212" s="66" t="s">
        <v>150</v>
      </c>
      <c r="K212" s="66" t="n">
        <v>60</v>
      </c>
      <c r="L212" s="66" t="s">
        <v>150</v>
      </c>
      <c r="M212" s="66" t="s">
        <v>150</v>
      </c>
      <c r="N212" s="66" t="n">
        <v>58</v>
      </c>
      <c r="O212" s="66" t="n">
        <v>47</v>
      </c>
      <c r="P212" s="66" t="s">
        <v>150</v>
      </c>
      <c r="Q212" s="66" t="s">
        <v>150</v>
      </c>
      <c r="R212" s="66" t="n">
        <v>43</v>
      </c>
      <c r="S212" s="66" t="n">
        <v>53</v>
      </c>
      <c r="T212" s="66" t="s">
        <v>150</v>
      </c>
      <c r="U212" s="66" t="s">
        <v>150</v>
      </c>
      <c r="V212" s="66" t="n">
        <v>50</v>
      </c>
      <c r="W212" s="66" t="n">
        <v>14</v>
      </c>
      <c r="X212" s="181" t="s">
        <v>373</v>
      </c>
    </row>
    <row r="213" customFormat="false" ht="12.75" hidden="false" customHeight="true" outlineLevel="0" collapsed="false">
      <c r="A213" s="180" t="s">
        <v>374</v>
      </c>
      <c r="B213" s="66" t="n">
        <v>237</v>
      </c>
      <c r="C213" s="66" t="n">
        <v>222</v>
      </c>
      <c r="D213" s="66" t="n">
        <v>13</v>
      </c>
      <c r="E213" s="66" t="s">
        <v>150</v>
      </c>
      <c r="F213" s="66" t="n">
        <v>208</v>
      </c>
      <c r="G213" s="66" t="s">
        <v>150</v>
      </c>
      <c r="H213" s="66" t="s">
        <v>150</v>
      </c>
      <c r="I213" s="66" t="s">
        <v>153</v>
      </c>
      <c r="J213" s="66" t="s">
        <v>150</v>
      </c>
      <c r="K213" s="66" t="n">
        <v>71</v>
      </c>
      <c r="L213" s="66" t="s">
        <v>150</v>
      </c>
      <c r="M213" s="66" t="s">
        <v>150</v>
      </c>
      <c r="N213" s="66" t="n">
        <v>69</v>
      </c>
      <c r="O213" s="66" t="n">
        <v>71</v>
      </c>
      <c r="P213" s="66" t="n">
        <v>6</v>
      </c>
      <c r="Q213" s="66" t="s">
        <v>150</v>
      </c>
      <c r="R213" s="66" t="n">
        <v>64</v>
      </c>
      <c r="S213" s="66" t="n">
        <v>78</v>
      </c>
      <c r="T213" s="66" t="s">
        <v>150</v>
      </c>
      <c r="U213" s="66" t="s">
        <v>150</v>
      </c>
      <c r="V213" s="66" t="n">
        <v>73</v>
      </c>
      <c r="W213" s="66" t="n">
        <v>15</v>
      </c>
      <c r="X213" s="181" t="s">
        <v>374</v>
      </c>
    </row>
    <row r="214" customFormat="false" ht="12.75" hidden="false" customHeight="true" outlineLevel="0" collapsed="false">
      <c r="A214" s="180" t="s">
        <v>375</v>
      </c>
      <c r="B214" s="66" t="n">
        <v>605</v>
      </c>
      <c r="C214" s="66" t="n">
        <v>562</v>
      </c>
      <c r="D214" s="66" t="n">
        <v>32</v>
      </c>
      <c r="E214" s="66" t="s">
        <v>150</v>
      </c>
      <c r="F214" s="66" t="n">
        <v>526</v>
      </c>
      <c r="G214" s="66" t="n">
        <v>13</v>
      </c>
      <c r="H214" s="66" t="s">
        <v>150</v>
      </c>
      <c r="I214" s="66" t="s">
        <v>150</v>
      </c>
      <c r="J214" s="66" t="n">
        <v>8</v>
      </c>
      <c r="K214" s="66" t="n">
        <v>201</v>
      </c>
      <c r="L214" s="66" t="n">
        <v>7</v>
      </c>
      <c r="M214" s="66" t="s">
        <v>150</v>
      </c>
      <c r="N214" s="66" t="n">
        <v>193</v>
      </c>
      <c r="O214" s="66" t="n">
        <v>149</v>
      </c>
      <c r="P214" s="66" t="n">
        <v>13</v>
      </c>
      <c r="Q214" s="66" t="s">
        <v>150</v>
      </c>
      <c r="R214" s="66" t="n">
        <v>135</v>
      </c>
      <c r="S214" s="66" t="n">
        <v>199</v>
      </c>
      <c r="T214" s="66" t="n">
        <v>9</v>
      </c>
      <c r="U214" s="66" t="s">
        <v>150</v>
      </c>
      <c r="V214" s="66" t="n">
        <v>190</v>
      </c>
      <c r="W214" s="66" t="n">
        <v>43</v>
      </c>
      <c r="X214" s="181" t="s">
        <v>375</v>
      </c>
    </row>
    <row r="215" customFormat="false" ht="12.75" hidden="false" customHeight="true" outlineLevel="0" collapsed="false">
      <c r="A215" s="180" t="s">
        <v>245</v>
      </c>
      <c r="B215" s="66" t="n">
        <v>4685</v>
      </c>
      <c r="C215" s="66" t="n">
        <v>3677</v>
      </c>
      <c r="D215" s="66" t="n">
        <v>234</v>
      </c>
      <c r="E215" s="66" t="n">
        <v>101</v>
      </c>
      <c r="F215" s="66" t="n">
        <v>3342</v>
      </c>
      <c r="G215" s="66" t="n">
        <v>214</v>
      </c>
      <c r="H215" s="66" t="n">
        <v>59</v>
      </c>
      <c r="I215" s="66" t="n">
        <v>62</v>
      </c>
      <c r="J215" s="66" t="n">
        <v>92</v>
      </c>
      <c r="K215" s="66" t="n">
        <v>1362</v>
      </c>
      <c r="L215" s="66" t="n">
        <v>46</v>
      </c>
      <c r="M215" s="66" t="n">
        <v>12</v>
      </c>
      <c r="N215" s="66" t="n">
        <v>1304</v>
      </c>
      <c r="O215" s="66" t="n">
        <v>891</v>
      </c>
      <c r="P215" s="66" t="n">
        <v>85</v>
      </c>
      <c r="Q215" s="66" t="n">
        <v>19</v>
      </c>
      <c r="R215" s="66" t="n">
        <v>787</v>
      </c>
      <c r="S215" s="66" t="n">
        <v>1209</v>
      </c>
      <c r="T215" s="66" t="n">
        <v>44</v>
      </c>
      <c r="U215" s="66" t="n">
        <v>8</v>
      </c>
      <c r="V215" s="66" t="n">
        <v>1158</v>
      </c>
      <c r="W215" s="66" t="n">
        <v>1009</v>
      </c>
      <c r="X215" s="181" t="s">
        <v>142</v>
      </c>
    </row>
    <row r="216" customFormat="false" ht="18" hidden="false" customHeight="true" outlineLevel="0" collapsed="false">
      <c r="A216" s="180" t="s">
        <v>189</v>
      </c>
      <c r="B216" s="66" t="n">
        <v>6169</v>
      </c>
      <c r="C216" s="66" t="n">
        <v>5038</v>
      </c>
      <c r="D216" s="66" t="n">
        <v>306</v>
      </c>
      <c r="E216" s="66" t="n">
        <v>108</v>
      </c>
      <c r="F216" s="66" t="n">
        <v>4624</v>
      </c>
      <c r="G216" s="66" t="n">
        <v>243</v>
      </c>
      <c r="H216" s="66" t="n">
        <v>64</v>
      </c>
      <c r="I216" s="66" t="n">
        <v>64</v>
      </c>
      <c r="J216" s="66" t="n">
        <v>115</v>
      </c>
      <c r="K216" s="66" t="n">
        <v>1833</v>
      </c>
      <c r="L216" s="66" t="n">
        <v>62</v>
      </c>
      <c r="M216" s="66" t="n">
        <v>14</v>
      </c>
      <c r="N216" s="66" t="n">
        <v>1757</v>
      </c>
      <c r="O216" s="66" t="n">
        <v>1286</v>
      </c>
      <c r="P216" s="66" t="n">
        <v>116</v>
      </c>
      <c r="Q216" s="66" t="n">
        <v>21</v>
      </c>
      <c r="R216" s="66" t="n">
        <v>1149</v>
      </c>
      <c r="S216" s="66" t="n">
        <v>1675</v>
      </c>
      <c r="T216" s="66" t="n">
        <v>64</v>
      </c>
      <c r="U216" s="66" t="n">
        <v>9</v>
      </c>
      <c r="V216" s="66" t="n">
        <v>1602</v>
      </c>
      <c r="W216" s="66" t="n">
        <v>1131</v>
      </c>
      <c r="X216" s="182" t="s">
        <v>376</v>
      </c>
    </row>
    <row r="217" customFormat="false" ht="18" hidden="false" customHeight="true" outlineLevel="0" collapsed="false">
      <c r="A217" s="86" t="s">
        <v>377</v>
      </c>
      <c r="B217" s="66" t="n">
        <v>266</v>
      </c>
      <c r="C217" s="66" t="n">
        <v>205</v>
      </c>
      <c r="D217" s="66" t="n">
        <v>9</v>
      </c>
      <c r="E217" s="66" t="s">
        <v>150</v>
      </c>
      <c r="F217" s="66" t="n">
        <v>195</v>
      </c>
      <c r="G217" s="66" t="s">
        <v>150</v>
      </c>
      <c r="H217" s="66" t="s">
        <v>153</v>
      </c>
      <c r="I217" s="66" t="s">
        <v>153</v>
      </c>
      <c r="J217" s="66" t="s">
        <v>150</v>
      </c>
      <c r="K217" s="66" t="n">
        <v>82</v>
      </c>
      <c r="L217" s="66" t="s">
        <v>150</v>
      </c>
      <c r="M217" s="66" t="s">
        <v>153</v>
      </c>
      <c r="N217" s="66" t="n">
        <v>80</v>
      </c>
      <c r="O217" s="66" t="n">
        <v>56</v>
      </c>
      <c r="P217" s="66" t="s">
        <v>150</v>
      </c>
      <c r="Q217" s="66" t="s">
        <v>150</v>
      </c>
      <c r="R217" s="66" t="n">
        <v>51</v>
      </c>
      <c r="S217" s="66" t="n">
        <v>63</v>
      </c>
      <c r="T217" s="66" t="s">
        <v>150</v>
      </c>
      <c r="U217" s="66" t="s">
        <v>150</v>
      </c>
      <c r="V217" s="66" t="n">
        <v>60</v>
      </c>
      <c r="W217" s="66" t="n">
        <v>61</v>
      </c>
      <c r="X217" s="183" t="s">
        <v>378</v>
      </c>
    </row>
    <row r="218" s="179" customFormat="true" ht="27" hidden="false" customHeight="true" outlineLevel="0" collapsed="false">
      <c r="A218" s="177" t="s">
        <v>397</v>
      </c>
      <c r="B218" s="177"/>
      <c r="C218" s="177"/>
      <c r="D218" s="177"/>
      <c r="E218" s="177"/>
      <c r="F218" s="177"/>
      <c r="G218" s="177"/>
      <c r="H218" s="177"/>
      <c r="I218" s="177"/>
      <c r="J218" s="177"/>
      <c r="K218" s="177"/>
      <c r="L218" s="177"/>
      <c r="M218" s="178" t="s">
        <v>398</v>
      </c>
      <c r="N218" s="178"/>
      <c r="O218" s="178"/>
      <c r="P218" s="178"/>
      <c r="Q218" s="178"/>
      <c r="R218" s="178"/>
      <c r="S218" s="178"/>
      <c r="T218" s="178"/>
      <c r="U218" s="178"/>
      <c r="V218" s="178"/>
      <c r="W218" s="178"/>
      <c r="X218" s="178"/>
    </row>
    <row r="219" customFormat="false" ht="12.75" hidden="false" customHeight="true" outlineLevel="0" collapsed="false">
      <c r="A219" s="180" t="s">
        <v>366</v>
      </c>
      <c r="B219" s="66" t="n">
        <v>2771</v>
      </c>
      <c r="C219" s="66" t="n">
        <v>70</v>
      </c>
      <c r="D219" s="66" t="s">
        <v>153</v>
      </c>
      <c r="E219" s="66" t="s">
        <v>150</v>
      </c>
      <c r="F219" s="66" t="n">
        <v>69</v>
      </c>
      <c r="G219" s="66" t="s">
        <v>150</v>
      </c>
      <c r="H219" s="66" t="s">
        <v>153</v>
      </c>
      <c r="I219" s="66" t="s">
        <v>150</v>
      </c>
      <c r="J219" s="66" t="s">
        <v>150</v>
      </c>
      <c r="K219" s="66" t="n">
        <v>26</v>
      </c>
      <c r="L219" s="66" t="s">
        <v>153</v>
      </c>
      <c r="M219" s="66" t="s">
        <v>153</v>
      </c>
      <c r="N219" s="66" t="n">
        <v>26</v>
      </c>
      <c r="O219" s="66" t="n">
        <v>24</v>
      </c>
      <c r="P219" s="66" t="s">
        <v>153</v>
      </c>
      <c r="Q219" s="66" t="s">
        <v>153</v>
      </c>
      <c r="R219" s="66" t="n">
        <v>24</v>
      </c>
      <c r="S219" s="66" t="n">
        <v>18</v>
      </c>
      <c r="T219" s="66" t="s">
        <v>153</v>
      </c>
      <c r="U219" s="66" t="s">
        <v>153</v>
      </c>
      <c r="V219" s="66" t="n">
        <v>18</v>
      </c>
      <c r="W219" s="66" t="n">
        <v>2701</v>
      </c>
      <c r="X219" s="181" t="s">
        <v>366</v>
      </c>
    </row>
    <row r="220" customFormat="false" ht="12.75" hidden="false" customHeight="true" outlineLevel="0" collapsed="false">
      <c r="A220" s="180" t="s">
        <v>367</v>
      </c>
      <c r="B220" s="66" t="n">
        <v>1522</v>
      </c>
      <c r="C220" s="66" t="n">
        <v>515</v>
      </c>
      <c r="D220" s="66" t="n">
        <v>8</v>
      </c>
      <c r="E220" s="66" t="s">
        <v>150</v>
      </c>
      <c r="F220" s="66" t="n">
        <v>504</v>
      </c>
      <c r="G220" s="66" t="n">
        <v>18</v>
      </c>
      <c r="H220" s="66" t="s">
        <v>150</v>
      </c>
      <c r="I220" s="66" t="s">
        <v>150</v>
      </c>
      <c r="J220" s="66" t="n">
        <v>16</v>
      </c>
      <c r="K220" s="66" t="n">
        <v>182</v>
      </c>
      <c r="L220" s="66" t="s">
        <v>150</v>
      </c>
      <c r="M220" s="66" t="s">
        <v>150</v>
      </c>
      <c r="N220" s="66" t="n">
        <v>181</v>
      </c>
      <c r="O220" s="66" t="n">
        <v>144</v>
      </c>
      <c r="P220" s="66" t="s">
        <v>150</v>
      </c>
      <c r="Q220" s="66" t="s">
        <v>150</v>
      </c>
      <c r="R220" s="66" t="n">
        <v>141</v>
      </c>
      <c r="S220" s="66" t="n">
        <v>171</v>
      </c>
      <c r="T220" s="66" t="s">
        <v>150</v>
      </c>
      <c r="U220" s="66" t="s">
        <v>150</v>
      </c>
      <c r="V220" s="66" t="n">
        <v>167</v>
      </c>
      <c r="W220" s="66" t="n">
        <v>1007</v>
      </c>
      <c r="X220" s="181" t="s">
        <v>367</v>
      </c>
    </row>
    <row r="221" customFormat="false" ht="12.75" hidden="false" customHeight="true" outlineLevel="0" collapsed="false">
      <c r="A221" s="180" t="s">
        <v>368</v>
      </c>
      <c r="B221" s="66" t="n">
        <v>1077</v>
      </c>
      <c r="C221" s="66" t="n">
        <v>615</v>
      </c>
      <c r="D221" s="66" t="n">
        <v>13</v>
      </c>
      <c r="E221" s="66" t="s">
        <v>150</v>
      </c>
      <c r="F221" s="66" t="n">
        <v>599</v>
      </c>
      <c r="G221" s="66" t="n">
        <v>13</v>
      </c>
      <c r="H221" s="66" t="s">
        <v>150</v>
      </c>
      <c r="I221" s="66" t="s">
        <v>150</v>
      </c>
      <c r="J221" s="66" t="n">
        <v>12</v>
      </c>
      <c r="K221" s="66" t="n">
        <v>186</v>
      </c>
      <c r="L221" s="66" t="s">
        <v>150</v>
      </c>
      <c r="M221" s="66" t="s">
        <v>153</v>
      </c>
      <c r="N221" s="66" t="n">
        <v>185</v>
      </c>
      <c r="O221" s="66" t="n">
        <v>180</v>
      </c>
      <c r="P221" s="66" t="s">
        <v>150</v>
      </c>
      <c r="Q221" s="66" t="s">
        <v>150</v>
      </c>
      <c r="R221" s="66" t="n">
        <v>175</v>
      </c>
      <c r="S221" s="66" t="n">
        <v>235</v>
      </c>
      <c r="T221" s="66" t="n">
        <v>7</v>
      </c>
      <c r="U221" s="66" t="s">
        <v>150</v>
      </c>
      <c r="V221" s="66" t="n">
        <v>228</v>
      </c>
      <c r="W221" s="66" t="n">
        <v>463</v>
      </c>
      <c r="X221" s="181" t="s">
        <v>368</v>
      </c>
    </row>
    <row r="222" customFormat="false" ht="12.75" hidden="false" customHeight="true" outlineLevel="0" collapsed="false">
      <c r="A222" s="180" t="s">
        <v>369</v>
      </c>
      <c r="B222" s="66" t="n">
        <v>972</v>
      </c>
      <c r="C222" s="66" t="n">
        <v>724</v>
      </c>
      <c r="D222" s="66" t="n">
        <v>27</v>
      </c>
      <c r="E222" s="66" t="s">
        <v>150</v>
      </c>
      <c r="F222" s="66" t="n">
        <v>694</v>
      </c>
      <c r="G222" s="66" t="n">
        <v>12</v>
      </c>
      <c r="H222" s="66" t="s">
        <v>150</v>
      </c>
      <c r="I222" s="66" t="s">
        <v>150</v>
      </c>
      <c r="J222" s="66" t="n">
        <v>11</v>
      </c>
      <c r="K222" s="66" t="n">
        <v>224</v>
      </c>
      <c r="L222" s="66" t="n">
        <v>8</v>
      </c>
      <c r="M222" s="66" t="s">
        <v>150</v>
      </c>
      <c r="N222" s="66" t="n">
        <v>216</v>
      </c>
      <c r="O222" s="66" t="n">
        <v>206</v>
      </c>
      <c r="P222" s="66" t="n">
        <v>7</v>
      </c>
      <c r="Q222" s="66" t="s">
        <v>150</v>
      </c>
      <c r="R222" s="66" t="n">
        <v>197</v>
      </c>
      <c r="S222" s="66" t="n">
        <v>282</v>
      </c>
      <c r="T222" s="66" t="n">
        <v>12</v>
      </c>
      <c r="U222" s="66" t="s">
        <v>150</v>
      </c>
      <c r="V222" s="66" t="n">
        <v>270</v>
      </c>
      <c r="W222" s="66" t="n">
        <v>248</v>
      </c>
      <c r="X222" s="181" t="s">
        <v>369</v>
      </c>
    </row>
    <row r="223" customFormat="false" ht="12.75" hidden="false" customHeight="true" outlineLevel="0" collapsed="false">
      <c r="A223" s="180" t="s">
        <v>370</v>
      </c>
      <c r="B223" s="66" t="n">
        <v>1154</v>
      </c>
      <c r="C223" s="66" t="n">
        <v>940</v>
      </c>
      <c r="D223" s="66" t="n">
        <v>36</v>
      </c>
      <c r="E223" s="66" t="s">
        <v>150</v>
      </c>
      <c r="F223" s="66" t="n">
        <v>899</v>
      </c>
      <c r="G223" s="66" t="n">
        <v>21</v>
      </c>
      <c r="H223" s="66" t="s">
        <v>150</v>
      </c>
      <c r="I223" s="66" t="s">
        <v>150</v>
      </c>
      <c r="J223" s="66" t="n">
        <v>17</v>
      </c>
      <c r="K223" s="66" t="n">
        <v>292</v>
      </c>
      <c r="L223" s="66" t="n">
        <v>7</v>
      </c>
      <c r="M223" s="66" t="s">
        <v>150</v>
      </c>
      <c r="N223" s="66" t="n">
        <v>284</v>
      </c>
      <c r="O223" s="66" t="n">
        <v>266</v>
      </c>
      <c r="P223" s="66" t="n">
        <v>13</v>
      </c>
      <c r="Q223" s="66" t="s">
        <v>150</v>
      </c>
      <c r="R223" s="66" t="n">
        <v>251</v>
      </c>
      <c r="S223" s="66" t="n">
        <v>361</v>
      </c>
      <c r="T223" s="66" t="n">
        <v>14</v>
      </c>
      <c r="U223" s="66" t="s">
        <v>150</v>
      </c>
      <c r="V223" s="66" t="n">
        <v>347</v>
      </c>
      <c r="W223" s="66" t="n">
        <v>214</v>
      </c>
      <c r="X223" s="181" t="s">
        <v>370</v>
      </c>
    </row>
    <row r="224" customFormat="false" ht="12.75" hidden="false" customHeight="true" outlineLevel="0" collapsed="false">
      <c r="A224" s="180" t="s">
        <v>371</v>
      </c>
      <c r="B224" s="66" t="n">
        <v>1063</v>
      </c>
      <c r="C224" s="66" t="n">
        <v>877</v>
      </c>
      <c r="D224" s="66" t="n">
        <v>37</v>
      </c>
      <c r="E224" s="66" t="s">
        <v>150</v>
      </c>
      <c r="F224" s="66" t="n">
        <v>835</v>
      </c>
      <c r="G224" s="66" t="n">
        <v>21</v>
      </c>
      <c r="H224" s="66" t="s">
        <v>150</v>
      </c>
      <c r="I224" s="66" t="s">
        <v>150</v>
      </c>
      <c r="J224" s="66" t="n">
        <v>17</v>
      </c>
      <c r="K224" s="66" t="n">
        <v>305</v>
      </c>
      <c r="L224" s="66" t="n">
        <v>7</v>
      </c>
      <c r="M224" s="66" t="s">
        <v>150</v>
      </c>
      <c r="N224" s="66" t="n">
        <v>296</v>
      </c>
      <c r="O224" s="66" t="n">
        <v>240</v>
      </c>
      <c r="P224" s="66" t="n">
        <v>15</v>
      </c>
      <c r="Q224" s="66" t="s">
        <v>150</v>
      </c>
      <c r="R224" s="66" t="n">
        <v>224</v>
      </c>
      <c r="S224" s="66" t="n">
        <v>311</v>
      </c>
      <c r="T224" s="66" t="n">
        <v>13</v>
      </c>
      <c r="U224" s="66" t="s">
        <v>150</v>
      </c>
      <c r="V224" s="66" t="n">
        <v>298</v>
      </c>
      <c r="W224" s="66" t="n">
        <v>186</v>
      </c>
      <c r="X224" s="181" t="s">
        <v>371</v>
      </c>
    </row>
    <row r="225" customFormat="false" ht="12.75" hidden="false" customHeight="true" outlineLevel="0" collapsed="false">
      <c r="A225" s="180" t="s">
        <v>372</v>
      </c>
      <c r="B225" s="66" t="n">
        <v>977</v>
      </c>
      <c r="C225" s="66" t="n">
        <v>835</v>
      </c>
      <c r="D225" s="66" t="n">
        <v>36</v>
      </c>
      <c r="E225" s="66" t="s">
        <v>150</v>
      </c>
      <c r="F225" s="66" t="n">
        <v>796</v>
      </c>
      <c r="G225" s="66" t="n">
        <v>18</v>
      </c>
      <c r="H225" s="66" t="s">
        <v>150</v>
      </c>
      <c r="I225" s="66" t="s">
        <v>150</v>
      </c>
      <c r="J225" s="66" t="n">
        <v>15</v>
      </c>
      <c r="K225" s="66" t="n">
        <v>289</v>
      </c>
      <c r="L225" s="66" t="n">
        <v>7</v>
      </c>
      <c r="M225" s="66" t="s">
        <v>150</v>
      </c>
      <c r="N225" s="66" t="n">
        <v>282</v>
      </c>
      <c r="O225" s="66" t="n">
        <v>222</v>
      </c>
      <c r="P225" s="66" t="n">
        <v>15</v>
      </c>
      <c r="Q225" s="66" t="s">
        <v>150</v>
      </c>
      <c r="R225" s="66" t="n">
        <v>206</v>
      </c>
      <c r="S225" s="66" t="n">
        <v>306</v>
      </c>
      <c r="T225" s="66" t="n">
        <v>13</v>
      </c>
      <c r="U225" s="66" t="s">
        <v>150</v>
      </c>
      <c r="V225" s="66" t="n">
        <v>293</v>
      </c>
      <c r="W225" s="66" t="n">
        <v>141</v>
      </c>
      <c r="X225" s="181" t="s">
        <v>372</v>
      </c>
    </row>
    <row r="226" customFormat="false" ht="12.75" hidden="false" customHeight="true" outlineLevel="0" collapsed="false">
      <c r="A226" s="180" t="s">
        <v>373</v>
      </c>
      <c r="B226" s="66" t="n">
        <v>1170</v>
      </c>
      <c r="C226" s="66" t="n">
        <v>1021</v>
      </c>
      <c r="D226" s="66" t="n">
        <v>46</v>
      </c>
      <c r="E226" s="66" t="n">
        <v>8</v>
      </c>
      <c r="F226" s="66" t="n">
        <v>967</v>
      </c>
      <c r="G226" s="66" t="n">
        <v>22</v>
      </c>
      <c r="H226" s="66" t="s">
        <v>150</v>
      </c>
      <c r="I226" s="66" t="s">
        <v>150</v>
      </c>
      <c r="J226" s="66" t="n">
        <v>16</v>
      </c>
      <c r="K226" s="66" t="n">
        <v>376</v>
      </c>
      <c r="L226" s="66" t="n">
        <v>11</v>
      </c>
      <c r="M226" s="66" t="s">
        <v>150</v>
      </c>
      <c r="N226" s="66" t="n">
        <v>363</v>
      </c>
      <c r="O226" s="66" t="n">
        <v>278</v>
      </c>
      <c r="P226" s="66" t="n">
        <v>18</v>
      </c>
      <c r="Q226" s="66" t="s">
        <v>150</v>
      </c>
      <c r="R226" s="66" t="n">
        <v>258</v>
      </c>
      <c r="S226" s="66" t="n">
        <v>345</v>
      </c>
      <c r="T226" s="66" t="n">
        <v>14</v>
      </c>
      <c r="U226" s="66" t="s">
        <v>150</v>
      </c>
      <c r="V226" s="66" t="n">
        <v>329</v>
      </c>
      <c r="W226" s="66" t="n">
        <v>149</v>
      </c>
      <c r="X226" s="181" t="s">
        <v>373</v>
      </c>
    </row>
    <row r="227" customFormat="false" ht="12.75" hidden="false" customHeight="true" outlineLevel="0" collapsed="false">
      <c r="A227" s="180" t="s">
        <v>374</v>
      </c>
      <c r="B227" s="66" t="n">
        <v>1498</v>
      </c>
      <c r="C227" s="66" t="n">
        <v>1340</v>
      </c>
      <c r="D227" s="66" t="n">
        <v>59</v>
      </c>
      <c r="E227" s="66" t="n">
        <v>13</v>
      </c>
      <c r="F227" s="66" t="n">
        <v>1268</v>
      </c>
      <c r="G227" s="66" t="n">
        <v>22</v>
      </c>
      <c r="H227" s="66" t="n">
        <v>6</v>
      </c>
      <c r="I227" s="66" t="s">
        <v>150</v>
      </c>
      <c r="J227" s="66" t="n">
        <v>12</v>
      </c>
      <c r="K227" s="66" t="n">
        <v>521</v>
      </c>
      <c r="L227" s="66" t="n">
        <v>9</v>
      </c>
      <c r="M227" s="66" t="s">
        <v>150</v>
      </c>
      <c r="N227" s="66" t="n">
        <v>509</v>
      </c>
      <c r="O227" s="66" t="n">
        <v>370</v>
      </c>
      <c r="P227" s="66" t="n">
        <v>25</v>
      </c>
      <c r="Q227" s="66" t="s">
        <v>150</v>
      </c>
      <c r="R227" s="66" t="n">
        <v>341</v>
      </c>
      <c r="S227" s="66" t="n">
        <v>428</v>
      </c>
      <c r="T227" s="66" t="n">
        <v>19</v>
      </c>
      <c r="U227" s="66" t="s">
        <v>150</v>
      </c>
      <c r="V227" s="66" t="n">
        <v>406</v>
      </c>
      <c r="W227" s="66" t="n">
        <v>158</v>
      </c>
      <c r="X227" s="181" t="s">
        <v>374</v>
      </c>
    </row>
    <row r="228" customFormat="false" ht="12.75" hidden="false" customHeight="true" outlineLevel="0" collapsed="false">
      <c r="A228" s="180" t="s">
        <v>375</v>
      </c>
      <c r="B228" s="66" t="n">
        <v>3381</v>
      </c>
      <c r="C228" s="66" t="n">
        <v>3116</v>
      </c>
      <c r="D228" s="66" t="n">
        <v>136</v>
      </c>
      <c r="E228" s="66" t="n">
        <v>40</v>
      </c>
      <c r="F228" s="66" t="n">
        <v>2940</v>
      </c>
      <c r="G228" s="66" t="n">
        <v>72</v>
      </c>
      <c r="H228" s="66" t="n">
        <v>19</v>
      </c>
      <c r="I228" s="66" t="n">
        <v>19</v>
      </c>
      <c r="J228" s="66" t="n">
        <v>34</v>
      </c>
      <c r="K228" s="66" t="n">
        <v>1293</v>
      </c>
      <c r="L228" s="66" t="n">
        <v>32</v>
      </c>
      <c r="M228" s="66" t="n">
        <v>6</v>
      </c>
      <c r="N228" s="66" t="n">
        <v>1255</v>
      </c>
      <c r="O228" s="66" t="n">
        <v>725</v>
      </c>
      <c r="P228" s="66" t="n">
        <v>48</v>
      </c>
      <c r="Q228" s="66" t="n">
        <v>8</v>
      </c>
      <c r="R228" s="66" t="n">
        <v>669</v>
      </c>
      <c r="S228" s="66" t="n">
        <v>1026</v>
      </c>
      <c r="T228" s="66" t="n">
        <v>38</v>
      </c>
      <c r="U228" s="66" t="n">
        <v>6</v>
      </c>
      <c r="V228" s="66" t="n">
        <v>981</v>
      </c>
      <c r="W228" s="66" t="n">
        <v>266</v>
      </c>
      <c r="X228" s="181" t="s">
        <v>375</v>
      </c>
    </row>
    <row r="229" customFormat="false" ht="12.75" hidden="false" customHeight="true" outlineLevel="0" collapsed="false">
      <c r="A229" s="180" t="s">
        <v>245</v>
      </c>
      <c r="B229" s="66" t="n">
        <v>12541</v>
      </c>
      <c r="C229" s="66" t="n">
        <v>10823</v>
      </c>
      <c r="D229" s="66" t="n">
        <v>827</v>
      </c>
      <c r="E229" s="66" t="n">
        <v>245</v>
      </c>
      <c r="F229" s="66" t="n">
        <v>9751</v>
      </c>
      <c r="G229" s="66" t="n">
        <v>608</v>
      </c>
      <c r="H229" s="66" t="n">
        <v>231</v>
      </c>
      <c r="I229" s="66" t="n">
        <v>151</v>
      </c>
      <c r="J229" s="66" t="n">
        <v>226</v>
      </c>
      <c r="K229" s="66" t="n">
        <v>4549</v>
      </c>
      <c r="L229" s="66" t="n">
        <v>193</v>
      </c>
      <c r="M229" s="66" t="n">
        <v>31</v>
      </c>
      <c r="N229" s="66" t="n">
        <v>4325</v>
      </c>
      <c r="O229" s="66" t="n">
        <v>2325</v>
      </c>
      <c r="P229" s="66" t="n">
        <v>242</v>
      </c>
      <c r="Q229" s="66" t="n">
        <v>41</v>
      </c>
      <c r="R229" s="66" t="n">
        <v>2042</v>
      </c>
      <c r="S229" s="66" t="n">
        <v>3340</v>
      </c>
      <c r="T229" s="66" t="n">
        <v>161</v>
      </c>
      <c r="U229" s="66" t="n">
        <v>22</v>
      </c>
      <c r="V229" s="66" t="n">
        <v>3157</v>
      </c>
      <c r="W229" s="66" t="n">
        <v>1718</v>
      </c>
      <c r="X229" s="181" t="s">
        <v>142</v>
      </c>
    </row>
    <row r="230" customFormat="false" ht="18" hidden="false" customHeight="true" outlineLevel="0" collapsed="false">
      <c r="A230" s="180" t="s">
        <v>250</v>
      </c>
      <c r="B230" s="66" t="n">
        <v>28127</v>
      </c>
      <c r="C230" s="66" t="n">
        <v>20876</v>
      </c>
      <c r="D230" s="66" t="n">
        <v>1226</v>
      </c>
      <c r="E230" s="66" t="n">
        <v>327</v>
      </c>
      <c r="F230" s="66" t="n">
        <v>19322</v>
      </c>
      <c r="G230" s="66" t="n">
        <v>829</v>
      </c>
      <c r="H230" s="66" t="n">
        <v>266</v>
      </c>
      <c r="I230" s="66" t="n">
        <v>186</v>
      </c>
      <c r="J230" s="66" t="n">
        <v>378</v>
      </c>
      <c r="K230" s="66" t="n">
        <v>8243</v>
      </c>
      <c r="L230" s="66" t="n">
        <v>277</v>
      </c>
      <c r="M230" s="66" t="n">
        <v>43</v>
      </c>
      <c r="N230" s="66" t="n">
        <v>7923</v>
      </c>
      <c r="O230" s="66" t="n">
        <v>4981</v>
      </c>
      <c r="P230" s="66" t="n">
        <v>390</v>
      </c>
      <c r="Q230" s="66" t="n">
        <v>62</v>
      </c>
      <c r="R230" s="66" t="n">
        <v>4528</v>
      </c>
      <c r="S230" s="66" t="n">
        <v>6823</v>
      </c>
      <c r="T230" s="66" t="n">
        <v>293</v>
      </c>
      <c r="U230" s="66" t="n">
        <v>36</v>
      </c>
      <c r="V230" s="66" t="n">
        <v>6493</v>
      </c>
      <c r="W230" s="66" t="n">
        <v>7251</v>
      </c>
      <c r="X230" s="182" t="s">
        <v>399</v>
      </c>
    </row>
    <row r="231" customFormat="false" ht="18" hidden="false" customHeight="true" outlineLevel="0" collapsed="false">
      <c r="A231" s="86" t="s">
        <v>377</v>
      </c>
      <c r="B231" s="66" t="n">
        <v>2873</v>
      </c>
      <c r="C231" s="66" t="n">
        <v>1589</v>
      </c>
      <c r="D231" s="66" t="n">
        <v>62</v>
      </c>
      <c r="E231" s="66" t="n">
        <v>9</v>
      </c>
      <c r="F231" s="66" t="n">
        <v>1518</v>
      </c>
      <c r="G231" s="66" t="n">
        <v>30</v>
      </c>
      <c r="H231" s="66" t="s">
        <v>150</v>
      </c>
      <c r="I231" s="66" t="s">
        <v>153</v>
      </c>
      <c r="J231" s="66" t="n">
        <v>28</v>
      </c>
      <c r="K231" s="66" t="n">
        <v>742</v>
      </c>
      <c r="L231" s="66" t="n">
        <v>13</v>
      </c>
      <c r="M231" s="66" t="s">
        <v>150</v>
      </c>
      <c r="N231" s="66" t="n">
        <v>728</v>
      </c>
      <c r="O231" s="66" t="n">
        <v>388</v>
      </c>
      <c r="P231" s="66" t="n">
        <v>32</v>
      </c>
      <c r="Q231" s="66" t="s">
        <v>150</v>
      </c>
      <c r="R231" s="66" t="n">
        <v>352</v>
      </c>
      <c r="S231" s="66" t="n">
        <v>429</v>
      </c>
      <c r="T231" s="66" t="n">
        <v>16</v>
      </c>
      <c r="U231" s="66" t="s">
        <v>150</v>
      </c>
      <c r="V231" s="66" t="n">
        <v>410</v>
      </c>
      <c r="W231" s="66" t="n">
        <v>1284</v>
      </c>
      <c r="X231" s="183" t="s">
        <v>378</v>
      </c>
    </row>
    <row r="232" s="179" customFormat="true" ht="27" hidden="false" customHeight="true" outlineLevel="0" collapsed="false">
      <c r="A232" s="177" t="s">
        <v>391</v>
      </c>
      <c r="B232" s="177"/>
      <c r="C232" s="177"/>
      <c r="D232" s="177"/>
      <c r="E232" s="177"/>
      <c r="F232" s="177"/>
      <c r="G232" s="177"/>
      <c r="H232" s="177"/>
      <c r="I232" s="177"/>
      <c r="J232" s="177"/>
      <c r="K232" s="177"/>
      <c r="L232" s="177"/>
      <c r="M232" s="178" t="s">
        <v>392</v>
      </c>
      <c r="N232" s="178"/>
      <c r="O232" s="178"/>
      <c r="P232" s="178"/>
      <c r="Q232" s="178"/>
      <c r="R232" s="178"/>
      <c r="S232" s="178"/>
      <c r="T232" s="178"/>
      <c r="U232" s="178"/>
      <c r="V232" s="178"/>
      <c r="W232" s="178"/>
      <c r="X232" s="178"/>
    </row>
    <row r="233" customFormat="false" ht="12.75" hidden="false" customHeight="true" outlineLevel="0" collapsed="false">
      <c r="A233" s="86" t="s">
        <v>366</v>
      </c>
      <c r="B233" s="66" t="n">
        <v>343</v>
      </c>
      <c r="C233" s="66" t="n">
        <v>8</v>
      </c>
      <c r="D233" s="66" t="s">
        <v>153</v>
      </c>
      <c r="E233" s="66" t="s">
        <v>153</v>
      </c>
      <c r="F233" s="66" t="n">
        <v>8</v>
      </c>
      <c r="G233" s="66" t="s">
        <v>153</v>
      </c>
      <c r="H233" s="66" t="s">
        <v>153</v>
      </c>
      <c r="I233" s="66" t="s">
        <v>153</v>
      </c>
      <c r="J233" s="66" t="s">
        <v>153</v>
      </c>
      <c r="K233" s="66" t="s">
        <v>150</v>
      </c>
      <c r="L233" s="66" t="s">
        <v>153</v>
      </c>
      <c r="M233" s="66" t="s">
        <v>153</v>
      </c>
      <c r="N233" s="66" t="s">
        <v>150</v>
      </c>
      <c r="O233" s="66" t="s">
        <v>150</v>
      </c>
      <c r="P233" s="66" t="s">
        <v>153</v>
      </c>
      <c r="Q233" s="66" t="s">
        <v>153</v>
      </c>
      <c r="R233" s="66" t="s">
        <v>150</v>
      </c>
      <c r="S233" s="66" t="s">
        <v>150</v>
      </c>
      <c r="T233" s="66" t="s">
        <v>153</v>
      </c>
      <c r="U233" s="66" t="s">
        <v>153</v>
      </c>
      <c r="V233" s="66" t="s">
        <v>150</v>
      </c>
      <c r="W233" s="66" t="n">
        <v>335</v>
      </c>
      <c r="X233" s="181" t="s">
        <v>366</v>
      </c>
    </row>
    <row r="234" customFormat="false" ht="12.75" hidden="false" customHeight="true" outlineLevel="0" collapsed="false">
      <c r="A234" s="86" t="s">
        <v>367</v>
      </c>
      <c r="B234" s="66" t="n">
        <v>281</v>
      </c>
      <c r="C234" s="66" t="n">
        <v>86</v>
      </c>
      <c r="D234" s="66" t="s">
        <v>150</v>
      </c>
      <c r="E234" s="66" t="s">
        <v>150</v>
      </c>
      <c r="F234" s="66" t="n">
        <v>84</v>
      </c>
      <c r="G234" s="66" t="s">
        <v>150</v>
      </c>
      <c r="H234" s="66" t="s">
        <v>150</v>
      </c>
      <c r="I234" s="66" t="s">
        <v>153</v>
      </c>
      <c r="J234" s="66" t="s">
        <v>150</v>
      </c>
      <c r="K234" s="66" t="n">
        <v>30</v>
      </c>
      <c r="L234" s="66" t="s">
        <v>153</v>
      </c>
      <c r="M234" s="66" t="s">
        <v>153</v>
      </c>
      <c r="N234" s="66" t="n">
        <v>30</v>
      </c>
      <c r="O234" s="66" t="n">
        <v>29</v>
      </c>
      <c r="P234" s="66" t="s">
        <v>153</v>
      </c>
      <c r="Q234" s="66" t="s">
        <v>153</v>
      </c>
      <c r="R234" s="66" t="n">
        <v>29</v>
      </c>
      <c r="S234" s="66" t="n">
        <v>24</v>
      </c>
      <c r="T234" s="66" t="s">
        <v>150</v>
      </c>
      <c r="U234" s="66" t="s">
        <v>150</v>
      </c>
      <c r="V234" s="66" t="n">
        <v>22</v>
      </c>
      <c r="W234" s="66" t="n">
        <v>195</v>
      </c>
      <c r="X234" s="181" t="s">
        <v>367</v>
      </c>
    </row>
    <row r="235" customFormat="false" ht="12.75" hidden="false" customHeight="true" outlineLevel="0" collapsed="false">
      <c r="A235" s="86" t="s">
        <v>368</v>
      </c>
      <c r="B235" s="66" t="n">
        <v>327</v>
      </c>
      <c r="C235" s="66" t="n">
        <v>153</v>
      </c>
      <c r="D235" s="66" t="s">
        <v>150</v>
      </c>
      <c r="E235" s="66" t="s">
        <v>150</v>
      </c>
      <c r="F235" s="66" t="n">
        <v>149</v>
      </c>
      <c r="G235" s="66" t="s">
        <v>150</v>
      </c>
      <c r="H235" s="66" t="s">
        <v>153</v>
      </c>
      <c r="I235" s="66" t="s">
        <v>153</v>
      </c>
      <c r="J235" s="66" t="s">
        <v>150</v>
      </c>
      <c r="K235" s="66" t="n">
        <v>50</v>
      </c>
      <c r="L235" s="66" t="s">
        <v>150</v>
      </c>
      <c r="M235" s="66" t="s">
        <v>153</v>
      </c>
      <c r="N235" s="66" t="n">
        <v>50</v>
      </c>
      <c r="O235" s="66" t="n">
        <v>54</v>
      </c>
      <c r="P235" s="66" t="s">
        <v>150</v>
      </c>
      <c r="Q235" s="66" t="s">
        <v>150</v>
      </c>
      <c r="R235" s="66" t="n">
        <v>52</v>
      </c>
      <c r="S235" s="66" t="n">
        <v>45</v>
      </c>
      <c r="T235" s="66" t="s">
        <v>150</v>
      </c>
      <c r="U235" s="66" t="s">
        <v>153</v>
      </c>
      <c r="V235" s="66" t="n">
        <v>44</v>
      </c>
      <c r="W235" s="66" t="n">
        <v>174</v>
      </c>
      <c r="X235" s="181" t="s">
        <v>368</v>
      </c>
    </row>
    <row r="236" customFormat="false" ht="12.75" hidden="false" customHeight="true" outlineLevel="0" collapsed="false">
      <c r="A236" s="86" t="s">
        <v>369</v>
      </c>
      <c r="B236" s="66" t="n">
        <v>313</v>
      </c>
      <c r="C236" s="66" t="n">
        <v>184</v>
      </c>
      <c r="D236" s="66" t="n">
        <v>8</v>
      </c>
      <c r="E236" s="66" t="s">
        <v>150</v>
      </c>
      <c r="F236" s="66" t="n">
        <v>175</v>
      </c>
      <c r="G236" s="66" t="s">
        <v>150</v>
      </c>
      <c r="H236" s="66" t="s">
        <v>150</v>
      </c>
      <c r="I236" s="66" t="s">
        <v>153</v>
      </c>
      <c r="J236" s="66" t="s">
        <v>150</v>
      </c>
      <c r="K236" s="66" t="n">
        <v>66</v>
      </c>
      <c r="L236" s="66" t="s">
        <v>150</v>
      </c>
      <c r="M236" s="66" t="s">
        <v>150</v>
      </c>
      <c r="N236" s="66" t="n">
        <v>64</v>
      </c>
      <c r="O236" s="66" t="n">
        <v>56</v>
      </c>
      <c r="P236" s="66" t="s">
        <v>150</v>
      </c>
      <c r="Q236" s="66" t="s">
        <v>150</v>
      </c>
      <c r="R236" s="66" t="n">
        <v>54</v>
      </c>
      <c r="S236" s="66" t="n">
        <v>59</v>
      </c>
      <c r="T236" s="66" t="s">
        <v>150</v>
      </c>
      <c r="U236" s="66" t="s">
        <v>153</v>
      </c>
      <c r="V236" s="66" t="n">
        <v>55</v>
      </c>
      <c r="W236" s="66" t="n">
        <v>130</v>
      </c>
      <c r="X236" s="181" t="s">
        <v>369</v>
      </c>
    </row>
    <row r="237" customFormat="false" ht="12.75" hidden="false" customHeight="true" outlineLevel="0" collapsed="false">
      <c r="A237" s="86" t="s">
        <v>370</v>
      </c>
      <c r="B237" s="66" t="n">
        <v>243</v>
      </c>
      <c r="C237" s="66" t="n">
        <v>139</v>
      </c>
      <c r="D237" s="66" t="n">
        <v>6</v>
      </c>
      <c r="E237" s="66" t="s">
        <v>150</v>
      </c>
      <c r="F237" s="66" t="n">
        <v>132</v>
      </c>
      <c r="G237" s="66" t="s">
        <v>150</v>
      </c>
      <c r="H237" s="66" t="s">
        <v>150</v>
      </c>
      <c r="I237" s="66" t="s">
        <v>153</v>
      </c>
      <c r="J237" s="66" t="s">
        <v>150</v>
      </c>
      <c r="K237" s="66" t="n">
        <v>54</v>
      </c>
      <c r="L237" s="66" t="s">
        <v>150</v>
      </c>
      <c r="M237" s="66" t="s">
        <v>153</v>
      </c>
      <c r="N237" s="66" t="n">
        <v>53</v>
      </c>
      <c r="O237" s="66" t="n">
        <v>42</v>
      </c>
      <c r="P237" s="66" t="s">
        <v>150</v>
      </c>
      <c r="Q237" s="66" t="s">
        <v>150</v>
      </c>
      <c r="R237" s="66" t="n">
        <v>39</v>
      </c>
      <c r="S237" s="66" t="n">
        <v>39</v>
      </c>
      <c r="T237" s="66" t="s">
        <v>150</v>
      </c>
      <c r="U237" s="66" t="s">
        <v>153</v>
      </c>
      <c r="V237" s="66" t="n">
        <v>38</v>
      </c>
      <c r="W237" s="66" t="n">
        <v>104</v>
      </c>
      <c r="X237" s="181" t="s">
        <v>370</v>
      </c>
    </row>
    <row r="238" customFormat="false" ht="12.75" hidden="false" customHeight="true" outlineLevel="0" collapsed="false">
      <c r="A238" s="86" t="s">
        <v>371</v>
      </c>
      <c r="B238" s="66" t="n">
        <v>192</v>
      </c>
      <c r="C238" s="66" t="n">
        <v>118</v>
      </c>
      <c r="D238" s="66" t="n">
        <v>8</v>
      </c>
      <c r="E238" s="66" t="s">
        <v>150</v>
      </c>
      <c r="F238" s="66" t="n">
        <v>110</v>
      </c>
      <c r="G238" s="66" t="s">
        <v>150</v>
      </c>
      <c r="H238" s="66" t="s">
        <v>150</v>
      </c>
      <c r="I238" s="66" t="s">
        <v>153</v>
      </c>
      <c r="J238" s="66" t="s">
        <v>150</v>
      </c>
      <c r="K238" s="66" t="n">
        <v>48</v>
      </c>
      <c r="L238" s="66" t="s">
        <v>150</v>
      </c>
      <c r="M238" s="66" t="s">
        <v>153</v>
      </c>
      <c r="N238" s="66" t="n">
        <v>47</v>
      </c>
      <c r="O238" s="66" t="n">
        <v>34</v>
      </c>
      <c r="P238" s="66" t="n">
        <v>6</v>
      </c>
      <c r="Q238" s="66" t="s">
        <v>150</v>
      </c>
      <c r="R238" s="66" t="n">
        <v>28</v>
      </c>
      <c r="S238" s="66" t="n">
        <v>33</v>
      </c>
      <c r="T238" s="66" t="s">
        <v>150</v>
      </c>
      <c r="U238" s="66" t="s">
        <v>153</v>
      </c>
      <c r="V238" s="66" t="n">
        <v>32</v>
      </c>
      <c r="W238" s="66" t="n">
        <v>74</v>
      </c>
      <c r="X238" s="181" t="s">
        <v>371</v>
      </c>
    </row>
    <row r="239" customFormat="false" ht="12.75" hidden="false" customHeight="true" outlineLevel="0" collapsed="false">
      <c r="A239" s="86" t="s">
        <v>372</v>
      </c>
      <c r="B239" s="66" t="n">
        <v>152</v>
      </c>
      <c r="C239" s="66" t="n">
        <v>105</v>
      </c>
      <c r="D239" s="66" t="n">
        <v>6</v>
      </c>
      <c r="E239" s="66" t="s">
        <v>153</v>
      </c>
      <c r="F239" s="66" t="n">
        <v>98</v>
      </c>
      <c r="G239" s="66" t="s">
        <v>150</v>
      </c>
      <c r="H239" s="66" t="s">
        <v>153</v>
      </c>
      <c r="I239" s="66" t="s">
        <v>153</v>
      </c>
      <c r="J239" s="66" t="s">
        <v>150</v>
      </c>
      <c r="K239" s="66" t="n">
        <v>45</v>
      </c>
      <c r="L239" s="66" t="s">
        <v>150</v>
      </c>
      <c r="M239" s="66" t="s">
        <v>153</v>
      </c>
      <c r="N239" s="66" t="n">
        <v>44</v>
      </c>
      <c r="O239" s="66" t="n">
        <v>30</v>
      </c>
      <c r="P239" s="66" t="n">
        <v>5</v>
      </c>
      <c r="Q239" s="66" t="s">
        <v>153</v>
      </c>
      <c r="R239" s="66" t="n">
        <v>25</v>
      </c>
      <c r="S239" s="66" t="n">
        <v>28</v>
      </c>
      <c r="T239" s="66" t="s">
        <v>150</v>
      </c>
      <c r="U239" s="66" t="s">
        <v>153</v>
      </c>
      <c r="V239" s="66" t="n">
        <v>28</v>
      </c>
      <c r="W239" s="66" t="n">
        <v>47</v>
      </c>
      <c r="X239" s="181" t="s">
        <v>372</v>
      </c>
    </row>
    <row r="240" customFormat="false" ht="12.75" hidden="false" customHeight="true" outlineLevel="0" collapsed="false">
      <c r="A240" s="86" t="s">
        <v>373</v>
      </c>
      <c r="B240" s="66" t="n">
        <v>189</v>
      </c>
      <c r="C240" s="66" t="n">
        <v>133</v>
      </c>
      <c r="D240" s="66" t="n">
        <v>7</v>
      </c>
      <c r="E240" s="66" t="s">
        <v>150</v>
      </c>
      <c r="F240" s="66" t="n">
        <v>125</v>
      </c>
      <c r="G240" s="66" t="s">
        <v>150</v>
      </c>
      <c r="H240" s="66" t="s">
        <v>153</v>
      </c>
      <c r="I240" s="66" t="s">
        <v>153</v>
      </c>
      <c r="J240" s="66" t="s">
        <v>150</v>
      </c>
      <c r="K240" s="66" t="n">
        <v>63</v>
      </c>
      <c r="L240" s="66" t="s">
        <v>150</v>
      </c>
      <c r="M240" s="66" t="s">
        <v>153</v>
      </c>
      <c r="N240" s="66" t="n">
        <v>61</v>
      </c>
      <c r="O240" s="66" t="n">
        <v>28</v>
      </c>
      <c r="P240" s="66" t="s">
        <v>150</v>
      </c>
      <c r="Q240" s="66" t="s">
        <v>150</v>
      </c>
      <c r="R240" s="66" t="n">
        <v>23</v>
      </c>
      <c r="S240" s="66" t="n">
        <v>39</v>
      </c>
      <c r="T240" s="66" t="s">
        <v>150</v>
      </c>
      <c r="U240" s="66" t="s">
        <v>150</v>
      </c>
      <c r="V240" s="66" t="n">
        <v>37</v>
      </c>
      <c r="W240" s="66" t="n">
        <v>56</v>
      </c>
      <c r="X240" s="181" t="s">
        <v>373</v>
      </c>
    </row>
    <row r="241" customFormat="false" ht="12.75" hidden="false" customHeight="true" outlineLevel="0" collapsed="false">
      <c r="A241" s="86" t="s">
        <v>374</v>
      </c>
      <c r="B241" s="66" t="n">
        <v>232</v>
      </c>
      <c r="C241" s="66" t="n">
        <v>174</v>
      </c>
      <c r="D241" s="66" t="s">
        <v>150</v>
      </c>
      <c r="E241" s="66" t="s">
        <v>150</v>
      </c>
      <c r="F241" s="66" t="n">
        <v>170</v>
      </c>
      <c r="G241" s="66" t="s">
        <v>150</v>
      </c>
      <c r="H241" s="66" t="s">
        <v>153</v>
      </c>
      <c r="I241" s="66" t="s">
        <v>153</v>
      </c>
      <c r="J241" s="66" t="s">
        <v>150</v>
      </c>
      <c r="K241" s="66" t="n">
        <v>104</v>
      </c>
      <c r="L241" s="66" t="s">
        <v>150</v>
      </c>
      <c r="M241" s="66" t="s">
        <v>150</v>
      </c>
      <c r="N241" s="66" t="n">
        <v>102</v>
      </c>
      <c r="O241" s="66" t="n">
        <v>28</v>
      </c>
      <c r="P241" s="66" t="s">
        <v>150</v>
      </c>
      <c r="Q241" s="66" t="s">
        <v>150</v>
      </c>
      <c r="R241" s="66" t="n">
        <v>27</v>
      </c>
      <c r="S241" s="66" t="n">
        <v>40</v>
      </c>
      <c r="T241" s="66" t="s">
        <v>150</v>
      </c>
      <c r="U241" s="66" t="s">
        <v>150</v>
      </c>
      <c r="V241" s="66" t="n">
        <v>39</v>
      </c>
      <c r="W241" s="66" t="n">
        <v>58</v>
      </c>
      <c r="X241" s="181" t="s">
        <v>374</v>
      </c>
    </row>
    <row r="242" customFormat="false" ht="12.75" hidden="false" customHeight="true" outlineLevel="0" collapsed="false">
      <c r="A242" s="86" t="s">
        <v>375</v>
      </c>
      <c r="B242" s="66" t="n">
        <v>243</v>
      </c>
      <c r="C242" s="66" t="n">
        <v>195</v>
      </c>
      <c r="D242" s="66" t="n">
        <v>6</v>
      </c>
      <c r="E242" s="66" t="s">
        <v>150</v>
      </c>
      <c r="F242" s="66" t="n">
        <v>187</v>
      </c>
      <c r="G242" s="66" t="s">
        <v>150</v>
      </c>
      <c r="H242" s="66" t="s">
        <v>150</v>
      </c>
      <c r="I242" s="66" t="s">
        <v>153</v>
      </c>
      <c r="J242" s="66" t="s">
        <v>150</v>
      </c>
      <c r="K242" s="66" t="n">
        <v>121</v>
      </c>
      <c r="L242" s="66" t="s">
        <v>150</v>
      </c>
      <c r="M242" s="66" t="s">
        <v>153</v>
      </c>
      <c r="N242" s="66" t="n">
        <v>119</v>
      </c>
      <c r="O242" s="66" t="n">
        <v>31</v>
      </c>
      <c r="P242" s="66" t="s">
        <v>150</v>
      </c>
      <c r="Q242" s="66" t="s">
        <v>150</v>
      </c>
      <c r="R242" s="66" t="n">
        <v>28</v>
      </c>
      <c r="S242" s="66" t="n">
        <v>40</v>
      </c>
      <c r="T242" s="66" t="s">
        <v>150</v>
      </c>
      <c r="U242" s="66" t="s">
        <v>150</v>
      </c>
      <c r="V242" s="66" t="n">
        <v>37</v>
      </c>
      <c r="W242" s="66" t="n">
        <v>48</v>
      </c>
      <c r="X242" s="181" t="s">
        <v>375</v>
      </c>
    </row>
    <row r="243" customFormat="false" ht="12.75" hidden="false" customHeight="true" outlineLevel="0" collapsed="false">
      <c r="A243" s="86" t="s">
        <v>245</v>
      </c>
      <c r="B243" s="66" t="n">
        <v>357</v>
      </c>
      <c r="C243" s="66" t="n">
        <v>294</v>
      </c>
      <c r="D243" s="66" t="n">
        <v>13</v>
      </c>
      <c r="E243" s="66" t="s">
        <v>150</v>
      </c>
      <c r="F243" s="66" t="n">
        <v>280</v>
      </c>
      <c r="G243" s="66" t="s">
        <v>150</v>
      </c>
      <c r="H243" s="66" t="s">
        <v>153</v>
      </c>
      <c r="I243" s="66" t="s">
        <v>153</v>
      </c>
      <c r="J243" s="66" t="s">
        <v>150</v>
      </c>
      <c r="K243" s="66" t="n">
        <v>158</v>
      </c>
      <c r="L243" s="66" t="s">
        <v>150</v>
      </c>
      <c r="M243" s="66" t="s">
        <v>150</v>
      </c>
      <c r="N243" s="66" t="n">
        <v>156</v>
      </c>
      <c r="O243" s="66" t="n">
        <v>52</v>
      </c>
      <c r="P243" s="66" t="n">
        <v>7</v>
      </c>
      <c r="Q243" s="66" t="s">
        <v>153</v>
      </c>
      <c r="R243" s="66" t="n">
        <v>45</v>
      </c>
      <c r="S243" s="66" t="n">
        <v>80</v>
      </c>
      <c r="T243" s="66" t="s">
        <v>150</v>
      </c>
      <c r="U243" s="66" t="s">
        <v>150</v>
      </c>
      <c r="V243" s="66" t="n">
        <v>75</v>
      </c>
      <c r="W243" s="66" t="n">
        <v>63</v>
      </c>
      <c r="X243" s="181" t="s">
        <v>142</v>
      </c>
    </row>
    <row r="244" customFormat="false" ht="18" hidden="false" customHeight="true" outlineLevel="0" collapsed="false">
      <c r="A244" s="86" t="s">
        <v>189</v>
      </c>
      <c r="B244" s="66" t="n">
        <v>2873</v>
      </c>
      <c r="C244" s="66" t="n">
        <v>1589</v>
      </c>
      <c r="D244" s="66" t="n">
        <v>62</v>
      </c>
      <c r="E244" s="66" t="n">
        <v>9</v>
      </c>
      <c r="F244" s="66" t="n">
        <v>1518</v>
      </c>
      <c r="G244" s="66" t="n">
        <v>30</v>
      </c>
      <c r="H244" s="66" t="s">
        <v>150</v>
      </c>
      <c r="I244" s="66" t="s">
        <v>153</v>
      </c>
      <c r="J244" s="66" t="n">
        <v>28</v>
      </c>
      <c r="K244" s="66" t="n">
        <v>742</v>
      </c>
      <c r="L244" s="66" t="n">
        <v>13</v>
      </c>
      <c r="M244" s="66" t="s">
        <v>150</v>
      </c>
      <c r="N244" s="66" t="n">
        <v>728</v>
      </c>
      <c r="O244" s="66" t="n">
        <v>388</v>
      </c>
      <c r="P244" s="66" t="n">
        <v>32</v>
      </c>
      <c r="Q244" s="66" t="s">
        <v>150</v>
      </c>
      <c r="R244" s="66" t="n">
        <v>352</v>
      </c>
      <c r="S244" s="66" t="n">
        <v>429</v>
      </c>
      <c r="T244" s="66" t="n">
        <v>16</v>
      </c>
      <c r="U244" s="66" t="s">
        <v>150</v>
      </c>
      <c r="V244" s="66" t="n">
        <v>410</v>
      </c>
      <c r="W244" s="66" t="n">
        <v>1284</v>
      </c>
      <c r="X244" s="182" t="s">
        <v>376</v>
      </c>
    </row>
    <row r="245" s="89" customFormat="true" ht="24" hidden="false" customHeight="true" outlineLevel="0" collapsed="false">
      <c r="A245" s="184" t="s">
        <v>383</v>
      </c>
      <c r="B245" s="184"/>
      <c r="C245" s="184"/>
      <c r="D245" s="184"/>
      <c r="E245" s="184"/>
      <c r="F245" s="184"/>
      <c r="G245" s="184"/>
      <c r="H245" s="184"/>
      <c r="I245" s="184"/>
      <c r="J245" s="184"/>
      <c r="K245" s="184"/>
      <c r="L245" s="184"/>
    </row>
    <row r="246" s="89" customFormat="true" ht="9.75" hidden="false" customHeight="true" outlineLevel="0" collapsed="false">
      <c r="A246" s="184" t="s">
        <v>384</v>
      </c>
      <c r="B246" s="184"/>
      <c r="C246" s="184"/>
      <c r="D246" s="184"/>
      <c r="E246" s="184"/>
      <c r="F246" s="184"/>
      <c r="G246" s="184"/>
      <c r="H246" s="184"/>
      <c r="I246" s="184"/>
      <c r="J246" s="184"/>
      <c r="K246" s="184"/>
      <c r="L246" s="184"/>
    </row>
    <row r="247" s="89" customFormat="true" ht="9.75" hidden="false" customHeight="true" outlineLevel="0" collapsed="false">
      <c r="A247" s="184" t="s">
        <v>385</v>
      </c>
      <c r="B247" s="184"/>
      <c r="C247" s="184"/>
      <c r="D247" s="184"/>
      <c r="E247" s="184"/>
      <c r="F247" s="184"/>
      <c r="G247" s="184"/>
      <c r="H247" s="184"/>
      <c r="I247" s="184"/>
      <c r="J247" s="184"/>
      <c r="K247" s="184"/>
      <c r="L247" s="184"/>
    </row>
    <row r="248" s="89" customFormat="true" ht="9.75" hidden="false" customHeight="true" outlineLevel="0" collapsed="false">
      <c r="A248" s="184" t="s">
        <v>386</v>
      </c>
      <c r="B248" s="184"/>
      <c r="C248" s="184"/>
      <c r="D248" s="184"/>
      <c r="E248" s="184"/>
      <c r="F248" s="184"/>
      <c r="G248" s="184"/>
      <c r="H248" s="184"/>
      <c r="I248" s="184"/>
      <c r="J248" s="184"/>
      <c r="K248" s="184"/>
      <c r="L248" s="184"/>
    </row>
  </sheetData>
  <mergeCells count="90">
    <mergeCell ref="A2:L2"/>
    <mergeCell ref="M2:X2"/>
    <mergeCell ref="A3:L3"/>
    <mergeCell ref="M3:X3"/>
    <mergeCell ref="A4:L4"/>
    <mergeCell ref="M4:W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 ref="A89:L89"/>
    <mergeCell ref="M89:X89"/>
    <mergeCell ref="A90:L90"/>
    <mergeCell ref="M90:X90"/>
    <mergeCell ref="A104:L104"/>
    <mergeCell ref="M104:X104"/>
    <mergeCell ref="A118:L118"/>
    <mergeCell ref="M118:X118"/>
    <mergeCell ref="A126:L126"/>
    <mergeCell ref="A127:L127"/>
    <mergeCell ref="A128:L128"/>
    <mergeCell ref="A129:L129"/>
    <mergeCell ref="A130:L130"/>
    <mergeCell ref="M130:X130"/>
    <mergeCell ref="A131:L131"/>
    <mergeCell ref="M131:X131"/>
    <mergeCell ref="A138:L138"/>
    <mergeCell ref="M138:X138"/>
    <mergeCell ref="A152:L152"/>
    <mergeCell ref="M152:X152"/>
    <mergeCell ref="A165:L165"/>
    <mergeCell ref="A166:L166"/>
    <mergeCell ref="A167:L167"/>
    <mergeCell ref="A168:L168"/>
    <mergeCell ref="A169:L169"/>
    <mergeCell ref="M169:X169"/>
    <mergeCell ref="A170:L170"/>
    <mergeCell ref="M170:X170"/>
    <mergeCell ref="A184:L184"/>
    <mergeCell ref="M184:X184"/>
    <mergeCell ref="A198:L198"/>
    <mergeCell ref="M198:X198"/>
    <mergeCell ref="A206:L206"/>
    <mergeCell ref="A207:L207"/>
    <mergeCell ref="A208:L208"/>
    <mergeCell ref="A209:L209"/>
    <mergeCell ref="A210:L210"/>
    <mergeCell ref="M210:X210"/>
    <mergeCell ref="A211:L211"/>
    <mergeCell ref="M211:X211"/>
    <mergeCell ref="A218:L218"/>
    <mergeCell ref="M218:X218"/>
    <mergeCell ref="A232:L232"/>
    <mergeCell ref="M232:X232"/>
    <mergeCell ref="A245:L245"/>
    <mergeCell ref="A246:L246"/>
    <mergeCell ref="A247:L247"/>
    <mergeCell ref="A248:L24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5" manualBreakCount="5">
    <brk id="49" man="true" max="16383" min="0"/>
    <brk id="88" man="true" max="16383" min="0"/>
    <brk id="129" man="true" max="16383" min="0"/>
    <brk id="168" man="true" max="16383" min="0"/>
    <brk id="209"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87" width="13.14"/>
    <col collapsed="false" customWidth="true" hidden="false" outlineLevel="0" max="2" min="2" style="87" width="6.13"/>
    <col collapsed="false" customWidth="true" hidden="false" outlineLevel="0" max="22" min="3" style="87" width="7.28"/>
    <col collapsed="false" customWidth="true" hidden="false" outlineLevel="0" max="23" min="23" style="87" width="7.42"/>
    <col collapsed="false" customWidth="true" hidden="false" outlineLevel="0" max="24" min="24" style="87" width="12.14"/>
    <col collapsed="false" customWidth="false" hidden="false" outlineLevel="0" max="257" min="25" style="87" width="11.42"/>
  </cols>
  <sheetData>
    <row r="1" customFormat="false" ht="9.75" hidden="false" customHeight="true" outlineLevel="0" collapsed="false">
      <c r="A1" s="87" t="s">
        <v>282</v>
      </c>
      <c r="X1" s="66" t="s">
        <v>282</v>
      </c>
    </row>
    <row r="2" s="154" customFormat="true" ht="21" hidden="false" customHeight="true" outlineLevel="0" collapsed="false">
      <c r="A2" s="152" t="s">
        <v>345</v>
      </c>
      <c r="B2" s="152"/>
      <c r="C2" s="152"/>
      <c r="D2" s="152"/>
      <c r="E2" s="152"/>
      <c r="F2" s="152"/>
      <c r="G2" s="152"/>
      <c r="H2" s="152"/>
      <c r="I2" s="152"/>
      <c r="J2" s="152"/>
      <c r="K2" s="152"/>
      <c r="L2" s="152"/>
      <c r="M2" s="153" t="s">
        <v>346</v>
      </c>
      <c r="N2" s="153"/>
      <c r="O2" s="153"/>
      <c r="P2" s="153"/>
      <c r="Q2" s="153"/>
      <c r="R2" s="153"/>
      <c r="S2" s="153"/>
      <c r="T2" s="153"/>
      <c r="U2" s="153"/>
      <c r="V2" s="153"/>
      <c r="W2" s="153"/>
      <c r="X2" s="153"/>
    </row>
    <row r="3" s="157" customFormat="true" ht="18" hidden="false" customHeight="true" outlineLevel="0" collapsed="false">
      <c r="A3" s="155" t="s">
        <v>400</v>
      </c>
      <c r="B3" s="155"/>
      <c r="C3" s="155"/>
      <c r="D3" s="155"/>
      <c r="E3" s="155"/>
      <c r="F3" s="155"/>
      <c r="G3" s="155"/>
      <c r="H3" s="155"/>
      <c r="I3" s="155"/>
      <c r="J3" s="155"/>
      <c r="K3" s="155"/>
      <c r="L3" s="155"/>
      <c r="M3" s="156" t="s">
        <v>401</v>
      </c>
      <c r="N3" s="156"/>
      <c r="O3" s="156"/>
      <c r="P3" s="156"/>
      <c r="Q3" s="156"/>
      <c r="R3" s="156"/>
      <c r="S3" s="156"/>
      <c r="T3" s="156"/>
      <c r="U3" s="156"/>
      <c r="V3" s="156"/>
      <c r="W3" s="156"/>
      <c r="X3" s="156"/>
    </row>
    <row r="4" s="160" customFormat="true" ht="15.75" hidden="false" customHeight="true" outlineLevel="0" collapsed="false">
      <c r="A4" s="158" t="s">
        <v>349</v>
      </c>
      <c r="B4" s="158"/>
      <c r="C4" s="158"/>
      <c r="D4" s="158"/>
      <c r="E4" s="158"/>
      <c r="F4" s="158"/>
      <c r="G4" s="158"/>
      <c r="H4" s="158"/>
      <c r="I4" s="158"/>
      <c r="J4" s="158"/>
      <c r="K4" s="158"/>
      <c r="L4" s="158"/>
      <c r="M4" s="114" t="n">
        <v>1000</v>
      </c>
      <c r="N4" s="114"/>
      <c r="O4" s="114"/>
      <c r="P4" s="114"/>
      <c r="Q4" s="114"/>
      <c r="R4" s="114"/>
      <c r="S4" s="114"/>
      <c r="T4" s="114"/>
      <c r="U4" s="114"/>
      <c r="V4" s="114"/>
      <c r="W4" s="114"/>
      <c r="X4" s="159"/>
    </row>
    <row r="5" s="160" customFormat="true" ht="6" hidden="false" customHeight="true" outlineLevel="0" collapsed="false">
      <c r="A5" s="161"/>
      <c r="B5" s="161"/>
      <c r="C5" s="161"/>
      <c r="D5" s="161"/>
      <c r="E5" s="161"/>
      <c r="F5" s="161"/>
      <c r="G5" s="162"/>
      <c r="H5" s="161"/>
      <c r="I5" s="161"/>
      <c r="J5" s="161"/>
      <c r="K5" s="161"/>
      <c r="L5" s="161"/>
      <c r="M5" s="163"/>
      <c r="N5" s="163"/>
      <c r="O5" s="163"/>
      <c r="P5" s="163"/>
      <c r="Q5" s="163"/>
      <c r="R5" s="163"/>
      <c r="S5" s="163"/>
      <c r="T5" s="163"/>
      <c r="U5" s="163"/>
      <c r="V5" s="163"/>
      <c r="W5" s="163"/>
      <c r="X5" s="164"/>
    </row>
    <row r="6" customFormat="false" ht="15.75" hidden="false" customHeight="true" outlineLevel="0" collapsed="false">
      <c r="A6" s="165" t="s">
        <v>256</v>
      </c>
      <c r="B6" s="166" t="s">
        <v>351</v>
      </c>
      <c r="C6" s="167" t="s">
        <v>352</v>
      </c>
      <c r="D6" s="167"/>
      <c r="E6" s="167"/>
      <c r="F6" s="167"/>
      <c r="G6" s="167"/>
      <c r="H6" s="167"/>
      <c r="I6" s="167"/>
      <c r="J6" s="167"/>
      <c r="K6" s="167"/>
      <c r="L6" s="167"/>
      <c r="M6" s="168" t="s">
        <v>146</v>
      </c>
      <c r="N6" s="168"/>
      <c r="O6" s="168"/>
      <c r="P6" s="168"/>
      <c r="Q6" s="168"/>
      <c r="R6" s="168"/>
      <c r="S6" s="168"/>
      <c r="T6" s="168"/>
      <c r="U6" s="168"/>
      <c r="V6" s="168"/>
      <c r="W6" s="169" t="s">
        <v>353</v>
      </c>
      <c r="X6" s="166" t="s">
        <v>256</v>
      </c>
    </row>
    <row r="7" customFormat="false" ht="33" hidden="false" customHeight="true" outlineLevel="0" collapsed="false">
      <c r="A7" s="165"/>
      <c r="B7" s="166"/>
      <c r="C7" s="170" t="s">
        <v>158</v>
      </c>
      <c r="D7" s="170"/>
      <c r="E7" s="170"/>
      <c r="F7" s="170"/>
      <c r="G7" s="171" t="s">
        <v>354</v>
      </c>
      <c r="H7" s="171"/>
      <c r="I7" s="171"/>
      <c r="J7" s="171"/>
      <c r="K7" s="167" t="s">
        <v>355</v>
      </c>
      <c r="L7" s="167"/>
      <c r="M7" s="172" t="s">
        <v>356</v>
      </c>
      <c r="N7" s="172"/>
      <c r="O7" s="173" t="s">
        <v>357</v>
      </c>
      <c r="P7" s="173"/>
      <c r="Q7" s="173"/>
      <c r="R7" s="173"/>
      <c r="S7" s="171" t="s">
        <v>358</v>
      </c>
      <c r="T7" s="171"/>
      <c r="U7" s="171"/>
      <c r="V7" s="171"/>
      <c r="W7" s="169"/>
      <c r="X7" s="166"/>
    </row>
    <row r="8" customFormat="false" ht="60" hidden="false" customHeight="true" outlineLevel="0" collapsed="false">
      <c r="A8" s="165"/>
      <c r="B8" s="166"/>
      <c r="C8" s="169" t="s">
        <v>359</v>
      </c>
      <c r="D8" s="169" t="s">
        <v>180</v>
      </c>
      <c r="E8" s="169" t="s">
        <v>360</v>
      </c>
      <c r="F8" s="169" t="s">
        <v>361</v>
      </c>
      <c r="G8" s="169" t="s">
        <v>359</v>
      </c>
      <c r="H8" s="169" t="s">
        <v>180</v>
      </c>
      <c r="I8" s="169" t="s">
        <v>360</v>
      </c>
      <c r="J8" s="169" t="s">
        <v>361</v>
      </c>
      <c r="K8" s="170" t="s">
        <v>359</v>
      </c>
      <c r="L8" s="171" t="s">
        <v>180</v>
      </c>
      <c r="M8" s="165" t="s">
        <v>360</v>
      </c>
      <c r="N8" s="173" t="s">
        <v>361</v>
      </c>
      <c r="O8" s="169" t="s">
        <v>359</v>
      </c>
      <c r="P8" s="169" t="s">
        <v>180</v>
      </c>
      <c r="Q8" s="169" t="s">
        <v>360</v>
      </c>
      <c r="R8" s="169" t="s">
        <v>361</v>
      </c>
      <c r="S8" s="169" t="s">
        <v>359</v>
      </c>
      <c r="T8" s="169" t="s">
        <v>180</v>
      </c>
      <c r="U8" s="169" t="s">
        <v>360</v>
      </c>
      <c r="V8" s="166" t="s">
        <v>361</v>
      </c>
      <c r="W8" s="169"/>
      <c r="X8" s="166"/>
    </row>
    <row r="9" s="179" customFormat="true" ht="22.5" hidden="false" customHeight="true" outlineLevel="0" collapsed="false">
      <c r="A9" s="186" t="s">
        <v>362</v>
      </c>
      <c r="B9" s="186"/>
      <c r="C9" s="186"/>
      <c r="D9" s="186"/>
      <c r="E9" s="186"/>
      <c r="F9" s="186"/>
      <c r="G9" s="186"/>
      <c r="H9" s="186"/>
      <c r="I9" s="186"/>
      <c r="J9" s="186"/>
      <c r="K9" s="186"/>
      <c r="L9" s="186"/>
      <c r="M9" s="187" t="s">
        <v>363</v>
      </c>
      <c r="N9" s="187"/>
      <c r="O9" s="187"/>
      <c r="P9" s="187"/>
      <c r="Q9" s="187"/>
      <c r="R9" s="187"/>
      <c r="S9" s="187"/>
      <c r="T9" s="187"/>
      <c r="U9" s="187"/>
      <c r="V9" s="187"/>
      <c r="W9" s="187"/>
      <c r="X9" s="187"/>
    </row>
    <row r="10" s="179" customFormat="true" ht="27" hidden="false" customHeight="true" outlineLevel="0" collapsed="false">
      <c r="A10" s="177" t="s">
        <v>364</v>
      </c>
      <c r="B10" s="177"/>
      <c r="C10" s="177"/>
      <c r="D10" s="177"/>
      <c r="E10" s="177"/>
      <c r="F10" s="177"/>
      <c r="G10" s="177"/>
      <c r="H10" s="177"/>
      <c r="I10" s="177"/>
      <c r="J10" s="177"/>
      <c r="K10" s="177"/>
      <c r="L10" s="177"/>
      <c r="M10" s="178" t="s">
        <v>365</v>
      </c>
      <c r="N10" s="178"/>
      <c r="O10" s="178"/>
      <c r="P10" s="178"/>
      <c r="Q10" s="178"/>
      <c r="R10" s="178"/>
      <c r="S10" s="178"/>
      <c r="T10" s="178"/>
      <c r="U10" s="178"/>
      <c r="V10" s="178"/>
      <c r="W10" s="178"/>
      <c r="X10" s="178"/>
    </row>
    <row r="11" customFormat="false" ht="12.75" hidden="false" customHeight="true" outlineLevel="0" collapsed="false">
      <c r="A11" s="180" t="s">
        <v>366</v>
      </c>
      <c r="B11" s="66" t="n">
        <v>70</v>
      </c>
      <c r="C11" s="66" t="n">
        <v>24</v>
      </c>
      <c r="D11" s="66" t="s">
        <v>153</v>
      </c>
      <c r="E11" s="66" t="s">
        <v>153</v>
      </c>
      <c r="F11" s="66" t="n">
        <v>24</v>
      </c>
      <c r="G11" s="66" t="s">
        <v>150</v>
      </c>
      <c r="H11" s="66" t="s">
        <v>153</v>
      </c>
      <c r="I11" s="66" t="s">
        <v>153</v>
      </c>
      <c r="J11" s="66" t="s">
        <v>150</v>
      </c>
      <c r="K11" s="66" t="n">
        <v>12</v>
      </c>
      <c r="L11" s="66" t="s">
        <v>153</v>
      </c>
      <c r="M11" s="66" t="s">
        <v>153</v>
      </c>
      <c r="N11" s="66" t="n">
        <v>12</v>
      </c>
      <c r="O11" s="66" t="n">
        <v>6</v>
      </c>
      <c r="P11" s="66" t="s">
        <v>153</v>
      </c>
      <c r="Q11" s="66" t="s">
        <v>153</v>
      </c>
      <c r="R11" s="66" t="n">
        <v>6</v>
      </c>
      <c r="S11" s="66" t="s">
        <v>150</v>
      </c>
      <c r="T11" s="66" t="s">
        <v>153</v>
      </c>
      <c r="U11" s="66" t="s">
        <v>153</v>
      </c>
      <c r="V11" s="66" t="s">
        <v>150</v>
      </c>
      <c r="W11" s="66" t="n">
        <v>46</v>
      </c>
      <c r="X11" s="181" t="s">
        <v>366</v>
      </c>
    </row>
    <row r="12" customFormat="false" ht="12.75" hidden="false" customHeight="true" outlineLevel="0" collapsed="false">
      <c r="A12" s="180" t="s">
        <v>367</v>
      </c>
      <c r="B12" s="66" t="n">
        <v>209</v>
      </c>
      <c r="C12" s="66" t="n">
        <v>165</v>
      </c>
      <c r="D12" s="66" t="s">
        <v>150</v>
      </c>
      <c r="E12" s="66" t="s">
        <v>150</v>
      </c>
      <c r="F12" s="66" t="n">
        <v>162</v>
      </c>
      <c r="G12" s="66" t="n">
        <v>6</v>
      </c>
      <c r="H12" s="66" t="s">
        <v>153</v>
      </c>
      <c r="I12" s="66" t="s">
        <v>150</v>
      </c>
      <c r="J12" s="66" t="n">
        <v>6</v>
      </c>
      <c r="K12" s="66" t="n">
        <v>85</v>
      </c>
      <c r="L12" s="66" t="s">
        <v>150</v>
      </c>
      <c r="M12" s="66" t="s">
        <v>153</v>
      </c>
      <c r="N12" s="66" t="n">
        <v>85</v>
      </c>
      <c r="O12" s="66" t="n">
        <v>39</v>
      </c>
      <c r="P12" s="66" t="s">
        <v>150</v>
      </c>
      <c r="Q12" s="66" t="s">
        <v>153</v>
      </c>
      <c r="R12" s="66" t="n">
        <v>38</v>
      </c>
      <c r="S12" s="66" t="n">
        <v>34</v>
      </c>
      <c r="T12" s="66" t="s">
        <v>150</v>
      </c>
      <c r="U12" s="66" t="s">
        <v>150</v>
      </c>
      <c r="V12" s="66" t="n">
        <v>33</v>
      </c>
      <c r="W12" s="66" t="n">
        <v>44</v>
      </c>
      <c r="X12" s="181" t="s">
        <v>367</v>
      </c>
    </row>
    <row r="13" customFormat="false" ht="12.75" hidden="false" customHeight="true" outlineLevel="0" collapsed="false">
      <c r="A13" s="180" t="s">
        <v>368</v>
      </c>
      <c r="B13" s="66" t="n">
        <v>135</v>
      </c>
      <c r="C13" s="66" t="n">
        <v>120</v>
      </c>
      <c r="D13" s="66" t="s">
        <v>150</v>
      </c>
      <c r="E13" s="66" t="s">
        <v>150</v>
      </c>
      <c r="F13" s="66" t="n">
        <v>117</v>
      </c>
      <c r="G13" s="66" t="s">
        <v>150</v>
      </c>
      <c r="H13" s="66" t="s">
        <v>150</v>
      </c>
      <c r="I13" s="66" t="s">
        <v>150</v>
      </c>
      <c r="J13" s="66" t="s">
        <v>150</v>
      </c>
      <c r="K13" s="66" t="n">
        <v>57</v>
      </c>
      <c r="L13" s="66" t="s">
        <v>150</v>
      </c>
      <c r="M13" s="66" t="s">
        <v>153</v>
      </c>
      <c r="N13" s="66" t="n">
        <v>57</v>
      </c>
      <c r="O13" s="66" t="n">
        <v>32</v>
      </c>
      <c r="P13" s="66" t="s">
        <v>150</v>
      </c>
      <c r="Q13" s="66" t="s">
        <v>153</v>
      </c>
      <c r="R13" s="66" t="n">
        <v>31</v>
      </c>
      <c r="S13" s="66" t="n">
        <v>28</v>
      </c>
      <c r="T13" s="66" t="s">
        <v>150</v>
      </c>
      <c r="U13" s="66" t="s">
        <v>153</v>
      </c>
      <c r="V13" s="66" t="n">
        <v>27</v>
      </c>
      <c r="W13" s="66" t="n">
        <v>15</v>
      </c>
      <c r="X13" s="181" t="s">
        <v>368</v>
      </c>
    </row>
    <row r="14" customFormat="false" ht="12.75" hidden="false" customHeight="true" outlineLevel="0" collapsed="false">
      <c r="A14" s="180" t="s">
        <v>369</v>
      </c>
      <c r="B14" s="66" t="n">
        <v>103</v>
      </c>
      <c r="C14" s="66" t="n">
        <v>95</v>
      </c>
      <c r="D14" s="66" t="s">
        <v>150</v>
      </c>
      <c r="E14" s="66" t="s">
        <v>153</v>
      </c>
      <c r="F14" s="66" t="n">
        <v>91</v>
      </c>
      <c r="G14" s="66" t="s">
        <v>150</v>
      </c>
      <c r="H14" s="66" t="s">
        <v>153</v>
      </c>
      <c r="I14" s="66" t="s">
        <v>153</v>
      </c>
      <c r="J14" s="66" t="s">
        <v>150</v>
      </c>
      <c r="K14" s="66" t="n">
        <v>45</v>
      </c>
      <c r="L14" s="66" t="s">
        <v>150</v>
      </c>
      <c r="M14" s="66" t="s">
        <v>153</v>
      </c>
      <c r="N14" s="66" t="n">
        <v>44</v>
      </c>
      <c r="O14" s="66" t="n">
        <v>21</v>
      </c>
      <c r="P14" s="66" t="s">
        <v>150</v>
      </c>
      <c r="Q14" s="66" t="s">
        <v>153</v>
      </c>
      <c r="R14" s="66" t="n">
        <v>20</v>
      </c>
      <c r="S14" s="66" t="n">
        <v>25</v>
      </c>
      <c r="T14" s="66" t="s">
        <v>150</v>
      </c>
      <c r="U14" s="66" t="s">
        <v>153</v>
      </c>
      <c r="V14" s="66" t="n">
        <v>23</v>
      </c>
      <c r="W14" s="66" t="n">
        <v>8</v>
      </c>
      <c r="X14" s="181" t="s">
        <v>369</v>
      </c>
    </row>
    <row r="15" customFormat="false" ht="12.75" hidden="false" customHeight="true" outlineLevel="0" collapsed="false">
      <c r="A15" s="180" t="s">
        <v>370</v>
      </c>
      <c r="B15" s="66" t="n">
        <v>104</v>
      </c>
      <c r="C15" s="66" t="n">
        <v>100</v>
      </c>
      <c r="D15" s="66" t="n">
        <v>7</v>
      </c>
      <c r="E15" s="66" t="s">
        <v>153</v>
      </c>
      <c r="F15" s="66" t="n">
        <v>93</v>
      </c>
      <c r="G15" s="66" t="s">
        <v>150</v>
      </c>
      <c r="H15" s="66" t="s">
        <v>150</v>
      </c>
      <c r="I15" s="66" t="s">
        <v>153</v>
      </c>
      <c r="J15" s="66" t="s">
        <v>150</v>
      </c>
      <c r="K15" s="66" t="n">
        <v>47</v>
      </c>
      <c r="L15" s="66" t="s">
        <v>150</v>
      </c>
      <c r="M15" s="66" t="s">
        <v>153</v>
      </c>
      <c r="N15" s="66" t="n">
        <v>46</v>
      </c>
      <c r="O15" s="66" t="n">
        <v>22</v>
      </c>
      <c r="P15" s="66" t="s">
        <v>150</v>
      </c>
      <c r="Q15" s="66" t="s">
        <v>153</v>
      </c>
      <c r="R15" s="66" t="n">
        <v>20</v>
      </c>
      <c r="S15" s="66" t="n">
        <v>27</v>
      </c>
      <c r="T15" s="66" t="s">
        <v>150</v>
      </c>
      <c r="U15" s="66" t="s">
        <v>153</v>
      </c>
      <c r="V15" s="66" t="n">
        <v>25</v>
      </c>
      <c r="W15" s="66" t="s">
        <v>150</v>
      </c>
      <c r="X15" s="181" t="s">
        <v>370</v>
      </c>
    </row>
    <row r="16" customFormat="false" ht="12.75" hidden="false" customHeight="true" outlineLevel="0" collapsed="false">
      <c r="A16" s="180" t="s">
        <v>371</v>
      </c>
      <c r="B16" s="66" t="n">
        <v>82</v>
      </c>
      <c r="C16" s="66" t="n">
        <v>80</v>
      </c>
      <c r="D16" s="66" t="s">
        <v>150</v>
      </c>
      <c r="E16" s="66" t="s">
        <v>153</v>
      </c>
      <c r="F16" s="66" t="n">
        <v>77</v>
      </c>
      <c r="G16" s="66" t="s">
        <v>150</v>
      </c>
      <c r="H16" s="66" t="s">
        <v>153</v>
      </c>
      <c r="I16" s="66" t="s">
        <v>153</v>
      </c>
      <c r="J16" s="66" t="s">
        <v>150</v>
      </c>
      <c r="K16" s="66" t="n">
        <v>40</v>
      </c>
      <c r="L16" s="66" t="s">
        <v>150</v>
      </c>
      <c r="M16" s="66" t="s">
        <v>153</v>
      </c>
      <c r="N16" s="66" t="n">
        <v>40</v>
      </c>
      <c r="O16" s="66" t="n">
        <v>16</v>
      </c>
      <c r="P16" s="66" t="s">
        <v>150</v>
      </c>
      <c r="Q16" s="66" t="s">
        <v>153</v>
      </c>
      <c r="R16" s="66" t="n">
        <v>15</v>
      </c>
      <c r="S16" s="66" t="n">
        <v>21</v>
      </c>
      <c r="T16" s="66" t="s">
        <v>150</v>
      </c>
      <c r="U16" s="66" t="s">
        <v>153</v>
      </c>
      <c r="V16" s="66" t="n">
        <v>20</v>
      </c>
      <c r="W16" s="66" t="s">
        <v>150</v>
      </c>
      <c r="X16" s="181" t="s">
        <v>371</v>
      </c>
    </row>
    <row r="17" customFormat="false" ht="12.75" hidden="false" customHeight="true" outlineLevel="0" collapsed="false">
      <c r="A17" s="180" t="s">
        <v>372</v>
      </c>
      <c r="B17" s="66" t="n">
        <v>60</v>
      </c>
      <c r="C17" s="66" t="n">
        <v>58</v>
      </c>
      <c r="D17" s="66" t="s">
        <v>150</v>
      </c>
      <c r="E17" s="66" t="s">
        <v>153</v>
      </c>
      <c r="F17" s="66" t="n">
        <v>56</v>
      </c>
      <c r="G17" s="66" t="s">
        <v>150</v>
      </c>
      <c r="H17" s="66" t="s">
        <v>150</v>
      </c>
      <c r="I17" s="66" t="s">
        <v>153</v>
      </c>
      <c r="J17" s="66" t="s">
        <v>150</v>
      </c>
      <c r="K17" s="66" t="n">
        <v>25</v>
      </c>
      <c r="L17" s="66" t="s">
        <v>150</v>
      </c>
      <c r="M17" s="66" t="s">
        <v>153</v>
      </c>
      <c r="N17" s="66" t="n">
        <v>25</v>
      </c>
      <c r="O17" s="66" t="n">
        <v>11</v>
      </c>
      <c r="P17" s="66" t="s">
        <v>150</v>
      </c>
      <c r="Q17" s="66" t="s">
        <v>153</v>
      </c>
      <c r="R17" s="66" t="n">
        <v>10</v>
      </c>
      <c r="S17" s="66" t="n">
        <v>18</v>
      </c>
      <c r="T17" s="66" t="s">
        <v>150</v>
      </c>
      <c r="U17" s="66" t="s">
        <v>153</v>
      </c>
      <c r="V17" s="66" t="n">
        <v>17</v>
      </c>
      <c r="W17" s="66" t="s">
        <v>150</v>
      </c>
      <c r="X17" s="181" t="s">
        <v>372</v>
      </c>
    </row>
    <row r="18" customFormat="false" ht="12.75" hidden="false" customHeight="true" outlineLevel="0" collapsed="false">
      <c r="A18" s="180" t="s">
        <v>373</v>
      </c>
      <c r="B18" s="66" t="n">
        <v>44</v>
      </c>
      <c r="C18" s="66" t="n">
        <v>43</v>
      </c>
      <c r="D18" s="66" t="s">
        <v>150</v>
      </c>
      <c r="E18" s="66" t="s">
        <v>150</v>
      </c>
      <c r="F18" s="66" t="n">
        <v>41</v>
      </c>
      <c r="G18" s="66" t="s">
        <v>150</v>
      </c>
      <c r="H18" s="66" t="s">
        <v>153</v>
      </c>
      <c r="I18" s="66" t="s">
        <v>153</v>
      </c>
      <c r="J18" s="66" t="s">
        <v>150</v>
      </c>
      <c r="K18" s="66" t="n">
        <v>20</v>
      </c>
      <c r="L18" s="66" t="s">
        <v>150</v>
      </c>
      <c r="M18" s="66" t="s">
        <v>153</v>
      </c>
      <c r="N18" s="66" t="n">
        <v>19</v>
      </c>
      <c r="O18" s="66" t="n">
        <v>11</v>
      </c>
      <c r="P18" s="66" t="s">
        <v>150</v>
      </c>
      <c r="Q18" s="66" t="s">
        <v>153</v>
      </c>
      <c r="R18" s="66" t="n">
        <v>10</v>
      </c>
      <c r="S18" s="66" t="n">
        <v>11</v>
      </c>
      <c r="T18" s="66" t="s">
        <v>150</v>
      </c>
      <c r="U18" s="66" t="s">
        <v>150</v>
      </c>
      <c r="V18" s="66" t="n">
        <v>11</v>
      </c>
      <c r="W18" s="66" t="s">
        <v>150</v>
      </c>
      <c r="X18" s="181" t="s">
        <v>373</v>
      </c>
    </row>
    <row r="19" customFormat="false" ht="12.75" hidden="false" customHeight="true" outlineLevel="0" collapsed="false">
      <c r="A19" s="180" t="s">
        <v>374</v>
      </c>
      <c r="B19" s="66" t="n">
        <v>32</v>
      </c>
      <c r="C19" s="66" t="n">
        <v>31</v>
      </c>
      <c r="D19" s="66" t="s">
        <v>150</v>
      </c>
      <c r="E19" s="66" t="s">
        <v>153</v>
      </c>
      <c r="F19" s="66" t="n">
        <v>28</v>
      </c>
      <c r="G19" s="66" t="s">
        <v>150</v>
      </c>
      <c r="H19" s="66" t="s">
        <v>153</v>
      </c>
      <c r="I19" s="66" t="s">
        <v>153</v>
      </c>
      <c r="J19" s="66" t="s">
        <v>150</v>
      </c>
      <c r="K19" s="66" t="n">
        <v>15</v>
      </c>
      <c r="L19" s="66" t="s">
        <v>150</v>
      </c>
      <c r="M19" s="66" t="s">
        <v>153</v>
      </c>
      <c r="N19" s="66" t="n">
        <v>14</v>
      </c>
      <c r="O19" s="66" t="n">
        <v>8</v>
      </c>
      <c r="P19" s="66" t="s">
        <v>150</v>
      </c>
      <c r="Q19" s="66" t="s">
        <v>153</v>
      </c>
      <c r="R19" s="66" t="n">
        <v>7</v>
      </c>
      <c r="S19" s="66" t="n">
        <v>8</v>
      </c>
      <c r="T19" s="66" t="s">
        <v>150</v>
      </c>
      <c r="U19" s="66" t="s">
        <v>153</v>
      </c>
      <c r="V19" s="66" t="n">
        <v>7</v>
      </c>
      <c r="W19" s="66" t="s">
        <v>150</v>
      </c>
      <c r="X19" s="181" t="s">
        <v>374</v>
      </c>
    </row>
    <row r="20" customFormat="false" ht="12.75" hidden="false" customHeight="true" outlineLevel="0" collapsed="false">
      <c r="A20" s="180" t="s">
        <v>375</v>
      </c>
      <c r="B20" s="66" t="n">
        <v>16</v>
      </c>
      <c r="C20" s="66" t="n">
        <v>15</v>
      </c>
      <c r="D20" s="66" t="s">
        <v>150</v>
      </c>
      <c r="E20" s="66" t="s">
        <v>153</v>
      </c>
      <c r="F20" s="66" t="n">
        <v>15</v>
      </c>
      <c r="G20" s="66" t="s">
        <v>153</v>
      </c>
      <c r="H20" s="66" t="s">
        <v>153</v>
      </c>
      <c r="I20" s="66" t="s">
        <v>153</v>
      </c>
      <c r="J20" s="66" t="s">
        <v>153</v>
      </c>
      <c r="K20" s="66" t="n">
        <v>9</v>
      </c>
      <c r="L20" s="66" t="s">
        <v>153</v>
      </c>
      <c r="M20" s="66" t="s">
        <v>153</v>
      </c>
      <c r="N20" s="66" t="n">
        <v>9</v>
      </c>
      <c r="O20" s="66" t="s">
        <v>150</v>
      </c>
      <c r="P20" s="66" t="s">
        <v>150</v>
      </c>
      <c r="Q20" s="66" t="s">
        <v>153</v>
      </c>
      <c r="R20" s="66" t="s">
        <v>150</v>
      </c>
      <c r="S20" s="66" t="s">
        <v>150</v>
      </c>
      <c r="T20" s="66" t="s">
        <v>150</v>
      </c>
      <c r="U20" s="66" t="s">
        <v>153</v>
      </c>
      <c r="V20" s="66" t="s">
        <v>150</v>
      </c>
      <c r="W20" s="66" t="s">
        <v>150</v>
      </c>
      <c r="X20" s="181" t="s">
        <v>375</v>
      </c>
    </row>
    <row r="21" customFormat="false" ht="12.75" hidden="false" customHeight="true" outlineLevel="0" collapsed="false">
      <c r="A21" s="180" t="s">
        <v>245</v>
      </c>
      <c r="B21" s="66" t="s">
        <v>150</v>
      </c>
      <c r="C21" s="66" t="s">
        <v>150</v>
      </c>
      <c r="D21" s="66" t="s">
        <v>150</v>
      </c>
      <c r="E21" s="66" t="s">
        <v>153</v>
      </c>
      <c r="F21" s="66" t="s">
        <v>150</v>
      </c>
      <c r="G21" s="66" t="s">
        <v>153</v>
      </c>
      <c r="H21" s="66" t="s">
        <v>153</v>
      </c>
      <c r="I21" s="66" t="s">
        <v>153</v>
      </c>
      <c r="J21" s="66" t="s">
        <v>153</v>
      </c>
      <c r="K21" s="66" t="s">
        <v>150</v>
      </c>
      <c r="L21" s="66" t="s">
        <v>153</v>
      </c>
      <c r="M21" s="66" t="s">
        <v>153</v>
      </c>
      <c r="N21" s="66" t="s">
        <v>150</v>
      </c>
      <c r="O21" s="66" t="s">
        <v>150</v>
      </c>
      <c r="P21" s="66" t="s">
        <v>150</v>
      </c>
      <c r="Q21" s="66" t="s">
        <v>153</v>
      </c>
      <c r="R21" s="66" t="s">
        <v>153</v>
      </c>
      <c r="S21" s="66" t="s">
        <v>153</v>
      </c>
      <c r="T21" s="66" t="s">
        <v>153</v>
      </c>
      <c r="U21" s="66" t="s">
        <v>153</v>
      </c>
      <c r="V21" s="66" t="s">
        <v>153</v>
      </c>
      <c r="W21" s="66" t="s">
        <v>153</v>
      </c>
      <c r="X21" s="181" t="s">
        <v>142</v>
      </c>
    </row>
    <row r="22" customFormat="false" ht="18" hidden="false" customHeight="true" outlineLevel="0" collapsed="false">
      <c r="A22" s="180" t="s">
        <v>189</v>
      </c>
      <c r="B22" s="66" t="n">
        <v>855</v>
      </c>
      <c r="C22" s="66" t="n">
        <v>732</v>
      </c>
      <c r="D22" s="66" t="n">
        <v>26</v>
      </c>
      <c r="E22" s="66" t="s">
        <v>150</v>
      </c>
      <c r="F22" s="66" t="n">
        <v>704</v>
      </c>
      <c r="G22" s="66" t="n">
        <v>25</v>
      </c>
      <c r="H22" s="66" t="s">
        <v>150</v>
      </c>
      <c r="I22" s="66" t="s">
        <v>150</v>
      </c>
      <c r="J22" s="66" t="n">
        <v>23</v>
      </c>
      <c r="K22" s="66" t="n">
        <v>358</v>
      </c>
      <c r="L22" s="66" t="n">
        <v>5</v>
      </c>
      <c r="M22" s="66" t="s">
        <v>153</v>
      </c>
      <c r="N22" s="66" t="n">
        <v>353</v>
      </c>
      <c r="O22" s="66" t="n">
        <v>167</v>
      </c>
      <c r="P22" s="66" t="n">
        <v>9</v>
      </c>
      <c r="Q22" s="66" t="s">
        <v>153</v>
      </c>
      <c r="R22" s="66" t="n">
        <v>158</v>
      </c>
      <c r="S22" s="66" t="n">
        <v>181</v>
      </c>
      <c r="T22" s="66" t="n">
        <v>11</v>
      </c>
      <c r="U22" s="66" t="s">
        <v>150</v>
      </c>
      <c r="V22" s="66" t="n">
        <v>170</v>
      </c>
      <c r="W22" s="66" t="n">
        <v>123</v>
      </c>
      <c r="X22" s="182" t="s">
        <v>376</v>
      </c>
    </row>
    <row r="23" customFormat="false" ht="18" hidden="false" customHeight="true" outlineLevel="0" collapsed="false">
      <c r="A23" s="86" t="s">
        <v>377</v>
      </c>
      <c r="B23" s="66" t="n">
        <v>123</v>
      </c>
      <c r="C23" s="66" t="n">
        <v>95</v>
      </c>
      <c r="D23" s="66" t="s">
        <v>150</v>
      </c>
      <c r="E23" s="66" t="s">
        <v>150</v>
      </c>
      <c r="F23" s="66" t="n">
        <v>91</v>
      </c>
      <c r="G23" s="66" t="s">
        <v>150</v>
      </c>
      <c r="H23" s="66" t="s">
        <v>153</v>
      </c>
      <c r="I23" s="66" t="s">
        <v>153</v>
      </c>
      <c r="J23" s="66" t="s">
        <v>150</v>
      </c>
      <c r="K23" s="66" t="n">
        <v>48</v>
      </c>
      <c r="L23" s="66" t="s">
        <v>150</v>
      </c>
      <c r="M23" s="66" t="s">
        <v>153</v>
      </c>
      <c r="N23" s="66" t="n">
        <v>47</v>
      </c>
      <c r="O23" s="66" t="n">
        <v>28</v>
      </c>
      <c r="P23" s="66" t="s">
        <v>150</v>
      </c>
      <c r="Q23" s="66" t="s">
        <v>153</v>
      </c>
      <c r="R23" s="66" t="n">
        <v>27</v>
      </c>
      <c r="S23" s="66" t="n">
        <v>16</v>
      </c>
      <c r="T23" s="66" t="s">
        <v>150</v>
      </c>
      <c r="U23" s="66" t="s">
        <v>150</v>
      </c>
      <c r="V23" s="66" t="n">
        <v>14</v>
      </c>
      <c r="W23" s="66" t="n">
        <v>28</v>
      </c>
      <c r="X23" s="183" t="s">
        <v>378</v>
      </c>
    </row>
    <row r="24" s="179" customFormat="true" ht="27" hidden="false" customHeight="true" outlineLevel="0" collapsed="false">
      <c r="A24" s="177" t="s">
        <v>379</v>
      </c>
      <c r="B24" s="177"/>
      <c r="C24" s="177"/>
      <c r="D24" s="177"/>
      <c r="E24" s="177"/>
      <c r="F24" s="177"/>
      <c r="G24" s="177"/>
      <c r="H24" s="177"/>
      <c r="I24" s="177"/>
      <c r="J24" s="177"/>
      <c r="K24" s="177"/>
      <c r="L24" s="177"/>
      <c r="M24" s="178" t="s">
        <v>380</v>
      </c>
      <c r="N24" s="178"/>
      <c r="O24" s="178"/>
      <c r="P24" s="178"/>
      <c r="Q24" s="178"/>
      <c r="R24" s="178"/>
      <c r="S24" s="178"/>
      <c r="T24" s="178"/>
      <c r="U24" s="178"/>
      <c r="V24" s="178"/>
      <c r="W24" s="178"/>
      <c r="X24" s="178"/>
    </row>
    <row r="25" customFormat="false" ht="12.75" hidden="false" customHeight="true" outlineLevel="0" collapsed="false">
      <c r="A25" s="180" t="s">
        <v>366</v>
      </c>
      <c r="B25" s="66" t="s">
        <v>150</v>
      </c>
      <c r="C25" s="66" t="s">
        <v>150</v>
      </c>
      <c r="D25" s="66" t="s">
        <v>153</v>
      </c>
      <c r="E25" s="66" t="s">
        <v>153</v>
      </c>
      <c r="F25" s="66" t="s">
        <v>150</v>
      </c>
      <c r="G25" s="66" t="s">
        <v>153</v>
      </c>
      <c r="H25" s="66" t="s">
        <v>153</v>
      </c>
      <c r="I25" s="66" t="s">
        <v>153</v>
      </c>
      <c r="J25" s="66" t="s">
        <v>153</v>
      </c>
      <c r="K25" s="66" t="s">
        <v>150</v>
      </c>
      <c r="L25" s="66" t="s">
        <v>153</v>
      </c>
      <c r="M25" s="66" t="s">
        <v>153</v>
      </c>
      <c r="N25" s="66" t="s">
        <v>150</v>
      </c>
      <c r="O25" s="66" t="s">
        <v>153</v>
      </c>
      <c r="P25" s="66" t="s">
        <v>153</v>
      </c>
      <c r="Q25" s="66" t="s">
        <v>153</v>
      </c>
      <c r="R25" s="66" t="s">
        <v>153</v>
      </c>
      <c r="S25" s="66" t="s">
        <v>150</v>
      </c>
      <c r="T25" s="66" t="s">
        <v>153</v>
      </c>
      <c r="U25" s="66" t="s">
        <v>153</v>
      </c>
      <c r="V25" s="66" t="s">
        <v>150</v>
      </c>
      <c r="W25" s="66" t="s">
        <v>150</v>
      </c>
      <c r="X25" s="181" t="s">
        <v>366</v>
      </c>
    </row>
    <row r="26" customFormat="false" ht="12.75" hidden="false" customHeight="true" outlineLevel="0" collapsed="false">
      <c r="A26" s="180" t="s">
        <v>367</v>
      </c>
      <c r="B26" s="66" t="n">
        <v>19</v>
      </c>
      <c r="C26" s="66" t="n">
        <v>14</v>
      </c>
      <c r="D26" s="66" t="s">
        <v>150</v>
      </c>
      <c r="E26" s="66" t="s">
        <v>153</v>
      </c>
      <c r="F26" s="66" t="n">
        <v>13</v>
      </c>
      <c r="G26" s="66" t="s">
        <v>150</v>
      </c>
      <c r="H26" s="66" t="s">
        <v>150</v>
      </c>
      <c r="I26" s="66" t="s">
        <v>153</v>
      </c>
      <c r="J26" s="66" t="s">
        <v>150</v>
      </c>
      <c r="K26" s="66" t="n">
        <v>7</v>
      </c>
      <c r="L26" s="66" t="s">
        <v>153</v>
      </c>
      <c r="M26" s="66" t="s">
        <v>153</v>
      </c>
      <c r="N26" s="66" t="n">
        <v>7</v>
      </c>
      <c r="O26" s="66" t="s">
        <v>150</v>
      </c>
      <c r="P26" s="66" t="s">
        <v>153</v>
      </c>
      <c r="Q26" s="66" t="s">
        <v>153</v>
      </c>
      <c r="R26" s="66" t="s">
        <v>150</v>
      </c>
      <c r="S26" s="66" t="s">
        <v>150</v>
      </c>
      <c r="T26" s="66" t="s">
        <v>153</v>
      </c>
      <c r="U26" s="66" t="s">
        <v>153</v>
      </c>
      <c r="V26" s="66" t="s">
        <v>150</v>
      </c>
      <c r="W26" s="66" t="s">
        <v>150</v>
      </c>
      <c r="X26" s="181" t="s">
        <v>367</v>
      </c>
    </row>
    <row r="27" customFormat="false" ht="12.75" hidden="false" customHeight="true" outlineLevel="0" collapsed="false">
      <c r="A27" s="180" t="s">
        <v>368</v>
      </c>
      <c r="B27" s="66" t="n">
        <v>66</v>
      </c>
      <c r="C27" s="66" t="n">
        <v>60</v>
      </c>
      <c r="D27" s="66" t="s">
        <v>150</v>
      </c>
      <c r="E27" s="66" t="s">
        <v>153</v>
      </c>
      <c r="F27" s="66" t="n">
        <v>58</v>
      </c>
      <c r="G27" s="66" t="s">
        <v>150</v>
      </c>
      <c r="H27" s="66" t="s">
        <v>150</v>
      </c>
      <c r="I27" s="66" t="s">
        <v>153</v>
      </c>
      <c r="J27" s="66" t="s">
        <v>150</v>
      </c>
      <c r="K27" s="66" t="n">
        <v>29</v>
      </c>
      <c r="L27" s="66" t="s">
        <v>153</v>
      </c>
      <c r="M27" s="66" t="s">
        <v>153</v>
      </c>
      <c r="N27" s="66" t="n">
        <v>29</v>
      </c>
      <c r="O27" s="66" t="n">
        <v>23</v>
      </c>
      <c r="P27" s="66" t="s">
        <v>150</v>
      </c>
      <c r="Q27" s="66" t="s">
        <v>153</v>
      </c>
      <c r="R27" s="66" t="n">
        <v>21</v>
      </c>
      <c r="S27" s="66" t="n">
        <v>7</v>
      </c>
      <c r="T27" s="66" t="s">
        <v>150</v>
      </c>
      <c r="U27" s="66" t="s">
        <v>153</v>
      </c>
      <c r="V27" s="66" t="n">
        <v>7</v>
      </c>
      <c r="W27" s="66" t="n">
        <v>6</v>
      </c>
      <c r="X27" s="181" t="s">
        <v>368</v>
      </c>
    </row>
    <row r="28" customFormat="false" ht="12.75" hidden="false" customHeight="true" outlineLevel="0" collapsed="false">
      <c r="A28" s="180" t="s">
        <v>369</v>
      </c>
      <c r="B28" s="66" t="n">
        <v>85</v>
      </c>
      <c r="C28" s="66" t="n">
        <v>79</v>
      </c>
      <c r="D28" s="66" t="s">
        <v>150</v>
      </c>
      <c r="E28" s="66" t="s">
        <v>153</v>
      </c>
      <c r="F28" s="66" t="n">
        <v>75</v>
      </c>
      <c r="G28" s="66" t="s">
        <v>150</v>
      </c>
      <c r="H28" s="66" t="s">
        <v>153</v>
      </c>
      <c r="I28" s="66" t="s">
        <v>153</v>
      </c>
      <c r="J28" s="66" t="s">
        <v>150</v>
      </c>
      <c r="K28" s="66" t="n">
        <v>41</v>
      </c>
      <c r="L28" s="66" t="s">
        <v>150</v>
      </c>
      <c r="M28" s="66" t="s">
        <v>153</v>
      </c>
      <c r="N28" s="66" t="n">
        <v>39</v>
      </c>
      <c r="O28" s="66" t="n">
        <v>21</v>
      </c>
      <c r="P28" s="66" t="s">
        <v>150</v>
      </c>
      <c r="Q28" s="66" t="s">
        <v>153</v>
      </c>
      <c r="R28" s="66" t="n">
        <v>20</v>
      </c>
      <c r="S28" s="66" t="n">
        <v>15</v>
      </c>
      <c r="T28" s="66" t="s">
        <v>150</v>
      </c>
      <c r="U28" s="66" t="s">
        <v>153</v>
      </c>
      <c r="V28" s="66" t="n">
        <v>14</v>
      </c>
      <c r="W28" s="66" t="n">
        <v>6</v>
      </c>
      <c r="X28" s="181" t="s">
        <v>369</v>
      </c>
    </row>
    <row r="29" customFormat="false" ht="12.75" hidden="false" customHeight="true" outlineLevel="0" collapsed="false">
      <c r="A29" s="180" t="s">
        <v>370</v>
      </c>
      <c r="B29" s="66" t="n">
        <v>112</v>
      </c>
      <c r="C29" s="66" t="n">
        <v>106</v>
      </c>
      <c r="D29" s="66" t="n">
        <v>5</v>
      </c>
      <c r="E29" s="66" t="s">
        <v>150</v>
      </c>
      <c r="F29" s="66" t="n">
        <v>101</v>
      </c>
      <c r="G29" s="66" t="s">
        <v>150</v>
      </c>
      <c r="H29" s="66" t="s">
        <v>153</v>
      </c>
      <c r="I29" s="66" t="s">
        <v>153</v>
      </c>
      <c r="J29" s="66" t="s">
        <v>150</v>
      </c>
      <c r="K29" s="66" t="n">
        <v>56</v>
      </c>
      <c r="L29" s="66" t="s">
        <v>150</v>
      </c>
      <c r="M29" s="66" t="s">
        <v>150</v>
      </c>
      <c r="N29" s="66" t="n">
        <v>54</v>
      </c>
      <c r="O29" s="66" t="n">
        <v>30</v>
      </c>
      <c r="P29" s="66" t="s">
        <v>150</v>
      </c>
      <c r="Q29" s="66" t="s">
        <v>153</v>
      </c>
      <c r="R29" s="66" t="n">
        <v>27</v>
      </c>
      <c r="S29" s="66" t="n">
        <v>18</v>
      </c>
      <c r="T29" s="66" t="s">
        <v>150</v>
      </c>
      <c r="U29" s="66" t="s">
        <v>153</v>
      </c>
      <c r="V29" s="66" t="n">
        <v>17</v>
      </c>
      <c r="W29" s="66" t="n">
        <v>5</v>
      </c>
      <c r="X29" s="181" t="s">
        <v>370</v>
      </c>
    </row>
    <row r="30" customFormat="false" ht="12.75" hidden="false" customHeight="true" outlineLevel="0" collapsed="false">
      <c r="A30" s="180" t="s">
        <v>371</v>
      </c>
      <c r="B30" s="66" t="n">
        <v>122</v>
      </c>
      <c r="C30" s="66" t="n">
        <v>118</v>
      </c>
      <c r="D30" s="66" t="n">
        <v>8</v>
      </c>
      <c r="E30" s="66" t="s">
        <v>150</v>
      </c>
      <c r="F30" s="66" t="n">
        <v>110</v>
      </c>
      <c r="G30" s="66" t="s">
        <v>150</v>
      </c>
      <c r="H30" s="66" t="s">
        <v>150</v>
      </c>
      <c r="I30" s="66" t="s">
        <v>153</v>
      </c>
      <c r="J30" s="66" t="s">
        <v>150</v>
      </c>
      <c r="K30" s="66" t="n">
        <v>69</v>
      </c>
      <c r="L30" s="66" t="s">
        <v>150</v>
      </c>
      <c r="M30" s="66" t="s">
        <v>150</v>
      </c>
      <c r="N30" s="66" t="n">
        <v>67</v>
      </c>
      <c r="O30" s="66" t="n">
        <v>29</v>
      </c>
      <c r="P30" s="66" t="s">
        <v>150</v>
      </c>
      <c r="Q30" s="66" t="s">
        <v>153</v>
      </c>
      <c r="R30" s="66" t="n">
        <v>25</v>
      </c>
      <c r="S30" s="66" t="n">
        <v>17</v>
      </c>
      <c r="T30" s="66" t="s">
        <v>150</v>
      </c>
      <c r="U30" s="66" t="s">
        <v>153</v>
      </c>
      <c r="V30" s="66" t="n">
        <v>15</v>
      </c>
      <c r="W30" s="66" t="s">
        <v>150</v>
      </c>
      <c r="X30" s="181" t="s">
        <v>371</v>
      </c>
    </row>
    <row r="31" customFormat="false" ht="12.75" hidden="false" customHeight="true" outlineLevel="0" collapsed="false">
      <c r="A31" s="180" t="s">
        <v>372</v>
      </c>
      <c r="B31" s="66" t="n">
        <v>119</v>
      </c>
      <c r="C31" s="66" t="n">
        <v>117</v>
      </c>
      <c r="D31" s="66" t="n">
        <v>7</v>
      </c>
      <c r="E31" s="66" t="s">
        <v>150</v>
      </c>
      <c r="F31" s="66" t="n">
        <v>109</v>
      </c>
      <c r="G31" s="66" t="s">
        <v>150</v>
      </c>
      <c r="H31" s="66" t="s">
        <v>153</v>
      </c>
      <c r="I31" s="66" t="s">
        <v>150</v>
      </c>
      <c r="J31" s="66" t="s">
        <v>150</v>
      </c>
      <c r="K31" s="66" t="n">
        <v>66</v>
      </c>
      <c r="L31" s="66" t="s">
        <v>150</v>
      </c>
      <c r="M31" s="66" t="s">
        <v>153</v>
      </c>
      <c r="N31" s="66" t="n">
        <v>64</v>
      </c>
      <c r="O31" s="66" t="n">
        <v>25</v>
      </c>
      <c r="P31" s="66" t="s">
        <v>150</v>
      </c>
      <c r="Q31" s="66" t="s">
        <v>153</v>
      </c>
      <c r="R31" s="66" t="n">
        <v>21</v>
      </c>
      <c r="S31" s="66" t="n">
        <v>22</v>
      </c>
      <c r="T31" s="66" t="s">
        <v>150</v>
      </c>
      <c r="U31" s="66" t="s">
        <v>150</v>
      </c>
      <c r="V31" s="66" t="n">
        <v>20</v>
      </c>
      <c r="W31" s="66" t="s">
        <v>150</v>
      </c>
      <c r="X31" s="181" t="s">
        <v>372</v>
      </c>
    </row>
    <row r="32" customFormat="false" ht="12.75" hidden="false" customHeight="true" outlineLevel="0" collapsed="false">
      <c r="A32" s="180" t="s">
        <v>373</v>
      </c>
      <c r="B32" s="66" t="n">
        <v>134</v>
      </c>
      <c r="C32" s="66" t="n">
        <v>132</v>
      </c>
      <c r="D32" s="66" t="n">
        <v>8</v>
      </c>
      <c r="E32" s="66" t="s">
        <v>150</v>
      </c>
      <c r="F32" s="66" t="n">
        <v>123</v>
      </c>
      <c r="G32" s="66" t="s">
        <v>150</v>
      </c>
      <c r="H32" s="66" t="s">
        <v>153</v>
      </c>
      <c r="I32" s="66" t="s">
        <v>153</v>
      </c>
      <c r="J32" s="66" t="s">
        <v>150</v>
      </c>
      <c r="K32" s="66" t="n">
        <v>75</v>
      </c>
      <c r="L32" s="66" t="s">
        <v>150</v>
      </c>
      <c r="M32" s="66" t="s">
        <v>153</v>
      </c>
      <c r="N32" s="66" t="n">
        <v>73</v>
      </c>
      <c r="O32" s="66" t="n">
        <v>26</v>
      </c>
      <c r="P32" s="66" t="s">
        <v>150</v>
      </c>
      <c r="Q32" s="66" t="s">
        <v>150</v>
      </c>
      <c r="R32" s="66" t="n">
        <v>23</v>
      </c>
      <c r="S32" s="66" t="n">
        <v>26</v>
      </c>
      <c r="T32" s="66" t="s">
        <v>150</v>
      </c>
      <c r="U32" s="66" t="s">
        <v>153</v>
      </c>
      <c r="V32" s="66" t="n">
        <v>23</v>
      </c>
      <c r="W32" s="66" t="s">
        <v>150</v>
      </c>
      <c r="X32" s="181" t="s">
        <v>373</v>
      </c>
    </row>
    <row r="33" customFormat="false" ht="12.75" hidden="false" customHeight="true" outlineLevel="0" collapsed="false">
      <c r="A33" s="180" t="s">
        <v>374</v>
      </c>
      <c r="B33" s="66" t="n">
        <v>146</v>
      </c>
      <c r="C33" s="66" t="n">
        <v>145</v>
      </c>
      <c r="D33" s="66" t="s">
        <v>150</v>
      </c>
      <c r="E33" s="66" t="s">
        <v>153</v>
      </c>
      <c r="F33" s="66" t="n">
        <v>141</v>
      </c>
      <c r="G33" s="66" t="s">
        <v>150</v>
      </c>
      <c r="H33" s="66" t="s">
        <v>153</v>
      </c>
      <c r="I33" s="66" t="s">
        <v>153</v>
      </c>
      <c r="J33" s="66" t="s">
        <v>150</v>
      </c>
      <c r="K33" s="66" t="n">
        <v>96</v>
      </c>
      <c r="L33" s="66" t="s">
        <v>150</v>
      </c>
      <c r="M33" s="66" t="s">
        <v>153</v>
      </c>
      <c r="N33" s="66" t="n">
        <v>95</v>
      </c>
      <c r="O33" s="66" t="n">
        <v>28</v>
      </c>
      <c r="P33" s="66" t="s">
        <v>150</v>
      </c>
      <c r="Q33" s="66" t="s">
        <v>153</v>
      </c>
      <c r="R33" s="66" t="n">
        <v>25</v>
      </c>
      <c r="S33" s="66" t="n">
        <v>19</v>
      </c>
      <c r="T33" s="66" t="s">
        <v>150</v>
      </c>
      <c r="U33" s="66" t="s">
        <v>153</v>
      </c>
      <c r="V33" s="66" t="n">
        <v>18</v>
      </c>
      <c r="W33" s="66" t="s">
        <v>150</v>
      </c>
      <c r="X33" s="181" t="s">
        <v>374</v>
      </c>
    </row>
    <row r="34" customFormat="false" ht="12.75" hidden="false" customHeight="true" outlineLevel="0" collapsed="false">
      <c r="A34" s="180" t="s">
        <v>375</v>
      </c>
      <c r="B34" s="66" t="n">
        <v>78</v>
      </c>
      <c r="C34" s="66" t="n">
        <v>78</v>
      </c>
      <c r="D34" s="66" t="s">
        <v>150</v>
      </c>
      <c r="E34" s="66" t="s">
        <v>153</v>
      </c>
      <c r="F34" s="66" t="n">
        <v>75</v>
      </c>
      <c r="G34" s="66" t="s">
        <v>150</v>
      </c>
      <c r="H34" s="66" t="s">
        <v>153</v>
      </c>
      <c r="I34" s="66" t="s">
        <v>153</v>
      </c>
      <c r="J34" s="66" t="s">
        <v>150</v>
      </c>
      <c r="K34" s="66" t="n">
        <v>47</v>
      </c>
      <c r="L34" s="66" t="s">
        <v>150</v>
      </c>
      <c r="M34" s="66" t="s">
        <v>153</v>
      </c>
      <c r="N34" s="66" t="n">
        <v>46</v>
      </c>
      <c r="O34" s="66" t="n">
        <v>17</v>
      </c>
      <c r="P34" s="66" t="s">
        <v>150</v>
      </c>
      <c r="Q34" s="66" t="s">
        <v>153</v>
      </c>
      <c r="R34" s="66" t="n">
        <v>15</v>
      </c>
      <c r="S34" s="66" t="n">
        <v>14</v>
      </c>
      <c r="T34" s="66" t="s">
        <v>150</v>
      </c>
      <c r="U34" s="66" t="s">
        <v>153</v>
      </c>
      <c r="V34" s="66" t="n">
        <v>13</v>
      </c>
      <c r="W34" s="66" t="s">
        <v>153</v>
      </c>
      <c r="X34" s="181" t="s">
        <v>375</v>
      </c>
    </row>
    <row r="35" customFormat="false" ht="12.75" hidden="false" customHeight="true" outlineLevel="0" collapsed="false">
      <c r="A35" s="180" t="s">
        <v>245</v>
      </c>
      <c r="B35" s="66" t="s">
        <v>150</v>
      </c>
      <c r="C35" s="66" t="s">
        <v>150</v>
      </c>
      <c r="D35" s="66" t="s">
        <v>153</v>
      </c>
      <c r="E35" s="66" t="s">
        <v>153</v>
      </c>
      <c r="F35" s="66" t="s">
        <v>150</v>
      </c>
      <c r="G35" s="66" t="s">
        <v>153</v>
      </c>
      <c r="H35" s="66" t="s">
        <v>153</v>
      </c>
      <c r="I35" s="66" t="s">
        <v>153</v>
      </c>
      <c r="J35" s="66" t="s">
        <v>153</v>
      </c>
      <c r="K35" s="66" t="s">
        <v>150</v>
      </c>
      <c r="L35" s="66" t="s">
        <v>153</v>
      </c>
      <c r="M35" s="66" t="s">
        <v>153</v>
      </c>
      <c r="N35" s="66" t="s">
        <v>150</v>
      </c>
      <c r="O35" s="66" t="s">
        <v>150</v>
      </c>
      <c r="P35" s="66" t="s">
        <v>153</v>
      </c>
      <c r="Q35" s="66" t="s">
        <v>153</v>
      </c>
      <c r="R35" s="66" t="s">
        <v>150</v>
      </c>
      <c r="S35" s="66" t="s">
        <v>150</v>
      </c>
      <c r="T35" s="66" t="s">
        <v>153</v>
      </c>
      <c r="U35" s="66" t="s">
        <v>153</v>
      </c>
      <c r="V35" s="66" t="s">
        <v>150</v>
      </c>
      <c r="W35" s="66" t="s">
        <v>153</v>
      </c>
      <c r="X35" s="181" t="s">
        <v>142</v>
      </c>
    </row>
    <row r="36" customFormat="false" ht="18" hidden="false" customHeight="true" outlineLevel="0" collapsed="false">
      <c r="A36" s="180" t="s">
        <v>189</v>
      </c>
      <c r="B36" s="66" t="n">
        <v>883</v>
      </c>
      <c r="C36" s="66" t="n">
        <v>850</v>
      </c>
      <c r="D36" s="66" t="n">
        <v>42</v>
      </c>
      <c r="E36" s="66" t="s">
        <v>150</v>
      </c>
      <c r="F36" s="66" t="n">
        <v>807</v>
      </c>
      <c r="G36" s="66" t="n">
        <v>23</v>
      </c>
      <c r="H36" s="66" t="s">
        <v>150</v>
      </c>
      <c r="I36" s="66" t="s">
        <v>150</v>
      </c>
      <c r="J36" s="66" t="n">
        <v>21</v>
      </c>
      <c r="K36" s="66" t="n">
        <v>486</v>
      </c>
      <c r="L36" s="66" t="n">
        <v>9</v>
      </c>
      <c r="M36" s="66" t="s">
        <v>150</v>
      </c>
      <c r="N36" s="66" t="n">
        <v>476</v>
      </c>
      <c r="O36" s="66" t="n">
        <v>203</v>
      </c>
      <c r="P36" s="66" t="n">
        <v>20</v>
      </c>
      <c r="Q36" s="66" t="s">
        <v>150</v>
      </c>
      <c r="R36" s="66" t="n">
        <v>182</v>
      </c>
      <c r="S36" s="66" t="n">
        <v>139</v>
      </c>
      <c r="T36" s="66" t="n">
        <v>11</v>
      </c>
      <c r="U36" s="66" t="s">
        <v>150</v>
      </c>
      <c r="V36" s="66" t="n">
        <v>128</v>
      </c>
      <c r="W36" s="66" t="n">
        <v>33</v>
      </c>
      <c r="X36" s="182" t="s">
        <v>376</v>
      </c>
    </row>
    <row r="37" customFormat="false" ht="18" hidden="false" customHeight="true" outlineLevel="0" collapsed="false">
      <c r="A37" s="86" t="s">
        <v>377</v>
      </c>
      <c r="B37" s="66" t="n">
        <v>308</v>
      </c>
      <c r="C37" s="66" t="n">
        <v>284</v>
      </c>
      <c r="D37" s="66" t="n">
        <v>13</v>
      </c>
      <c r="E37" s="66" t="s">
        <v>153</v>
      </c>
      <c r="F37" s="66" t="n">
        <v>271</v>
      </c>
      <c r="G37" s="66" t="n">
        <v>8</v>
      </c>
      <c r="H37" s="66" t="s">
        <v>150</v>
      </c>
      <c r="I37" s="66" t="s">
        <v>153</v>
      </c>
      <c r="J37" s="66" t="n">
        <v>7</v>
      </c>
      <c r="K37" s="66" t="n">
        <v>163</v>
      </c>
      <c r="L37" s="66" t="s">
        <v>150</v>
      </c>
      <c r="M37" s="66" t="s">
        <v>153</v>
      </c>
      <c r="N37" s="66" t="n">
        <v>160</v>
      </c>
      <c r="O37" s="66" t="n">
        <v>76</v>
      </c>
      <c r="P37" s="66" t="n">
        <v>8</v>
      </c>
      <c r="Q37" s="66" t="s">
        <v>153</v>
      </c>
      <c r="R37" s="66" t="n">
        <v>68</v>
      </c>
      <c r="S37" s="66" t="n">
        <v>38</v>
      </c>
      <c r="T37" s="66" t="s">
        <v>150</v>
      </c>
      <c r="U37" s="66" t="s">
        <v>153</v>
      </c>
      <c r="V37" s="66" t="n">
        <v>37</v>
      </c>
      <c r="W37" s="66" t="n">
        <v>23</v>
      </c>
      <c r="X37" s="183" t="s">
        <v>378</v>
      </c>
    </row>
    <row r="38" s="179" customFormat="true" ht="27" hidden="false" customHeight="true" outlineLevel="0" collapsed="false">
      <c r="A38" s="177" t="s">
        <v>381</v>
      </c>
      <c r="B38" s="177"/>
      <c r="C38" s="177"/>
      <c r="D38" s="177"/>
      <c r="E38" s="177"/>
      <c r="F38" s="177"/>
      <c r="G38" s="177"/>
      <c r="H38" s="177"/>
      <c r="I38" s="177"/>
      <c r="J38" s="177"/>
      <c r="K38" s="177"/>
      <c r="L38" s="177"/>
      <c r="M38" s="178" t="s">
        <v>382</v>
      </c>
      <c r="N38" s="178"/>
      <c r="O38" s="178"/>
      <c r="P38" s="178"/>
      <c r="Q38" s="178"/>
      <c r="R38" s="178"/>
      <c r="S38" s="178"/>
      <c r="T38" s="178"/>
      <c r="U38" s="178"/>
      <c r="V38" s="178"/>
      <c r="W38" s="178"/>
      <c r="X38" s="178"/>
    </row>
    <row r="39" customFormat="false" ht="12.75" hidden="false" customHeight="true" outlineLevel="0" collapsed="false">
      <c r="A39" s="180" t="s">
        <v>366</v>
      </c>
      <c r="B39" s="66" t="s">
        <v>153</v>
      </c>
      <c r="C39" s="66" t="s">
        <v>153</v>
      </c>
      <c r="D39" s="66" t="s">
        <v>153</v>
      </c>
      <c r="E39" s="66" t="s">
        <v>153</v>
      </c>
      <c r="F39" s="66" t="s">
        <v>153</v>
      </c>
      <c r="G39" s="66" t="s">
        <v>153</v>
      </c>
      <c r="H39" s="66" t="s">
        <v>153</v>
      </c>
      <c r="I39" s="66" t="s">
        <v>153</v>
      </c>
      <c r="J39" s="66" t="s">
        <v>153</v>
      </c>
      <c r="K39" s="66" t="s">
        <v>153</v>
      </c>
      <c r="L39" s="66" t="s">
        <v>153</v>
      </c>
      <c r="M39" s="66" t="s">
        <v>153</v>
      </c>
      <c r="N39" s="66" t="s">
        <v>153</v>
      </c>
      <c r="O39" s="66" t="s">
        <v>153</v>
      </c>
      <c r="P39" s="66" t="s">
        <v>153</v>
      </c>
      <c r="Q39" s="66" t="s">
        <v>153</v>
      </c>
      <c r="R39" s="66" t="s">
        <v>153</v>
      </c>
      <c r="S39" s="66" t="s">
        <v>153</v>
      </c>
      <c r="T39" s="66" t="s">
        <v>153</v>
      </c>
      <c r="U39" s="66" t="s">
        <v>153</v>
      </c>
      <c r="V39" s="66" t="s">
        <v>153</v>
      </c>
      <c r="W39" s="66" t="s">
        <v>153</v>
      </c>
      <c r="X39" s="181" t="s">
        <v>366</v>
      </c>
    </row>
    <row r="40" customFormat="false" ht="12.75" hidden="false" customHeight="true" outlineLevel="0" collapsed="false">
      <c r="A40" s="180" t="s">
        <v>367</v>
      </c>
      <c r="B40" s="66" t="s">
        <v>150</v>
      </c>
      <c r="C40" s="66" t="s">
        <v>150</v>
      </c>
      <c r="D40" s="66" t="s">
        <v>153</v>
      </c>
      <c r="E40" s="66" t="s">
        <v>153</v>
      </c>
      <c r="F40" s="66" t="s">
        <v>150</v>
      </c>
      <c r="G40" s="66" t="s">
        <v>153</v>
      </c>
      <c r="H40" s="66" t="s">
        <v>153</v>
      </c>
      <c r="I40" s="66" t="s">
        <v>153</v>
      </c>
      <c r="J40" s="66" t="s">
        <v>153</v>
      </c>
      <c r="K40" s="66" t="s">
        <v>150</v>
      </c>
      <c r="L40" s="66" t="s">
        <v>153</v>
      </c>
      <c r="M40" s="66" t="s">
        <v>153</v>
      </c>
      <c r="N40" s="66" t="s">
        <v>150</v>
      </c>
      <c r="O40" s="66" t="s">
        <v>150</v>
      </c>
      <c r="P40" s="66" t="s">
        <v>153</v>
      </c>
      <c r="Q40" s="66" t="s">
        <v>153</v>
      </c>
      <c r="R40" s="66" t="s">
        <v>150</v>
      </c>
      <c r="S40" s="66" t="s">
        <v>153</v>
      </c>
      <c r="T40" s="66" t="s">
        <v>153</v>
      </c>
      <c r="U40" s="66" t="s">
        <v>153</v>
      </c>
      <c r="V40" s="66" t="s">
        <v>153</v>
      </c>
      <c r="W40" s="66" t="s">
        <v>153</v>
      </c>
      <c r="X40" s="181" t="s">
        <v>367</v>
      </c>
    </row>
    <row r="41" customFormat="false" ht="12.75" hidden="false" customHeight="true" outlineLevel="0" collapsed="false">
      <c r="A41" s="180" t="s">
        <v>368</v>
      </c>
      <c r="B41" s="66" t="s">
        <v>150</v>
      </c>
      <c r="C41" s="66" t="s">
        <v>150</v>
      </c>
      <c r="D41" s="66" t="s">
        <v>153</v>
      </c>
      <c r="E41" s="66" t="s">
        <v>153</v>
      </c>
      <c r="F41" s="66" t="s">
        <v>150</v>
      </c>
      <c r="G41" s="66" t="s">
        <v>153</v>
      </c>
      <c r="H41" s="66" t="s">
        <v>153</v>
      </c>
      <c r="I41" s="66" t="s">
        <v>153</v>
      </c>
      <c r="J41" s="66" t="s">
        <v>153</v>
      </c>
      <c r="K41" s="66" t="s">
        <v>150</v>
      </c>
      <c r="L41" s="66" t="s">
        <v>153</v>
      </c>
      <c r="M41" s="66" t="s">
        <v>153</v>
      </c>
      <c r="N41" s="66" t="s">
        <v>150</v>
      </c>
      <c r="O41" s="66" t="s">
        <v>150</v>
      </c>
      <c r="P41" s="66" t="s">
        <v>153</v>
      </c>
      <c r="Q41" s="66" t="s">
        <v>153</v>
      </c>
      <c r="R41" s="66" t="s">
        <v>150</v>
      </c>
      <c r="S41" s="66" t="s">
        <v>150</v>
      </c>
      <c r="T41" s="66" t="s">
        <v>153</v>
      </c>
      <c r="U41" s="66" t="s">
        <v>153</v>
      </c>
      <c r="V41" s="66" t="s">
        <v>150</v>
      </c>
      <c r="W41" s="66" t="s">
        <v>153</v>
      </c>
      <c r="X41" s="181" t="s">
        <v>368</v>
      </c>
    </row>
    <row r="42" customFormat="false" ht="12.75" hidden="false" customHeight="true" outlineLevel="0" collapsed="false">
      <c r="A42" s="180" t="s">
        <v>369</v>
      </c>
      <c r="B42" s="66" t="n">
        <v>13</v>
      </c>
      <c r="C42" s="66" t="n">
        <v>12</v>
      </c>
      <c r="D42" s="66" t="s">
        <v>150</v>
      </c>
      <c r="E42" s="66" t="s">
        <v>150</v>
      </c>
      <c r="F42" s="66" t="n">
        <v>11</v>
      </c>
      <c r="G42" s="66" t="s">
        <v>150</v>
      </c>
      <c r="H42" s="66" t="s">
        <v>150</v>
      </c>
      <c r="I42" s="66" t="s">
        <v>153</v>
      </c>
      <c r="J42" s="66" t="s">
        <v>153</v>
      </c>
      <c r="K42" s="66" t="n">
        <v>7</v>
      </c>
      <c r="L42" s="66" t="s">
        <v>150</v>
      </c>
      <c r="M42" s="66" t="s">
        <v>153</v>
      </c>
      <c r="N42" s="66" t="n">
        <v>6</v>
      </c>
      <c r="O42" s="66" t="s">
        <v>150</v>
      </c>
      <c r="P42" s="66" t="s">
        <v>153</v>
      </c>
      <c r="Q42" s="66" t="s">
        <v>150</v>
      </c>
      <c r="R42" s="66" t="s">
        <v>150</v>
      </c>
      <c r="S42" s="66" t="s">
        <v>150</v>
      </c>
      <c r="T42" s="66" t="s">
        <v>150</v>
      </c>
      <c r="U42" s="66" t="s">
        <v>153</v>
      </c>
      <c r="V42" s="66" t="s">
        <v>150</v>
      </c>
      <c r="W42" s="66" t="s">
        <v>150</v>
      </c>
      <c r="X42" s="181" t="s">
        <v>369</v>
      </c>
    </row>
    <row r="43" customFormat="false" ht="12.75" hidden="false" customHeight="true" outlineLevel="0" collapsed="false">
      <c r="A43" s="180" t="s">
        <v>370</v>
      </c>
      <c r="B43" s="66" t="n">
        <v>25</v>
      </c>
      <c r="C43" s="66" t="n">
        <v>25</v>
      </c>
      <c r="D43" s="66" t="s">
        <v>150</v>
      </c>
      <c r="E43" s="66" t="s">
        <v>153</v>
      </c>
      <c r="F43" s="66" t="n">
        <v>24</v>
      </c>
      <c r="G43" s="66" t="s">
        <v>150</v>
      </c>
      <c r="H43" s="66" t="s">
        <v>153</v>
      </c>
      <c r="I43" s="66" t="s">
        <v>153</v>
      </c>
      <c r="J43" s="66" t="s">
        <v>150</v>
      </c>
      <c r="K43" s="66" t="n">
        <v>13</v>
      </c>
      <c r="L43" s="66" t="s">
        <v>153</v>
      </c>
      <c r="M43" s="66" t="s">
        <v>153</v>
      </c>
      <c r="N43" s="66" t="n">
        <v>13</v>
      </c>
      <c r="O43" s="66" t="n">
        <v>7</v>
      </c>
      <c r="P43" s="66" t="s">
        <v>150</v>
      </c>
      <c r="Q43" s="66" t="s">
        <v>153</v>
      </c>
      <c r="R43" s="66" t="n">
        <v>6</v>
      </c>
      <c r="S43" s="66" t="s">
        <v>150</v>
      </c>
      <c r="T43" s="66" t="s">
        <v>150</v>
      </c>
      <c r="U43" s="66" t="s">
        <v>153</v>
      </c>
      <c r="V43" s="66" t="s">
        <v>150</v>
      </c>
      <c r="W43" s="66" t="s">
        <v>150</v>
      </c>
      <c r="X43" s="181" t="s">
        <v>370</v>
      </c>
    </row>
    <row r="44" customFormat="false" ht="12.75" hidden="false" customHeight="true" outlineLevel="0" collapsed="false">
      <c r="A44" s="180" t="s">
        <v>371</v>
      </c>
      <c r="B44" s="66" t="n">
        <v>33</v>
      </c>
      <c r="C44" s="66" t="n">
        <v>33</v>
      </c>
      <c r="D44" s="66" t="s">
        <v>150</v>
      </c>
      <c r="E44" s="66" t="s">
        <v>153</v>
      </c>
      <c r="F44" s="66" t="n">
        <v>31</v>
      </c>
      <c r="G44" s="66" t="s">
        <v>150</v>
      </c>
      <c r="H44" s="66" t="s">
        <v>153</v>
      </c>
      <c r="I44" s="66" t="s">
        <v>153</v>
      </c>
      <c r="J44" s="66" t="s">
        <v>150</v>
      </c>
      <c r="K44" s="66" t="n">
        <v>18</v>
      </c>
      <c r="L44" s="66" t="s">
        <v>150</v>
      </c>
      <c r="M44" s="66" t="s">
        <v>153</v>
      </c>
      <c r="N44" s="66" t="n">
        <v>17</v>
      </c>
      <c r="O44" s="66" t="n">
        <v>6</v>
      </c>
      <c r="P44" s="66" t="s">
        <v>150</v>
      </c>
      <c r="Q44" s="66" t="s">
        <v>153</v>
      </c>
      <c r="R44" s="66" t="n">
        <v>5</v>
      </c>
      <c r="S44" s="66" t="n">
        <v>8</v>
      </c>
      <c r="T44" s="66" t="s">
        <v>150</v>
      </c>
      <c r="U44" s="66" t="s">
        <v>153</v>
      </c>
      <c r="V44" s="66" t="n">
        <v>7</v>
      </c>
      <c r="W44" s="66" t="s">
        <v>153</v>
      </c>
      <c r="X44" s="181" t="s">
        <v>371</v>
      </c>
    </row>
    <row r="45" customFormat="false" ht="12.75" hidden="false" customHeight="true" outlineLevel="0" collapsed="false">
      <c r="A45" s="180" t="s">
        <v>372</v>
      </c>
      <c r="B45" s="66" t="n">
        <v>39</v>
      </c>
      <c r="C45" s="66" t="n">
        <v>38</v>
      </c>
      <c r="D45" s="66" t="s">
        <v>150</v>
      </c>
      <c r="E45" s="66" t="s">
        <v>153</v>
      </c>
      <c r="F45" s="66" t="n">
        <v>36</v>
      </c>
      <c r="G45" s="66" t="s">
        <v>150</v>
      </c>
      <c r="H45" s="66" t="s">
        <v>153</v>
      </c>
      <c r="I45" s="66" t="s">
        <v>153</v>
      </c>
      <c r="J45" s="66" t="s">
        <v>150</v>
      </c>
      <c r="K45" s="66" t="n">
        <v>22</v>
      </c>
      <c r="L45" s="66" t="s">
        <v>150</v>
      </c>
      <c r="M45" s="66" t="s">
        <v>153</v>
      </c>
      <c r="N45" s="66" t="n">
        <v>21</v>
      </c>
      <c r="O45" s="66" t="n">
        <v>9</v>
      </c>
      <c r="P45" s="66" t="s">
        <v>150</v>
      </c>
      <c r="Q45" s="66" t="s">
        <v>153</v>
      </c>
      <c r="R45" s="66" t="n">
        <v>8</v>
      </c>
      <c r="S45" s="66" t="n">
        <v>6</v>
      </c>
      <c r="T45" s="66" t="s">
        <v>150</v>
      </c>
      <c r="U45" s="66" t="s">
        <v>153</v>
      </c>
      <c r="V45" s="66" t="n">
        <v>5</v>
      </c>
      <c r="W45" s="66" t="s">
        <v>150</v>
      </c>
      <c r="X45" s="181" t="s">
        <v>372</v>
      </c>
    </row>
    <row r="46" s="89" customFormat="true" ht="15" hidden="false" customHeight="true" outlineLevel="0" collapsed="false">
      <c r="A46" s="184" t="s">
        <v>383</v>
      </c>
      <c r="B46" s="184"/>
      <c r="C46" s="184"/>
      <c r="D46" s="184"/>
      <c r="E46" s="184"/>
      <c r="F46" s="184"/>
      <c r="G46" s="184"/>
      <c r="H46" s="184"/>
      <c r="I46" s="184"/>
      <c r="J46" s="184"/>
      <c r="K46" s="184"/>
      <c r="L46" s="184"/>
    </row>
    <row r="47" s="89" customFormat="true" ht="9.75" hidden="false" customHeight="true" outlineLevel="0" collapsed="false">
      <c r="A47" s="184" t="s">
        <v>384</v>
      </c>
      <c r="B47" s="184"/>
      <c r="C47" s="184"/>
      <c r="D47" s="184"/>
      <c r="E47" s="184"/>
      <c r="F47" s="184"/>
      <c r="G47" s="184"/>
      <c r="H47" s="184"/>
      <c r="I47" s="184"/>
      <c r="J47" s="184"/>
      <c r="K47" s="184"/>
      <c r="L47" s="184"/>
    </row>
    <row r="48" s="89" customFormat="true" ht="9.75" hidden="false" customHeight="true" outlineLevel="0" collapsed="false">
      <c r="A48" s="184" t="s">
        <v>385</v>
      </c>
      <c r="B48" s="184"/>
      <c r="C48" s="184"/>
      <c r="D48" s="184"/>
      <c r="E48" s="184"/>
      <c r="F48" s="184"/>
      <c r="G48" s="184"/>
      <c r="H48" s="184"/>
      <c r="I48" s="184"/>
      <c r="J48" s="184"/>
      <c r="K48" s="184"/>
      <c r="L48" s="184"/>
    </row>
    <row r="49" s="89" customFormat="true" ht="9.75" hidden="false" customHeight="true" outlineLevel="0" collapsed="false">
      <c r="A49" s="184" t="s">
        <v>386</v>
      </c>
      <c r="B49" s="184"/>
      <c r="C49" s="184"/>
      <c r="D49" s="184"/>
      <c r="E49" s="184"/>
      <c r="F49" s="184"/>
      <c r="G49" s="184"/>
      <c r="H49" s="184"/>
      <c r="I49" s="184"/>
      <c r="J49" s="184"/>
      <c r="K49" s="184"/>
      <c r="L49" s="184"/>
    </row>
    <row r="50" s="89" customFormat="true" ht="22.5" hidden="false" customHeight="true" outlineLevel="0" collapsed="false">
      <c r="A50" s="174" t="s">
        <v>387</v>
      </c>
      <c r="B50" s="174"/>
      <c r="C50" s="174"/>
      <c r="D50" s="174"/>
      <c r="E50" s="174"/>
      <c r="F50" s="174"/>
      <c r="G50" s="174"/>
      <c r="H50" s="174"/>
      <c r="I50" s="174"/>
      <c r="J50" s="174"/>
      <c r="K50" s="174"/>
      <c r="L50" s="174"/>
      <c r="M50" s="175" t="s">
        <v>363</v>
      </c>
      <c r="N50" s="175"/>
      <c r="O50" s="175"/>
      <c r="P50" s="175"/>
      <c r="Q50" s="175"/>
      <c r="R50" s="175"/>
      <c r="S50" s="175"/>
      <c r="T50" s="175"/>
      <c r="U50" s="175"/>
      <c r="V50" s="175"/>
      <c r="W50" s="175"/>
      <c r="X50" s="175"/>
    </row>
    <row r="51" s="89" customFormat="true" ht="27" hidden="false" customHeight="true" outlineLevel="0" collapsed="false">
      <c r="A51" s="177" t="s">
        <v>402</v>
      </c>
      <c r="B51" s="177"/>
      <c r="C51" s="177"/>
      <c r="D51" s="177"/>
      <c r="E51" s="177"/>
      <c r="F51" s="177"/>
      <c r="G51" s="177"/>
      <c r="H51" s="177"/>
      <c r="I51" s="177"/>
      <c r="J51" s="177"/>
      <c r="K51" s="177"/>
      <c r="L51" s="177"/>
      <c r="M51" s="178" t="s">
        <v>382</v>
      </c>
      <c r="N51" s="178"/>
      <c r="O51" s="178"/>
      <c r="P51" s="178"/>
      <c r="Q51" s="178"/>
      <c r="R51" s="178"/>
      <c r="S51" s="178"/>
      <c r="T51" s="178"/>
      <c r="U51" s="178"/>
      <c r="V51" s="178"/>
      <c r="W51" s="178"/>
      <c r="X51" s="178"/>
    </row>
    <row r="52" customFormat="false" ht="12.75" hidden="false" customHeight="true" outlineLevel="0" collapsed="false">
      <c r="A52" s="180" t="s">
        <v>373</v>
      </c>
      <c r="B52" s="66" t="n">
        <v>47</v>
      </c>
      <c r="C52" s="66" t="n">
        <v>46</v>
      </c>
      <c r="D52" s="66" t="s">
        <v>150</v>
      </c>
      <c r="E52" s="66" t="s">
        <v>150</v>
      </c>
      <c r="F52" s="66" t="n">
        <v>43</v>
      </c>
      <c r="G52" s="66" t="s">
        <v>150</v>
      </c>
      <c r="H52" s="66" t="s">
        <v>153</v>
      </c>
      <c r="I52" s="66" t="s">
        <v>153</v>
      </c>
      <c r="J52" s="66" t="s">
        <v>150</v>
      </c>
      <c r="K52" s="66" t="n">
        <v>23</v>
      </c>
      <c r="L52" s="66" t="s">
        <v>150</v>
      </c>
      <c r="M52" s="66" t="s">
        <v>153</v>
      </c>
      <c r="N52" s="66" t="n">
        <v>23</v>
      </c>
      <c r="O52" s="66" t="n">
        <v>13</v>
      </c>
      <c r="P52" s="66" t="s">
        <v>150</v>
      </c>
      <c r="Q52" s="66" t="s">
        <v>153</v>
      </c>
      <c r="R52" s="66" t="n">
        <v>12</v>
      </c>
      <c r="S52" s="66" t="n">
        <v>8</v>
      </c>
      <c r="T52" s="66" t="s">
        <v>150</v>
      </c>
      <c r="U52" s="66" t="s">
        <v>150</v>
      </c>
      <c r="V52" s="66" t="n">
        <v>7</v>
      </c>
      <c r="W52" s="66" t="s">
        <v>150</v>
      </c>
      <c r="X52" s="181" t="s">
        <v>373</v>
      </c>
    </row>
    <row r="53" customFormat="false" ht="12.75" hidden="false" customHeight="true" outlineLevel="0" collapsed="false">
      <c r="A53" s="180" t="s">
        <v>374</v>
      </c>
      <c r="B53" s="66" t="n">
        <v>36</v>
      </c>
      <c r="C53" s="66" t="n">
        <v>36</v>
      </c>
      <c r="D53" s="66" t="s">
        <v>150</v>
      </c>
      <c r="E53" s="66" t="s">
        <v>150</v>
      </c>
      <c r="F53" s="66" t="n">
        <v>34</v>
      </c>
      <c r="G53" s="66" t="s">
        <v>150</v>
      </c>
      <c r="H53" s="66" t="s">
        <v>153</v>
      </c>
      <c r="I53" s="66" t="s">
        <v>153</v>
      </c>
      <c r="J53" s="66" t="s">
        <v>150</v>
      </c>
      <c r="K53" s="66" t="n">
        <v>17</v>
      </c>
      <c r="L53" s="66" t="s">
        <v>150</v>
      </c>
      <c r="M53" s="66" t="s">
        <v>150</v>
      </c>
      <c r="N53" s="66" t="n">
        <v>16</v>
      </c>
      <c r="O53" s="66" t="n">
        <v>8</v>
      </c>
      <c r="P53" s="66" t="s">
        <v>150</v>
      </c>
      <c r="Q53" s="66" t="s">
        <v>150</v>
      </c>
      <c r="R53" s="66" t="n">
        <v>7</v>
      </c>
      <c r="S53" s="66" t="n">
        <v>10</v>
      </c>
      <c r="T53" s="66" t="s">
        <v>153</v>
      </c>
      <c r="U53" s="66" t="s">
        <v>153</v>
      </c>
      <c r="V53" s="66" t="n">
        <v>10</v>
      </c>
      <c r="W53" s="66" t="s">
        <v>153</v>
      </c>
      <c r="X53" s="181" t="s">
        <v>374</v>
      </c>
    </row>
    <row r="54" customFormat="false" ht="12.75" hidden="false" customHeight="true" outlineLevel="0" collapsed="false">
      <c r="A54" s="180" t="s">
        <v>375</v>
      </c>
      <c r="B54" s="66" t="n">
        <v>21</v>
      </c>
      <c r="C54" s="66" t="n">
        <v>21</v>
      </c>
      <c r="D54" s="66" t="s">
        <v>150</v>
      </c>
      <c r="E54" s="66" t="s">
        <v>153</v>
      </c>
      <c r="F54" s="66" t="n">
        <v>19</v>
      </c>
      <c r="G54" s="66" t="s">
        <v>150</v>
      </c>
      <c r="H54" s="66" t="s">
        <v>153</v>
      </c>
      <c r="I54" s="66" t="s">
        <v>153</v>
      </c>
      <c r="J54" s="66" t="s">
        <v>150</v>
      </c>
      <c r="K54" s="66" t="n">
        <v>10</v>
      </c>
      <c r="L54" s="66" t="s">
        <v>150</v>
      </c>
      <c r="M54" s="66" t="s">
        <v>153</v>
      </c>
      <c r="N54" s="66" t="n">
        <v>10</v>
      </c>
      <c r="O54" s="66" t="n">
        <v>6</v>
      </c>
      <c r="P54" s="66" t="s">
        <v>153</v>
      </c>
      <c r="Q54" s="66" t="s">
        <v>153</v>
      </c>
      <c r="R54" s="66" t="n">
        <v>6</v>
      </c>
      <c r="S54" s="66" t="s">
        <v>150</v>
      </c>
      <c r="T54" s="66" t="s">
        <v>150</v>
      </c>
      <c r="U54" s="66" t="s">
        <v>153</v>
      </c>
      <c r="V54" s="66" t="s">
        <v>150</v>
      </c>
      <c r="W54" s="66" t="s">
        <v>150</v>
      </c>
      <c r="X54" s="181" t="s">
        <v>375</v>
      </c>
    </row>
    <row r="55" customFormat="false" ht="12.75" hidden="false" customHeight="true" outlineLevel="0" collapsed="false">
      <c r="A55" s="180" t="s">
        <v>245</v>
      </c>
      <c r="B55" s="66" t="s">
        <v>150</v>
      </c>
      <c r="C55" s="66" t="s">
        <v>150</v>
      </c>
      <c r="D55" s="66" t="s">
        <v>150</v>
      </c>
      <c r="E55" s="66" t="s">
        <v>153</v>
      </c>
      <c r="F55" s="66" t="s">
        <v>150</v>
      </c>
      <c r="G55" s="66" t="s">
        <v>153</v>
      </c>
      <c r="H55" s="66" t="s">
        <v>153</v>
      </c>
      <c r="I55" s="66" t="s">
        <v>153</v>
      </c>
      <c r="J55" s="66" t="s">
        <v>153</v>
      </c>
      <c r="K55" s="66" t="s">
        <v>153</v>
      </c>
      <c r="L55" s="66" t="s">
        <v>153</v>
      </c>
      <c r="M55" s="66" t="s">
        <v>153</v>
      </c>
      <c r="N55" s="66" t="s">
        <v>153</v>
      </c>
      <c r="O55" s="66" t="s">
        <v>150</v>
      </c>
      <c r="P55" s="66" t="s">
        <v>153</v>
      </c>
      <c r="Q55" s="66" t="s">
        <v>153</v>
      </c>
      <c r="R55" s="66" t="s">
        <v>150</v>
      </c>
      <c r="S55" s="66" t="s">
        <v>150</v>
      </c>
      <c r="T55" s="66" t="s">
        <v>150</v>
      </c>
      <c r="U55" s="66" t="s">
        <v>153</v>
      </c>
      <c r="V55" s="66" t="s">
        <v>153</v>
      </c>
      <c r="W55" s="66" t="s">
        <v>150</v>
      </c>
      <c r="X55" s="181" t="s">
        <v>142</v>
      </c>
    </row>
    <row r="56" customFormat="false" ht="18" hidden="false" customHeight="true" outlineLevel="0" collapsed="false">
      <c r="A56" s="180" t="s">
        <v>189</v>
      </c>
      <c r="B56" s="66" t="n">
        <v>220</v>
      </c>
      <c r="C56" s="66" t="n">
        <v>217</v>
      </c>
      <c r="D56" s="66" t="n">
        <v>13</v>
      </c>
      <c r="E56" s="66" t="s">
        <v>150</v>
      </c>
      <c r="F56" s="66" t="n">
        <v>203</v>
      </c>
      <c r="G56" s="66" t="n">
        <v>7</v>
      </c>
      <c r="H56" s="66" t="s">
        <v>150</v>
      </c>
      <c r="I56" s="66" t="s">
        <v>153</v>
      </c>
      <c r="J56" s="66" t="n">
        <v>7</v>
      </c>
      <c r="K56" s="66" t="n">
        <v>113</v>
      </c>
      <c r="L56" s="66" t="s">
        <v>150</v>
      </c>
      <c r="M56" s="66" t="s">
        <v>150</v>
      </c>
      <c r="N56" s="66" t="n">
        <v>109</v>
      </c>
      <c r="O56" s="66" t="n">
        <v>53</v>
      </c>
      <c r="P56" s="66" t="s">
        <v>150</v>
      </c>
      <c r="Q56" s="66" t="s">
        <v>150</v>
      </c>
      <c r="R56" s="66" t="n">
        <v>48</v>
      </c>
      <c r="S56" s="66" t="n">
        <v>44</v>
      </c>
      <c r="T56" s="66" t="s">
        <v>150</v>
      </c>
      <c r="U56" s="66" t="s">
        <v>150</v>
      </c>
      <c r="V56" s="66" t="n">
        <v>40</v>
      </c>
      <c r="W56" s="66" t="s">
        <v>150</v>
      </c>
      <c r="X56" s="182" t="s">
        <v>376</v>
      </c>
    </row>
    <row r="57" customFormat="false" ht="18" hidden="false" customHeight="true" outlineLevel="0" collapsed="false">
      <c r="A57" s="86" t="s">
        <v>377</v>
      </c>
      <c r="B57" s="66" t="n">
        <v>38</v>
      </c>
      <c r="C57" s="66" t="n">
        <v>36</v>
      </c>
      <c r="D57" s="66" t="s">
        <v>150</v>
      </c>
      <c r="E57" s="66" t="s">
        <v>153</v>
      </c>
      <c r="F57" s="66" t="n">
        <v>35</v>
      </c>
      <c r="G57" s="66" t="s">
        <v>150</v>
      </c>
      <c r="H57" s="66" t="s">
        <v>153</v>
      </c>
      <c r="I57" s="66" t="s">
        <v>153</v>
      </c>
      <c r="J57" s="66" t="s">
        <v>150</v>
      </c>
      <c r="K57" s="66" t="n">
        <v>19</v>
      </c>
      <c r="L57" s="66" t="s">
        <v>150</v>
      </c>
      <c r="M57" s="66" t="s">
        <v>153</v>
      </c>
      <c r="N57" s="66" t="n">
        <v>19</v>
      </c>
      <c r="O57" s="66" t="n">
        <v>9</v>
      </c>
      <c r="P57" s="66" t="s">
        <v>150</v>
      </c>
      <c r="Q57" s="66" t="s">
        <v>153</v>
      </c>
      <c r="R57" s="66" t="n">
        <v>8</v>
      </c>
      <c r="S57" s="66" t="n">
        <v>6</v>
      </c>
      <c r="T57" s="66" t="s">
        <v>153</v>
      </c>
      <c r="U57" s="66" t="s">
        <v>153</v>
      </c>
      <c r="V57" s="66" t="n">
        <v>6</v>
      </c>
      <c r="W57" s="66" t="s">
        <v>150</v>
      </c>
      <c r="X57" s="183" t="s">
        <v>378</v>
      </c>
    </row>
    <row r="58" s="179" customFormat="true" ht="27" hidden="false" customHeight="true" outlineLevel="0" collapsed="false">
      <c r="A58" s="177" t="s">
        <v>389</v>
      </c>
      <c r="B58" s="177"/>
      <c r="C58" s="177"/>
      <c r="D58" s="177"/>
      <c r="E58" s="177"/>
      <c r="F58" s="177"/>
      <c r="G58" s="177"/>
      <c r="H58" s="177"/>
      <c r="I58" s="177"/>
      <c r="J58" s="177"/>
      <c r="K58" s="177"/>
      <c r="L58" s="177"/>
      <c r="M58" s="178" t="s">
        <v>390</v>
      </c>
      <c r="N58" s="178"/>
      <c r="O58" s="178"/>
      <c r="P58" s="178"/>
      <c r="Q58" s="178"/>
      <c r="R58" s="178"/>
      <c r="S58" s="178"/>
      <c r="T58" s="178"/>
      <c r="U58" s="178"/>
      <c r="V58" s="178"/>
      <c r="W58" s="178"/>
      <c r="X58" s="178"/>
    </row>
    <row r="59" customFormat="false" ht="12.75" hidden="false" customHeight="true" outlineLevel="0" collapsed="false">
      <c r="A59" s="180" t="s">
        <v>366</v>
      </c>
      <c r="B59" s="66" t="n">
        <v>71</v>
      </c>
      <c r="C59" s="66" t="n">
        <v>24</v>
      </c>
      <c r="D59" s="66" t="s">
        <v>153</v>
      </c>
      <c r="E59" s="66" t="s">
        <v>153</v>
      </c>
      <c r="F59" s="66" t="n">
        <v>24</v>
      </c>
      <c r="G59" s="66" t="s">
        <v>150</v>
      </c>
      <c r="H59" s="66" t="s">
        <v>153</v>
      </c>
      <c r="I59" s="66" t="s">
        <v>153</v>
      </c>
      <c r="J59" s="66" t="s">
        <v>150</v>
      </c>
      <c r="K59" s="66" t="n">
        <v>12</v>
      </c>
      <c r="L59" s="66" t="s">
        <v>153</v>
      </c>
      <c r="M59" s="66" t="s">
        <v>153</v>
      </c>
      <c r="N59" s="66" t="n">
        <v>12</v>
      </c>
      <c r="O59" s="66" t="n">
        <v>6</v>
      </c>
      <c r="P59" s="66" t="s">
        <v>153</v>
      </c>
      <c r="Q59" s="66" t="s">
        <v>153</v>
      </c>
      <c r="R59" s="66" t="n">
        <v>6</v>
      </c>
      <c r="S59" s="66" t="s">
        <v>150</v>
      </c>
      <c r="T59" s="66" t="s">
        <v>153</v>
      </c>
      <c r="U59" s="66" t="s">
        <v>153</v>
      </c>
      <c r="V59" s="66" t="s">
        <v>150</v>
      </c>
      <c r="W59" s="66" t="n">
        <v>47</v>
      </c>
      <c r="X59" s="181" t="s">
        <v>366</v>
      </c>
    </row>
    <row r="60" customFormat="false" ht="12.75" hidden="false" customHeight="true" outlineLevel="0" collapsed="false">
      <c r="A60" s="180" t="s">
        <v>367</v>
      </c>
      <c r="B60" s="66" t="n">
        <v>230</v>
      </c>
      <c r="C60" s="66" t="n">
        <v>180</v>
      </c>
      <c r="D60" s="66" t="s">
        <v>150</v>
      </c>
      <c r="E60" s="66" t="s">
        <v>150</v>
      </c>
      <c r="F60" s="66" t="n">
        <v>176</v>
      </c>
      <c r="G60" s="66" t="n">
        <v>8</v>
      </c>
      <c r="H60" s="66" t="s">
        <v>150</v>
      </c>
      <c r="I60" s="66" t="s">
        <v>150</v>
      </c>
      <c r="J60" s="66" t="n">
        <v>7</v>
      </c>
      <c r="K60" s="66" t="n">
        <v>93</v>
      </c>
      <c r="L60" s="66" t="s">
        <v>150</v>
      </c>
      <c r="M60" s="66" t="s">
        <v>153</v>
      </c>
      <c r="N60" s="66" t="n">
        <v>93</v>
      </c>
      <c r="O60" s="66" t="n">
        <v>44</v>
      </c>
      <c r="P60" s="66" t="s">
        <v>150</v>
      </c>
      <c r="Q60" s="66" t="s">
        <v>153</v>
      </c>
      <c r="R60" s="66" t="n">
        <v>42</v>
      </c>
      <c r="S60" s="66" t="n">
        <v>36</v>
      </c>
      <c r="T60" s="66" t="s">
        <v>150</v>
      </c>
      <c r="U60" s="66" t="s">
        <v>150</v>
      </c>
      <c r="V60" s="66" t="n">
        <v>34</v>
      </c>
      <c r="W60" s="66" t="n">
        <v>49</v>
      </c>
      <c r="X60" s="181" t="s">
        <v>367</v>
      </c>
    </row>
    <row r="61" customFormat="false" ht="12.75" hidden="false" customHeight="true" outlineLevel="0" collapsed="false">
      <c r="A61" s="180" t="s">
        <v>368</v>
      </c>
      <c r="B61" s="66" t="n">
        <v>206</v>
      </c>
      <c r="C61" s="66" t="n">
        <v>185</v>
      </c>
      <c r="D61" s="66" t="s">
        <v>150</v>
      </c>
      <c r="E61" s="66" t="s">
        <v>150</v>
      </c>
      <c r="F61" s="66" t="n">
        <v>180</v>
      </c>
      <c r="G61" s="66" t="s">
        <v>150</v>
      </c>
      <c r="H61" s="66" t="s">
        <v>150</v>
      </c>
      <c r="I61" s="66" t="s">
        <v>150</v>
      </c>
      <c r="J61" s="66" t="s">
        <v>150</v>
      </c>
      <c r="K61" s="66" t="n">
        <v>88</v>
      </c>
      <c r="L61" s="66" t="s">
        <v>150</v>
      </c>
      <c r="M61" s="66" t="s">
        <v>153</v>
      </c>
      <c r="N61" s="66" t="n">
        <v>87</v>
      </c>
      <c r="O61" s="66" t="n">
        <v>55</v>
      </c>
      <c r="P61" s="66" t="s">
        <v>150</v>
      </c>
      <c r="Q61" s="66" t="s">
        <v>153</v>
      </c>
      <c r="R61" s="66" t="n">
        <v>54</v>
      </c>
      <c r="S61" s="66" t="n">
        <v>37</v>
      </c>
      <c r="T61" s="66" t="s">
        <v>150</v>
      </c>
      <c r="U61" s="66" t="s">
        <v>153</v>
      </c>
      <c r="V61" s="66" t="n">
        <v>35</v>
      </c>
      <c r="W61" s="66" t="n">
        <v>21</v>
      </c>
      <c r="X61" s="181" t="s">
        <v>368</v>
      </c>
    </row>
    <row r="62" customFormat="false" ht="12.75" hidden="false" customHeight="true" outlineLevel="0" collapsed="false">
      <c r="A62" s="180" t="s">
        <v>369</v>
      </c>
      <c r="B62" s="66" t="n">
        <v>201</v>
      </c>
      <c r="C62" s="66" t="n">
        <v>185</v>
      </c>
      <c r="D62" s="66" t="n">
        <v>9</v>
      </c>
      <c r="E62" s="66" t="s">
        <v>150</v>
      </c>
      <c r="F62" s="66" t="n">
        <v>176</v>
      </c>
      <c r="G62" s="66" t="n">
        <v>6</v>
      </c>
      <c r="H62" s="66" t="s">
        <v>150</v>
      </c>
      <c r="I62" s="66" t="s">
        <v>153</v>
      </c>
      <c r="J62" s="66" t="n">
        <v>6</v>
      </c>
      <c r="K62" s="66" t="n">
        <v>92</v>
      </c>
      <c r="L62" s="66" t="s">
        <v>150</v>
      </c>
      <c r="M62" s="66" t="s">
        <v>153</v>
      </c>
      <c r="N62" s="66" t="n">
        <v>89</v>
      </c>
      <c r="O62" s="66" t="n">
        <v>45</v>
      </c>
      <c r="P62" s="66" t="s">
        <v>150</v>
      </c>
      <c r="Q62" s="66" t="s">
        <v>150</v>
      </c>
      <c r="R62" s="66" t="n">
        <v>43</v>
      </c>
      <c r="S62" s="66" t="n">
        <v>42</v>
      </c>
      <c r="T62" s="66" t="s">
        <v>150</v>
      </c>
      <c r="U62" s="66" t="s">
        <v>153</v>
      </c>
      <c r="V62" s="66" t="n">
        <v>39</v>
      </c>
      <c r="W62" s="66" t="n">
        <v>15</v>
      </c>
      <c r="X62" s="181" t="s">
        <v>369</v>
      </c>
    </row>
    <row r="63" customFormat="false" ht="12.75" hidden="false" customHeight="true" outlineLevel="0" collapsed="false">
      <c r="A63" s="180" t="s">
        <v>370</v>
      </c>
      <c r="B63" s="66" t="n">
        <v>241</v>
      </c>
      <c r="C63" s="66" t="n">
        <v>231</v>
      </c>
      <c r="D63" s="66" t="n">
        <v>13</v>
      </c>
      <c r="E63" s="66" t="s">
        <v>150</v>
      </c>
      <c r="F63" s="66" t="n">
        <v>218</v>
      </c>
      <c r="G63" s="66" t="n">
        <v>7</v>
      </c>
      <c r="H63" s="66" t="s">
        <v>150</v>
      </c>
      <c r="I63" s="66" t="s">
        <v>153</v>
      </c>
      <c r="J63" s="66" t="n">
        <v>6</v>
      </c>
      <c r="K63" s="66" t="n">
        <v>116</v>
      </c>
      <c r="L63" s="66" t="s">
        <v>150</v>
      </c>
      <c r="M63" s="66" t="s">
        <v>150</v>
      </c>
      <c r="N63" s="66" t="n">
        <v>113</v>
      </c>
      <c r="O63" s="66" t="n">
        <v>59</v>
      </c>
      <c r="P63" s="66" t="n">
        <v>6</v>
      </c>
      <c r="Q63" s="66" t="s">
        <v>153</v>
      </c>
      <c r="R63" s="66" t="n">
        <v>53</v>
      </c>
      <c r="S63" s="66" t="n">
        <v>49</v>
      </c>
      <c r="T63" s="66" t="s">
        <v>150</v>
      </c>
      <c r="U63" s="66" t="s">
        <v>153</v>
      </c>
      <c r="V63" s="66" t="n">
        <v>46</v>
      </c>
      <c r="W63" s="66" t="n">
        <v>10</v>
      </c>
      <c r="X63" s="181" t="s">
        <v>370</v>
      </c>
    </row>
    <row r="64" customFormat="false" ht="12.75" hidden="false" customHeight="true" outlineLevel="0" collapsed="false">
      <c r="A64" s="180" t="s">
        <v>371</v>
      </c>
      <c r="B64" s="66" t="n">
        <v>237</v>
      </c>
      <c r="C64" s="66" t="n">
        <v>231</v>
      </c>
      <c r="D64" s="66" t="n">
        <v>13</v>
      </c>
      <c r="E64" s="66" t="s">
        <v>150</v>
      </c>
      <c r="F64" s="66" t="n">
        <v>217</v>
      </c>
      <c r="G64" s="66" t="n">
        <v>7</v>
      </c>
      <c r="H64" s="66" t="s">
        <v>150</v>
      </c>
      <c r="I64" s="66" t="s">
        <v>153</v>
      </c>
      <c r="J64" s="66" t="n">
        <v>6</v>
      </c>
      <c r="K64" s="66" t="n">
        <v>127</v>
      </c>
      <c r="L64" s="66" t="s">
        <v>150</v>
      </c>
      <c r="M64" s="66" t="s">
        <v>150</v>
      </c>
      <c r="N64" s="66" t="n">
        <v>124</v>
      </c>
      <c r="O64" s="66" t="n">
        <v>51</v>
      </c>
      <c r="P64" s="66" t="n">
        <v>6</v>
      </c>
      <c r="Q64" s="66" t="s">
        <v>153</v>
      </c>
      <c r="R64" s="66" t="n">
        <v>46</v>
      </c>
      <c r="S64" s="66" t="n">
        <v>45</v>
      </c>
      <c r="T64" s="66" t="s">
        <v>150</v>
      </c>
      <c r="U64" s="66" t="s">
        <v>153</v>
      </c>
      <c r="V64" s="66" t="n">
        <v>42</v>
      </c>
      <c r="W64" s="66" t="n">
        <v>6</v>
      </c>
      <c r="X64" s="181" t="s">
        <v>371</v>
      </c>
    </row>
    <row r="65" customFormat="false" ht="12.75" hidden="false" customHeight="true" outlineLevel="0" collapsed="false">
      <c r="A65" s="180" t="s">
        <v>372</v>
      </c>
      <c r="B65" s="66" t="n">
        <v>217</v>
      </c>
      <c r="C65" s="66" t="n">
        <v>213</v>
      </c>
      <c r="D65" s="66" t="n">
        <v>12</v>
      </c>
      <c r="E65" s="66" t="s">
        <v>150</v>
      </c>
      <c r="F65" s="66" t="n">
        <v>201</v>
      </c>
      <c r="G65" s="66" t="n">
        <v>9</v>
      </c>
      <c r="H65" s="66" t="s">
        <v>150</v>
      </c>
      <c r="I65" s="66" t="s">
        <v>150</v>
      </c>
      <c r="J65" s="66" t="n">
        <v>9</v>
      </c>
      <c r="K65" s="66" t="n">
        <v>114</v>
      </c>
      <c r="L65" s="66" t="s">
        <v>150</v>
      </c>
      <c r="M65" s="66" t="s">
        <v>153</v>
      </c>
      <c r="N65" s="66" t="n">
        <v>111</v>
      </c>
      <c r="O65" s="66" t="n">
        <v>45</v>
      </c>
      <c r="P65" s="66" t="n">
        <v>6</v>
      </c>
      <c r="Q65" s="66" t="s">
        <v>153</v>
      </c>
      <c r="R65" s="66" t="n">
        <v>39</v>
      </c>
      <c r="S65" s="66" t="n">
        <v>45</v>
      </c>
      <c r="T65" s="66" t="s">
        <v>150</v>
      </c>
      <c r="U65" s="66" t="s">
        <v>150</v>
      </c>
      <c r="V65" s="66" t="n">
        <v>42</v>
      </c>
      <c r="W65" s="66" t="s">
        <v>150</v>
      </c>
      <c r="X65" s="181" t="s">
        <v>372</v>
      </c>
    </row>
    <row r="66" customFormat="false" ht="12.75" hidden="false" customHeight="true" outlineLevel="0" collapsed="false">
      <c r="A66" s="180" t="s">
        <v>373</v>
      </c>
      <c r="B66" s="66" t="n">
        <v>225</v>
      </c>
      <c r="C66" s="66" t="n">
        <v>221</v>
      </c>
      <c r="D66" s="66" t="n">
        <v>13</v>
      </c>
      <c r="E66" s="66" t="s">
        <v>150</v>
      </c>
      <c r="F66" s="66" t="n">
        <v>208</v>
      </c>
      <c r="G66" s="66" t="n">
        <v>7</v>
      </c>
      <c r="H66" s="66" t="s">
        <v>153</v>
      </c>
      <c r="I66" s="66" t="s">
        <v>153</v>
      </c>
      <c r="J66" s="66" t="n">
        <v>7</v>
      </c>
      <c r="K66" s="66" t="n">
        <v>119</v>
      </c>
      <c r="L66" s="66" t="s">
        <v>150</v>
      </c>
      <c r="M66" s="66" t="s">
        <v>153</v>
      </c>
      <c r="N66" s="66" t="n">
        <v>115</v>
      </c>
      <c r="O66" s="66" t="n">
        <v>50</v>
      </c>
      <c r="P66" s="66" t="n">
        <v>5</v>
      </c>
      <c r="Q66" s="66" t="s">
        <v>150</v>
      </c>
      <c r="R66" s="66" t="n">
        <v>44</v>
      </c>
      <c r="S66" s="66" t="n">
        <v>45</v>
      </c>
      <c r="T66" s="66" t="s">
        <v>150</v>
      </c>
      <c r="U66" s="66" t="s">
        <v>150</v>
      </c>
      <c r="V66" s="66" t="n">
        <v>41</v>
      </c>
      <c r="W66" s="66" t="s">
        <v>150</v>
      </c>
      <c r="X66" s="181" t="s">
        <v>373</v>
      </c>
    </row>
    <row r="67" customFormat="false" ht="12.75" hidden="false" customHeight="true" outlineLevel="0" collapsed="false">
      <c r="A67" s="180" t="s">
        <v>374</v>
      </c>
      <c r="B67" s="66" t="n">
        <v>214</v>
      </c>
      <c r="C67" s="66" t="n">
        <v>212</v>
      </c>
      <c r="D67" s="66" t="n">
        <v>8</v>
      </c>
      <c r="E67" s="66" t="s">
        <v>150</v>
      </c>
      <c r="F67" s="66" t="n">
        <v>203</v>
      </c>
      <c r="G67" s="66" t="s">
        <v>150</v>
      </c>
      <c r="H67" s="66" t="s">
        <v>153</v>
      </c>
      <c r="I67" s="66" t="s">
        <v>153</v>
      </c>
      <c r="J67" s="66" t="s">
        <v>150</v>
      </c>
      <c r="K67" s="66" t="n">
        <v>128</v>
      </c>
      <c r="L67" s="66" t="s">
        <v>150</v>
      </c>
      <c r="M67" s="66" t="s">
        <v>150</v>
      </c>
      <c r="N67" s="66" t="n">
        <v>125</v>
      </c>
      <c r="O67" s="66" t="n">
        <v>44</v>
      </c>
      <c r="P67" s="66" t="s">
        <v>150</v>
      </c>
      <c r="Q67" s="66" t="s">
        <v>150</v>
      </c>
      <c r="R67" s="66" t="n">
        <v>40</v>
      </c>
      <c r="S67" s="66" t="n">
        <v>37</v>
      </c>
      <c r="T67" s="66" t="s">
        <v>150</v>
      </c>
      <c r="U67" s="66" t="s">
        <v>153</v>
      </c>
      <c r="V67" s="66" t="n">
        <v>34</v>
      </c>
      <c r="W67" s="66" t="s">
        <v>150</v>
      </c>
      <c r="X67" s="181" t="s">
        <v>374</v>
      </c>
    </row>
    <row r="68" customFormat="false" ht="12.75" hidden="false" customHeight="true" outlineLevel="0" collapsed="false">
      <c r="A68" s="180" t="s">
        <v>375</v>
      </c>
      <c r="B68" s="66" t="n">
        <v>114</v>
      </c>
      <c r="C68" s="66" t="n">
        <v>114</v>
      </c>
      <c r="D68" s="66" t="n">
        <v>5</v>
      </c>
      <c r="E68" s="66" t="s">
        <v>153</v>
      </c>
      <c r="F68" s="66" t="n">
        <v>109</v>
      </c>
      <c r="G68" s="66" t="s">
        <v>150</v>
      </c>
      <c r="H68" s="66" t="s">
        <v>153</v>
      </c>
      <c r="I68" s="66" t="s">
        <v>153</v>
      </c>
      <c r="J68" s="66" t="s">
        <v>150</v>
      </c>
      <c r="K68" s="66" t="n">
        <v>66</v>
      </c>
      <c r="L68" s="66" t="s">
        <v>150</v>
      </c>
      <c r="M68" s="66" t="s">
        <v>153</v>
      </c>
      <c r="N68" s="66" t="n">
        <v>65</v>
      </c>
      <c r="O68" s="66" t="n">
        <v>24</v>
      </c>
      <c r="P68" s="66" t="s">
        <v>150</v>
      </c>
      <c r="Q68" s="66" t="s">
        <v>153</v>
      </c>
      <c r="R68" s="66" t="n">
        <v>23</v>
      </c>
      <c r="S68" s="66" t="n">
        <v>22</v>
      </c>
      <c r="T68" s="66" t="s">
        <v>150</v>
      </c>
      <c r="U68" s="66" t="s">
        <v>153</v>
      </c>
      <c r="V68" s="66" t="n">
        <v>20</v>
      </c>
      <c r="W68" s="66" t="s">
        <v>150</v>
      </c>
      <c r="X68" s="181" t="s">
        <v>375</v>
      </c>
    </row>
    <row r="69" customFormat="false" ht="12.75" hidden="false" customHeight="true" outlineLevel="0" collapsed="false">
      <c r="A69" s="180" t="s">
        <v>245</v>
      </c>
      <c r="B69" s="66" t="s">
        <v>150</v>
      </c>
      <c r="C69" s="66" t="s">
        <v>150</v>
      </c>
      <c r="D69" s="66" t="s">
        <v>150</v>
      </c>
      <c r="E69" s="66" t="s">
        <v>153</v>
      </c>
      <c r="F69" s="66" t="s">
        <v>150</v>
      </c>
      <c r="G69" s="66" t="s">
        <v>153</v>
      </c>
      <c r="H69" s="66" t="s">
        <v>153</v>
      </c>
      <c r="I69" s="66" t="s">
        <v>153</v>
      </c>
      <c r="J69" s="66" t="s">
        <v>153</v>
      </c>
      <c r="K69" s="66" t="s">
        <v>150</v>
      </c>
      <c r="L69" s="66" t="s">
        <v>153</v>
      </c>
      <c r="M69" s="66" t="s">
        <v>153</v>
      </c>
      <c r="N69" s="66" t="s">
        <v>150</v>
      </c>
      <c r="O69" s="66" t="s">
        <v>150</v>
      </c>
      <c r="P69" s="66" t="s">
        <v>150</v>
      </c>
      <c r="Q69" s="66" t="s">
        <v>153</v>
      </c>
      <c r="R69" s="66" t="s">
        <v>150</v>
      </c>
      <c r="S69" s="66" t="s">
        <v>150</v>
      </c>
      <c r="T69" s="66" t="s">
        <v>150</v>
      </c>
      <c r="U69" s="66" t="s">
        <v>153</v>
      </c>
      <c r="V69" s="66" t="s">
        <v>150</v>
      </c>
      <c r="W69" s="66" t="s">
        <v>150</v>
      </c>
      <c r="X69" s="181" t="s">
        <v>142</v>
      </c>
    </row>
    <row r="70" customFormat="false" ht="18" hidden="false" customHeight="true" outlineLevel="0" collapsed="false">
      <c r="A70" s="180" t="s">
        <v>158</v>
      </c>
      <c r="B70" s="66" t="n">
        <v>1958</v>
      </c>
      <c r="C70" s="66" t="n">
        <v>1799</v>
      </c>
      <c r="D70" s="66" t="n">
        <v>81</v>
      </c>
      <c r="E70" s="66" t="s">
        <v>150</v>
      </c>
      <c r="F70" s="66" t="n">
        <v>1714</v>
      </c>
      <c r="G70" s="66" t="n">
        <v>55</v>
      </c>
      <c r="H70" s="66" t="s">
        <v>150</v>
      </c>
      <c r="I70" s="66" t="s">
        <v>150</v>
      </c>
      <c r="J70" s="66" t="n">
        <v>51</v>
      </c>
      <c r="K70" s="66" t="n">
        <v>957</v>
      </c>
      <c r="L70" s="66" t="n">
        <v>19</v>
      </c>
      <c r="M70" s="66" t="s">
        <v>150</v>
      </c>
      <c r="N70" s="66" t="n">
        <v>937</v>
      </c>
      <c r="O70" s="66" t="n">
        <v>423</v>
      </c>
      <c r="P70" s="66" t="n">
        <v>34</v>
      </c>
      <c r="Q70" s="66" t="s">
        <v>150</v>
      </c>
      <c r="R70" s="66" t="n">
        <v>388</v>
      </c>
      <c r="S70" s="66" t="n">
        <v>364</v>
      </c>
      <c r="T70" s="66" t="n">
        <v>25</v>
      </c>
      <c r="U70" s="66" t="s">
        <v>150</v>
      </c>
      <c r="V70" s="66" t="n">
        <v>338</v>
      </c>
      <c r="W70" s="66" t="n">
        <v>159</v>
      </c>
      <c r="X70" s="182" t="s">
        <v>158</v>
      </c>
    </row>
    <row r="71" customFormat="false" ht="18" hidden="false" customHeight="true" outlineLevel="0" collapsed="false">
      <c r="A71" s="86" t="s">
        <v>377</v>
      </c>
      <c r="B71" s="66" t="n">
        <v>468</v>
      </c>
      <c r="C71" s="66" t="n">
        <v>415</v>
      </c>
      <c r="D71" s="66" t="n">
        <v>17</v>
      </c>
      <c r="E71" s="66" t="s">
        <v>150</v>
      </c>
      <c r="F71" s="66" t="n">
        <v>397</v>
      </c>
      <c r="G71" s="66" t="n">
        <v>12</v>
      </c>
      <c r="H71" s="66" t="s">
        <v>150</v>
      </c>
      <c r="I71" s="66" t="s">
        <v>153</v>
      </c>
      <c r="J71" s="66" t="n">
        <v>11</v>
      </c>
      <c r="K71" s="66" t="n">
        <v>230</v>
      </c>
      <c r="L71" s="66" t="s">
        <v>150</v>
      </c>
      <c r="M71" s="66" t="s">
        <v>153</v>
      </c>
      <c r="N71" s="66" t="n">
        <v>226</v>
      </c>
      <c r="O71" s="66" t="n">
        <v>113</v>
      </c>
      <c r="P71" s="66" t="n">
        <v>10</v>
      </c>
      <c r="Q71" s="66" t="s">
        <v>153</v>
      </c>
      <c r="R71" s="66" t="n">
        <v>104</v>
      </c>
      <c r="S71" s="66" t="n">
        <v>60</v>
      </c>
      <c r="T71" s="66" t="s">
        <v>150</v>
      </c>
      <c r="U71" s="66" t="s">
        <v>150</v>
      </c>
      <c r="V71" s="66" t="n">
        <v>57</v>
      </c>
      <c r="W71" s="66" t="n">
        <v>53</v>
      </c>
      <c r="X71" s="183" t="s">
        <v>378</v>
      </c>
    </row>
    <row r="72" s="179" customFormat="true" ht="27" hidden="false" customHeight="true" outlineLevel="0" collapsed="false">
      <c r="A72" s="177" t="s">
        <v>391</v>
      </c>
      <c r="B72" s="177"/>
      <c r="C72" s="177"/>
      <c r="D72" s="177"/>
      <c r="E72" s="177"/>
      <c r="F72" s="177"/>
      <c r="G72" s="177"/>
      <c r="H72" s="177"/>
      <c r="I72" s="177"/>
      <c r="J72" s="177"/>
      <c r="K72" s="177"/>
      <c r="L72" s="177"/>
      <c r="M72" s="178" t="s">
        <v>392</v>
      </c>
      <c r="N72" s="178"/>
      <c r="O72" s="178"/>
      <c r="P72" s="178"/>
      <c r="Q72" s="178"/>
      <c r="R72" s="178"/>
      <c r="S72" s="178"/>
      <c r="T72" s="178"/>
      <c r="U72" s="178"/>
      <c r="V72" s="178"/>
      <c r="W72" s="178"/>
      <c r="X72" s="178"/>
    </row>
    <row r="73" customFormat="false" ht="12.75" hidden="false" customHeight="true" outlineLevel="0" collapsed="false">
      <c r="A73" s="180" t="s">
        <v>366</v>
      </c>
      <c r="B73" s="66" t="n">
        <v>11</v>
      </c>
      <c r="C73" s="66" t="s">
        <v>150</v>
      </c>
      <c r="D73" s="66" t="s">
        <v>153</v>
      </c>
      <c r="E73" s="66" t="s">
        <v>153</v>
      </c>
      <c r="F73" s="66" t="s">
        <v>150</v>
      </c>
      <c r="G73" s="66" t="s">
        <v>153</v>
      </c>
      <c r="H73" s="66" t="s">
        <v>153</v>
      </c>
      <c r="I73" s="66" t="s">
        <v>153</v>
      </c>
      <c r="J73" s="66" t="s">
        <v>153</v>
      </c>
      <c r="K73" s="66" t="s">
        <v>150</v>
      </c>
      <c r="L73" s="66" t="s">
        <v>153</v>
      </c>
      <c r="M73" s="66" t="s">
        <v>153</v>
      </c>
      <c r="N73" s="66" t="s">
        <v>150</v>
      </c>
      <c r="O73" s="66" t="s">
        <v>150</v>
      </c>
      <c r="P73" s="66" t="s">
        <v>153</v>
      </c>
      <c r="Q73" s="66" t="s">
        <v>153</v>
      </c>
      <c r="R73" s="66" t="s">
        <v>150</v>
      </c>
      <c r="S73" s="66" t="s">
        <v>150</v>
      </c>
      <c r="T73" s="66" t="s">
        <v>153</v>
      </c>
      <c r="U73" s="66" t="s">
        <v>153</v>
      </c>
      <c r="V73" s="66" t="s">
        <v>150</v>
      </c>
      <c r="W73" s="66" t="n">
        <v>9</v>
      </c>
      <c r="X73" s="181" t="s">
        <v>366</v>
      </c>
    </row>
    <row r="74" customFormat="false" ht="12.75" hidden="false" customHeight="true" outlineLevel="0" collapsed="false">
      <c r="A74" s="180" t="s">
        <v>367</v>
      </c>
      <c r="B74" s="66" t="n">
        <v>51</v>
      </c>
      <c r="C74" s="66" t="n">
        <v>37</v>
      </c>
      <c r="D74" s="66" t="s">
        <v>150</v>
      </c>
      <c r="E74" s="66" t="s">
        <v>150</v>
      </c>
      <c r="F74" s="66" t="n">
        <v>36</v>
      </c>
      <c r="G74" s="66" t="s">
        <v>150</v>
      </c>
      <c r="H74" s="66" t="s">
        <v>150</v>
      </c>
      <c r="I74" s="66" t="s">
        <v>153</v>
      </c>
      <c r="J74" s="66" t="s">
        <v>150</v>
      </c>
      <c r="K74" s="66" t="n">
        <v>19</v>
      </c>
      <c r="L74" s="66" t="s">
        <v>153</v>
      </c>
      <c r="M74" s="66" t="s">
        <v>153</v>
      </c>
      <c r="N74" s="66" t="n">
        <v>19</v>
      </c>
      <c r="O74" s="66" t="n">
        <v>11</v>
      </c>
      <c r="P74" s="66" t="s">
        <v>153</v>
      </c>
      <c r="Q74" s="66" t="s">
        <v>153</v>
      </c>
      <c r="R74" s="66" t="n">
        <v>11</v>
      </c>
      <c r="S74" s="66" t="s">
        <v>150</v>
      </c>
      <c r="T74" s="66" t="s">
        <v>150</v>
      </c>
      <c r="U74" s="66" t="s">
        <v>150</v>
      </c>
      <c r="V74" s="66" t="s">
        <v>150</v>
      </c>
      <c r="W74" s="66" t="n">
        <v>14</v>
      </c>
      <c r="X74" s="181" t="s">
        <v>367</v>
      </c>
    </row>
    <row r="75" customFormat="false" ht="12.75" hidden="false" customHeight="true" outlineLevel="0" collapsed="false">
      <c r="A75" s="180" t="s">
        <v>368</v>
      </c>
      <c r="B75" s="66" t="n">
        <v>65</v>
      </c>
      <c r="C75" s="66" t="n">
        <v>57</v>
      </c>
      <c r="D75" s="66" t="s">
        <v>150</v>
      </c>
      <c r="E75" s="66" t="s">
        <v>153</v>
      </c>
      <c r="F75" s="66" t="n">
        <v>55</v>
      </c>
      <c r="G75" s="66" t="s">
        <v>153</v>
      </c>
      <c r="H75" s="66" t="s">
        <v>153</v>
      </c>
      <c r="I75" s="66" t="s">
        <v>153</v>
      </c>
      <c r="J75" s="66" t="s">
        <v>153</v>
      </c>
      <c r="K75" s="66" t="n">
        <v>28</v>
      </c>
      <c r="L75" s="66" t="s">
        <v>150</v>
      </c>
      <c r="M75" s="66" t="s">
        <v>153</v>
      </c>
      <c r="N75" s="66" t="n">
        <v>28</v>
      </c>
      <c r="O75" s="66" t="n">
        <v>23</v>
      </c>
      <c r="P75" s="66" t="s">
        <v>150</v>
      </c>
      <c r="Q75" s="66" t="s">
        <v>153</v>
      </c>
      <c r="R75" s="66" t="n">
        <v>21</v>
      </c>
      <c r="S75" s="66" t="n">
        <v>7</v>
      </c>
      <c r="T75" s="66" t="s">
        <v>150</v>
      </c>
      <c r="U75" s="66" t="s">
        <v>153</v>
      </c>
      <c r="V75" s="66" t="n">
        <v>6</v>
      </c>
      <c r="W75" s="66" t="n">
        <v>8</v>
      </c>
      <c r="X75" s="181" t="s">
        <v>368</v>
      </c>
    </row>
    <row r="76" customFormat="false" ht="12.75" hidden="false" customHeight="true" outlineLevel="0" collapsed="false">
      <c r="A76" s="180" t="s">
        <v>369</v>
      </c>
      <c r="B76" s="66" t="n">
        <v>70</v>
      </c>
      <c r="C76" s="66" t="n">
        <v>61</v>
      </c>
      <c r="D76" s="66" t="s">
        <v>150</v>
      </c>
      <c r="E76" s="66" t="s">
        <v>153</v>
      </c>
      <c r="F76" s="66" t="n">
        <v>59</v>
      </c>
      <c r="G76" s="66" t="s">
        <v>150</v>
      </c>
      <c r="H76" s="66" t="s">
        <v>153</v>
      </c>
      <c r="I76" s="66" t="s">
        <v>153</v>
      </c>
      <c r="J76" s="66" t="s">
        <v>150</v>
      </c>
      <c r="K76" s="66" t="n">
        <v>34</v>
      </c>
      <c r="L76" s="66" t="s">
        <v>150</v>
      </c>
      <c r="M76" s="66" t="s">
        <v>153</v>
      </c>
      <c r="N76" s="66" t="n">
        <v>33</v>
      </c>
      <c r="O76" s="66" t="n">
        <v>16</v>
      </c>
      <c r="P76" s="66" t="s">
        <v>150</v>
      </c>
      <c r="Q76" s="66" t="s">
        <v>153</v>
      </c>
      <c r="R76" s="66" t="n">
        <v>16</v>
      </c>
      <c r="S76" s="66" t="n">
        <v>9</v>
      </c>
      <c r="T76" s="66" t="s">
        <v>150</v>
      </c>
      <c r="U76" s="66" t="s">
        <v>153</v>
      </c>
      <c r="V76" s="66" t="n">
        <v>8</v>
      </c>
      <c r="W76" s="66" t="n">
        <v>9</v>
      </c>
      <c r="X76" s="181" t="s">
        <v>369</v>
      </c>
    </row>
    <row r="77" customFormat="false" ht="12.75" hidden="false" customHeight="true" outlineLevel="0" collapsed="false">
      <c r="A77" s="180" t="s">
        <v>370</v>
      </c>
      <c r="B77" s="66" t="n">
        <v>59</v>
      </c>
      <c r="C77" s="66" t="n">
        <v>54</v>
      </c>
      <c r="D77" s="66" t="s">
        <v>150</v>
      </c>
      <c r="E77" s="66" t="s">
        <v>153</v>
      </c>
      <c r="F77" s="66" t="n">
        <v>52</v>
      </c>
      <c r="G77" s="66" t="s">
        <v>150</v>
      </c>
      <c r="H77" s="66" t="s">
        <v>153</v>
      </c>
      <c r="I77" s="66" t="s">
        <v>153</v>
      </c>
      <c r="J77" s="66" t="s">
        <v>150</v>
      </c>
      <c r="K77" s="66" t="n">
        <v>27</v>
      </c>
      <c r="L77" s="66" t="s">
        <v>150</v>
      </c>
      <c r="M77" s="66" t="s">
        <v>153</v>
      </c>
      <c r="N77" s="66" t="n">
        <v>27</v>
      </c>
      <c r="O77" s="66" t="n">
        <v>17</v>
      </c>
      <c r="P77" s="66" t="s">
        <v>150</v>
      </c>
      <c r="Q77" s="66" t="s">
        <v>153</v>
      </c>
      <c r="R77" s="66" t="n">
        <v>15</v>
      </c>
      <c r="S77" s="66" t="n">
        <v>7</v>
      </c>
      <c r="T77" s="66" t="s">
        <v>153</v>
      </c>
      <c r="U77" s="66" t="s">
        <v>153</v>
      </c>
      <c r="V77" s="66" t="n">
        <v>7</v>
      </c>
      <c r="W77" s="66" t="n">
        <v>5</v>
      </c>
      <c r="X77" s="181" t="s">
        <v>370</v>
      </c>
    </row>
    <row r="78" customFormat="false" ht="12.75" hidden="false" customHeight="true" outlineLevel="0" collapsed="false">
      <c r="A78" s="180" t="s">
        <v>371</v>
      </c>
      <c r="B78" s="66" t="n">
        <v>47</v>
      </c>
      <c r="C78" s="66" t="n">
        <v>43</v>
      </c>
      <c r="D78" s="66" t="s">
        <v>150</v>
      </c>
      <c r="E78" s="66" t="s">
        <v>153</v>
      </c>
      <c r="F78" s="66" t="n">
        <v>40</v>
      </c>
      <c r="G78" s="66" t="s">
        <v>150</v>
      </c>
      <c r="H78" s="66" t="s">
        <v>150</v>
      </c>
      <c r="I78" s="66" t="s">
        <v>153</v>
      </c>
      <c r="J78" s="66" t="s">
        <v>150</v>
      </c>
      <c r="K78" s="66" t="n">
        <v>23</v>
      </c>
      <c r="L78" s="66" t="s">
        <v>150</v>
      </c>
      <c r="M78" s="66" t="s">
        <v>153</v>
      </c>
      <c r="N78" s="66" t="n">
        <v>23</v>
      </c>
      <c r="O78" s="66" t="n">
        <v>13</v>
      </c>
      <c r="P78" s="66" t="s">
        <v>150</v>
      </c>
      <c r="Q78" s="66" t="s">
        <v>153</v>
      </c>
      <c r="R78" s="66" t="n">
        <v>10</v>
      </c>
      <c r="S78" s="66" t="n">
        <v>6</v>
      </c>
      <c r="T78" s="66" t="s">
        <v>153</v>
      </c>
      <c r="U78" s="66" t="s">
        <v>153</v>
      </c>
      <c r="V78" s="66" t="n">
        <v>6</v>
      </c>
      <c r="W78" s="66" t="s">
        <v>150</v>
      </c>
      <c r="X78" s="181" t="s">
        <v>371</v>
      </c>
    </row>
    <row r="79" customFormat="false" ht="12.75" hidden="false" customHeight="true" outlineLevel="0" collapsed="false">
      <c r="A79" s="180" t="s">
        <v>372</v>
      </c>
      <c r="B79" s="66" t="n">
        <v>43</v>
      </c>
      <c r="C79" s="66" t="n">
        <v>41</v>
      </c>
      <c r="D79" s="66" t="s">
        <v>150</v>
      </c>
      <c r="E79" s="66" t="s">
        <v>153</v>
      </c>
      <c r="F79" s="66" t="n">
        <v>39</v>
      </c>
      <c r="G79" s="66" t="s">
        <v>150</v>
      </c>
      <c r="H79" s="66" t="s">
        <v>153</v>
      </c>
      <c r="I79" s="66" t="s">
        <v>153</v>
      </c>
      <c r="J79" s="66" t="s">
        <v>150</v>
      </c>
      <c r="K79" s="66" t="n">
        <v>19</v>
      </c>
      <c r="L79" s="66" t="s">
        <v>150</v>
      </c>
      <c r="M79" s="66" t="s">
        <v>153</v>
      </c>
      <c r="N79" s="66" t="n">
        <v>19</v>
      </c>
      <c r="O79" s="66" t="n">
        <v>13</v>
      </c>
      <c r="P79" s="66" t="s">
        <v>150</v>
      </c>
      <c r="Q79" s="66" t="s">
        <v>153</v>
      </c>
      <c r="R79" s="66" t="n">
        <v>11</v>
      </c>
      <c r="S79" s="66" t="n">
        <v>8</v>
      </c>
      <c r="T79" s="66" t="s">
        <v>153</v>
      </c>
      <c r="U79" s="66" t="s">
        <v>153</v>
      </c>
      <c r="V79" s="66" t="n">
        <v>8</v>
      </c>
      <c r="W79" s="66" t="s">
        <v>150</v>
      </c>
      <c r="X79" s="181" t="s">
        <v>372</v>
      </c>
    </row>
    <row r="80" customFormat="false" ht="12.75" hidden="false" customHeight="true" outlineLevel="0" collapsed="false">
      <c r="A80" s="180" t="s">
        <v>373</v>
      </c>
      <c r="B80" s="66" t="n">
        <v>44</v>
      </c>
      <c r="C80" s="66" t="n">
        <v>43</v>
      </c>
      <c r="D80" s="66" t="s">
        <v>150</v>
      </c>
      <c r="E80" s="66" t="s">
        <v>150</v>
      </c>
      <c r="F80" s="66" t="n">
        <v>41</v>
      </c>
      <c r="G80" s="66" t="s">
        <v>150</v>
      </c>
      <c r="H80" s="66" t="s">
        <v>153</v>
      </c>
      <c r="I80" s="66" t="s">
        <v>153</v>
      </c>
      <c r="J80" s="66" t="s">
        <v>150</v>
      </c>
      <c r="K80" s="66" t="n">
        <v>25</v>
      </c>
      <c r="L80" s="66" t="s">
        <v>150</v>
      </c>
      <c r="M80" s="66" t="s">
        <v>153</v>
      </c>
      <c r="N80" s="66" t="n">
        <v>24</v>
      </c>
      <c r="O80" s="66" t="n">
        <v>9</v>
      </c>
      <c r="P80" s="66" t="s">
        <v>150</v>
      </c>
      <c r="Q80" s="66" t="s">
        <v>153</v>
      </c>
      <c r="R80" s="66" t="n">
        <v>8</v>
      </c>
      <c r="S80" s="66" t="n">
        <v>7</v>
      </c>
      <c r="T80" s="66" t="s">
        <v>153</v>
      </c>
      <c r="U80" s="66" t="s">
        <v>150</v>
      </c>
      <c r="V80" s="66" t="n">
        <v>7</v>
      </c>
      <c r="W80" s="66" t="s">
        <v>150</v>
      </c>
      <c r="X80" s="181" t="s">
        <v>373</v>
      </c>
    </row>
    <row r="81" customFormat="false" ht="12.75" hidden="false" customHeight="true" outlineLevel="0" collapsed="false">
      <c r="A81" s="180" t="s">
        <v>374</v>
      </c>
      <c r="B81" s="66" t="n">
        <v>51</v>
      </c>
      <c r="C81" s="66" t="n">
        <v>51</v>
      </c>
      <c r="D81" s="66" t="s">
        <v>150</v>
      </c>
      <c r="E81" s="66" t="s">
        <v>153</v>
      </c>
      <c r="F81" s="66" t="n">
        <v>51</v>
      </c>
      <c r="G81" s="66" t="s">
        <v>150</v>
      </c>
      <c r="H81" s="66" t="s">
        <v>153</v>
      </c>
      <c r="I81" s="66" t="s">
        <v>153</v>
      </c>
      <c r="J81" s="66" t="s">
        <v>150</v>
      </c>
      <c r="K81" s="66" t="n">
        <v>37</v>
      </c>
      <c r="L81" s="66" t="s">
        <v>150</v>
      </c>
      <c r="M81" s="66" t="s">
        <v>153</v>
      </c>
      <c r="N81" s="66" t="n">
        <v>36</v>
      </c>
      <c r="O81" s="66" t="n">
        <v>7</v>
      </c>
      <c r="P81" s="66" t="s">
        <v>153</v>
      </c>
      <c r="Q81" s="66" t="s">
        <v>153</v>
      </c>
      <c r="R81" s="66" t="n">
        <v>7</v>
      </c>
      <c r="S81" s="66" t="n">
        <v>7</v>
      </c>
      <c r="T81" s="66" t="s">
        <v>153</v>
      </c>
      <c r="U81" s="66" t="s">
        <v>153</v>
      </c>
      <c r="V81" s="66" t="n">
        <v>7</v>
      </c>
      <c r="W81" s="66" t="s">
        <v>150</v>
      </c>
      <c r="X81" s="181" t="s">
        <v>374</v>
      </c>
    </row>
    <row r="82" customFormat="false" ht="12.75" hidden="false" customHeight="true" outlineLevel="0" collapsed="false">
      <c r="A82" s="180" t="s">
        <v>375</v>
      </c>
      <c r="B82" s="66" t="n">
        <v>25</v>
      </c>
      <c r="C82" s="66" t="n">
        <v>25</v>
      </c>
      <c r="D82" s="66" t="s">
        <v>150</v>
      </c>
      <c r="E82" s="66" t="s">
        <v>153</v>
      </c>
      <c r="F82" s="66" t="n">
        <v>22</v>
      </c>
      <c r="G82" s="66" t="s">
        <v>150</v>
      </c>
      <c r="H82" s="66" t="s">
        <v>153</v>
      </c>
      <c r="I82" s="66" t="s">
        <v>153</v>
      </c>
      <c r="J82" s="66" t="s">
        <v>150</v>
      </c>
      <c r="K82" s="66" t="n">
        <v>16</v>
      </c>
      <c r="L82" s="66" t="s">
        <v>150</v>
      </c>
      <c r="M82" s="66" t="s">
        <v>153</v>
      </c>
      <c r="N82" s="66" t="n">
        <v>15</v>
      </c>
      <c r="O82" s="66" t="n">
        <v>5</v>
      </c>
      <c r="P82" s="66" t="s">
        <v>150</v>
      </c>
      <c r="Q82" s="66" t="s">
        <v>153</v>
      </c>
      <c r="R82" s="66" t="s">
        <v>150</v>
      </c>
      <c r="S82" s="66" t="s">
        <v>150</v>
      </c>
      <c r="T82" s="66" t="s">
        <v>150</v>
      </c>
      <c r="U82" s="66" t="s">
        <v>153</v>
      </c>
      <c r="V82" s="66" t="s">
        <v>150</v>
      </c>
      <c r="W82" s="66" t="s">
        <v>150</v>
      </c>
      <c r="X82" s="181" t="s">
        <v>375</v>
      </c>
    </row>
    <row r="83" customFormat="false" ht="12.75" hidden="false" customHeight="true" outlineLevel="0" collapsed="false">
      <c r="A83" s="180" t="s">
        <v>245</v>
      </c>
      <c r="B83" s="66" t="s">
        <v>150</v>
      </c>
      <c r="C83" s="66" t="s">
        <v>150</v>
      </c>
      <c r="D83" s="66" t="s">
        <v>153</v>
      </c>
      <c r="E83" s="66" t="s">
        <v>153</v>
      </c>
      <c r="F83" s="66" t="s">
        <v>150</v>
      </c>
      <c r="G83" s="66" t="s">
        <v>153</v>
      </c>
      <c r="H83" s="66" t="s">
        <v>153</v>
      </c>
      <c r="I83" s="66" t="s">
        <v>153</v>
      </c>
      <c r="J83" s="66" t="s">
        <v>153</v>
      </c>
      <c r="K83" s="66" t="s">
        <v>150</v>
      </c>
      <c r="L83" s="66" t="s">
        <v>153</v>
      </c>
      <c r="M83" s="66" t="s">
        <v>153</v>
      </c>
      <c r="N83" s="66" t="s">
        <v>150</v>
      </c>
      <c r="O83" s="66" t="s">
        <v>153</v>
      </c>
      <c r="P83" s="66" t="s">
        <v>153</v>
      </c>
      <c r="Q83" s="66" t="s">
        <v>153</v>
      </c>
      <c r="R83" s="66" t="s">
        <v>153</v>
      </c>
      <c r="S83" s="66" t="s">
        <v>153</v>
      </c>
      <c r="T83" s="66" t="s">
        <v>153</v>
      </c>
      <c r="U83" s="66" t="s">
        <v>153</v>
      </c>
      <c r="V83" s="66" t="s">
        <v>153</v>
      </c>
      <c r="W83" s="66" t="s">
        <v>150</v>
      </c>
      <c r="X83" s="181" t="s">
        <v>142</v>
      </c>
    </row>
    <row r="84" customFormat="false" ht="18" hidden="false" customHeight="true" outlineLevel="0" collapsed="false">
      <c r="A84" s="180" t="s">
        <v>189</v>
      </c>
      <c r="B84" s="66" t="n">
        <v>468</v>
      </c>
      <c r="C84" s="66" t="n">
        <v>415</v>
      </c>
      <c r="D84" s="66" t="n">
        <v>17</v>
      </c>
      <c r="E84" s="66" t="s">
        <v>150</v>
      </c>
      <c r="F84" s="66" t="n">
        <v>397</v>
      </c>
      <c r="G84" s="66" t="n">
        <v>12</v>
      </c>
      <c r="H84" s="66" t="s">
        <v>150</v>
      </c>
      <c r="I84" s="66" t="s">
        <v>153</v>
      </c>
      <c r="J84" s="66" t="n">
        <v>11</v>
      </c>
      <c r="K84" s="66" t="n">
        <v>230</v>
      </c>
      <c r="L84" s="66" t="s">
        <v>150</v>
      </c>
      <c r="M84" s="66" t="s">
        <v>153</v>
      </c>
      <c r="N84" s="66" t="n">
        <v>226</v>
      </c>
      <c r="O84" s="66" t="n">
        <v>113</v>
      </c>
      <c r="P84" s="66" t="n">
        <v>10</v>
      </c>
      <c r="Q84" s="66" t="s">
        <v>153</v>
      </c>
      <c r="R84" s="66" t="n">
        <v>104</v>
      </c>
      <c r="S84" s="66" t="n">
        <v>60</v>
      </c>
      <c r="T84" s="66" t="s">
        <v>150</v>
      </c>
      <c r="U84" s="66" t="s">
        <v>150</v>
      </c>
      <c r="V84" s="66" t="n">
        <v>57</v>
      </c>
      <c r="W84" s="66" t="n">
        <v>53</v>
      </c>
      <c r="X84" s="182" t="s">
        <v>376</v>
      </c>
    </row>
    <row r="85" s="89" customFormat="true" ht="24" hidden="false" customHeight="true" outlineLevel="0" collapsed="false">
      <c r="A85" s="184" t="s">
        <v>383</v>
      </c>
      <c r="B85" s="184"/>
      <c r="C85" s="184"/>
      <c r="D85" s="184"/>
      <c r="E85" s="184"/>
      <c r="F85" s="184"/>
      <c r="G85" s="184"/>
      <c r="H85" s="184"/>
      <c r="I85" s="184"/>
      <c r="J85" s="184"/>
      <c r="K85" s="184"/>
      <c r="L85" s="184"/>
    </row>
    <row r="86" s="89" customFormat="true" ht="9.75" hidden="false" customHeight="true" outlineLevel="0" collapsed="false">
      <c r="A86" s="184" t="s">
        <v>384</v>
      </c>
      <c r="B86" s="184"/>
      <c r="C86" s="184"/>
      <c r="D86" s="184"/>
      <c r="E86" s="184"/>
      <c r="F86" s="184"/>
      <c r="G86" s="184"/>
      <c r="H86" s="184"/>
      <c r="I86" s="184"/>
      <c r="J86" s="184"/>
      <c r="K86" s="184"/>
      <c r="L86" s="184"/>
    </row>
    <row r="87" s="89" customFormat="true" ht="9.75" hidden="false" customHeight="true" outlineLevel="0" collapsed="false">
      <c r="A87" s="184" t="s">
        <v>385</v>
      </c>
      <c r="B87" s="184"/>
      <c r="C87" s="184"/>
      <c r="D87" s="184"/>
      <c r="E87" s="184"/>
      <c r="F87" s="184"/>
      <c r="G87" s="184"/>
      <c r="H87" s="184"/>
      <c r="I87" s="184"/>
      <c r="J87" s="184"/>
      <c r="K87" s="184"/>
      <c r="L87" s="184"/>
    </row>
    <row r="88" s="89" customFormat="true" ht="9.75" hidden="false" customHeight="true" outlineLevel="0" collapsed="false">
      <c r="A88" s="184" t="s">
        <v>386</v>
      </c>
      <c r="B88" s="184"/>
      <c r="C88" s="184"/>
      <c r="D88" s="184"/>
      <c r="E88" s="184"/>
      <c r="F88" s="184"/>
      <c r="G88" s="184"/>
      <c r="H88" s="184"/>
      <c r="I88" s="184"/>
      <c r="J88" s="184"/>
      <c r="K88" s="184"/>
      <c r="L88" s="184"/>
      <c r="M88" s="88"/>
      <c r="N88" s="88"/>
      <c r="O88" s="88"/>
      <c r="P88" s="88"/>
      <c r="Q88" s="88"/>
      <c r="R88" s="88"/>
      <c r="S88" s="88"/>
      <c r="T88" s="88"/>
      <c r="U88" s="88"/>
      <c r="V88" s="88"/>
      <c r="W88" s="88"/>
      <c r="X88" s="88"/>
    </row>
    <row r="89" s="179" customFormat="true" ht="22.5" hidden="false" customHeight="true" outlineLevel="0" collapsed="false">
      <c r="A89" s="174" t="s">
        <v>393</v>
      </c>
      <c r="B89" s="174"/>
      <c r="C89" s="174"/>
      <c r="D89" s="174"/>
      <c r="E89" s="174"/>
      <c r="F89" s="174"/>
      <c r="G89" s="174"/>
      <c r="H89" s="174"/>
      <c r="I89" s="174"/>
      <c r="J89" s="174"/>
      <c r="K89" s="174"/>
      <c r="L89" s="174"/>
      <c r="M89" s="175" t="s">
        <v>363</v>
      </c>
      <c r="N89" s="175"/>
      <c r="O89" s="175"/>
      <c r="P89" s="175"/>
      <c r="Q89" s="175"/>
      <c r="R89" s="175"/>
      <c r="S89" s="175"/>
      <c r="T89" s="175"/>
      <c r="U89" s="175"/>
      <c r="V89" s="175"/>
      <c r="W89" s="175"/>
      <c r="X89" s="175"/>
    </row>
    <row r="90" s="179" customFormat="true" ht="27" hidden="false" customHeight="true" outlineLevel="0" collapsed="false">
      <c r="A90" s="177" t="s">
        <v>364</v>
      </c>
      <c r="B90" s="177"/>
      <c r="C90" s="177"/>
      <c r="D90" s="177"/>
      <c r="E90" s="177"/>
      <c r="F90" s="177"/>
      <c r="G90" s="177"/>
      <c r="H90" s="177"/>
      <c r="I90" s="177"/>
      <c r="J90" s="177"/>
      <c r="K90" s="177"/>
      <c r="L90" s="177"/>
      <c r="M90" s="178" t="s">
        <v>365</v>
      </c>
      <c r="N90" s="178"/>
      <c r="O90" s="178"/>
      <c r="P90" s="178"/>
      <c r="Q90" s="178"/>
      <c r="R90" s="178"/>
      <c r="S90" s="178"/>
      <c r="T90" s="178"/>
      <c r="U90" s="178"/>
      <c r="V90" s="178"/>
      <c r="W90" s="178"/>
      <c r="X90" s="178"/>
    </row>
    <row r="91" customFormat="false" ht="12.75" hidden="false" customHeight="true" outlineLevel="0" collapsed="false">
      <c r="A91" s="180" t="s">
        <v>366</v>
      </c>
      <c r="B91" s="66" t="n">
        <v>59</v>
      </c>
      <c r="C91" s="66" t="n">
        <v>18</v>
      </c>
      <c r="D91" s="66" t="s">
        <v>153</v>
      </c>
      <c r="E91" s="66" t="s">
        <v>153</v>
      </c>
      <c r="F91" s="66" t="n">
        <v>18</v>
      </c>
      <c r="G91" s="66" t="s">
        <v>150</v>
      </c>
      <c r="H91" s="66" t="s">
        <v>153</v>
      </c>
      <c r="I91" s="66" t="s">
        <v>153</v>
      </c>
      <c r="J91" s="66" t="s">
        <v>150</v>
      </c>
      <c r="K91" s="66" t="s">
        <v>150</v>
      </c>
      <c r="L91" s="66" t="s">
        <v>153</v>
      </c>
      <c r="M91" s="66" t="s">
        <v>153</v>
      </c>
      <c r="N91" s="66" t="s">
        <v>150</v>
      </c>
      <c r="O91" s="66" t="n">
        <v>9</v>
      </c>
      <c r="P91" s="66" t="s">
        <v>153</v>
      </c>
      <c r="Q91" s="66" t="s">
        <v>153</v>
      </c>
      <c r="R91" s="66" t="n">
        <v>9</v>
      </c>
      <c r="S91" s="66" t="s">
        <v>150</v>
      </c>
      <c r="T91" s="66" t="s">
        <v>153</v>
      </c>
      <c r="U91" s="66" t="s">
        <v>153</v>
      </c>
      <c r="V91" s="66" t="s">
        <v>150</v>
      </c>
      <c r="W91" s="66" t="n">
        <v>42</v>
      </c>
      <c r="X91" s="181" t="s">
        <v>366</v>
      </c>
    </row>
    <row r="92" customFormat="false" ht="12.75" hidden="false" customHeight="true" outlineLevel="0" collapsed="false">
      <c r="A92" s="180" t="s">
        <v>367</v>
      </c>
      <c r="B92" s="66" t="n">
        <v>96</v>
      </c>
      <c r="C92" s="66" t="n">
        <v>72</v>
      </c>
      <c r="D92" s="66" t="s">
        <v>150</v>
      </c>
      <c r="E92" s="66" t="s">
        <v>153</v>
      </c>
      <c r="F92" s="66" t="n">
        <v>71</v>
      </c>
      <c r="G92" s="66" t="s">
        <v>150</v>
      </c>
      <c r="H92" s="66" t="s">
        <v>153</v>
      </c>
      <c r="I92" s="66" t="s">
        <v>153</v>
      </c>
      <c r="J92" s="66" t="s">
        <v>150</v>
      </c>
      <c r="K92" s="66" t="n">
        <v>15</v>
      </c>
      <c r="L92" s="66" t="s">
        <v>153</v>
      </c>
      <c r="M92" s="66" t="s">
        <v>153</v>
      </c>
      <c r="N92" s="66" t="n">
        <v>15</v>
      </c>
      <c r="O92" s="66" t="n">
        <v>22</v>
      </c>
      <c r="P92" s="66" t="s">
        <v>150</v>
      </c>
      <c r="Q92" s="66" t="s">
        <v>153</v>
      </c>
      <c r="R92" s="66" t="n">
        <v>22</v>
      </c>
      <c r="S92" s="66" t="n">
        <v>32</v>
      </c>
      <c r="T92" s="66" t="s">
        <v>150</v>
      </c>
      <c r="U92" s="66" t="s">
        <v>153</v>
      </c>
      <c r="V92" s="66" t="n">
        <v>32</v>
      </c>
      <c r="W92" s="66" t="n">
        <v>23</v>
      </c>
      <c r="X92" s="181" t="s">
        <v>367</v>
      </c>
    </row>
    <row r="93" customFormat="false" ht="12.75" hidden="false" customHeight="true" outlineLevel="0" collapsed="false">
      <c r="A93" s="180" t="s">
        <v>368</v>
      </c>
      <c r="B93" s="66" t="n">
        <v>61</v>
      </c>
      <c r="C93" s="66" t="n">
        <v>49</v>
      </c>
      <c r="D93" s="66" t="s">
        <v>150</v>
      </c>
      <c r="E93" s="66" t="s">
        <v>153</v>
      </c>
      <c r="F93" s="66" t="n">
        <v>48</v>
      </c>
      <c r="G93" s="66" t="s">
        <v>150</v>
      </c>
      <c r="H93" s="66" t="s">
        <v>153</v>
      </c>
      <c r="I93" s="66" t="s">
        <v>153</v>
      </c>
      <c r="J93" s="66" t="s">
        <v>150</v>
      </c>
      <c r="K93" s="66" t="n">
        <v>11</v>
      </c>
      <c r="L93" s="66" t="s">
        <v>153</v>
      </c>
      <c r="M93" s="66" t="s">
        <v>153</v>
      </c>
      <c r="N93" s="66" t="n">
        <v>11</v>
      </c>
      <c r="O93" s="66" t="n">
        <v>14</v>
      </c>
      <c r="P93" s="66" t="s">
        <v>150</v>
      </c>
      <c r="Q93" s="66" t="s">
        <v>153</v>
      </c>
      <c r="R93" s="66" t="n">
        <v>14</v>
      </c>
      <c r="S93" s="66" t="n">
        <v>22</v>
      </c>
      <c r="T93" s="66" t="s">
        <v>150</v>
      </c>
      <c r="U93" s="66" t="s">
        <v>153</v>
      </c>
      <c r="V93" s="66" t="n">
        <v>22</v>
      </c>
      <c r="W93" s="66" t="n">
        <v>12</v>
      </c>
      <c r="X93" s="181" t="s">
        <v>368</v>
      </c>
    </row>
    <row r="94" customFormat="false" ht="12.75" hidden="false" customHeight="true" outlineLevel="0" collapsed="false">
      <c r="A94" s="180" t="s">
        <v>369</v>
      </c>
      <c r="B94" s="66" t="n">
        <v>48</v>
      </c>
      <c r="C94" s="66" t="n">
        <v>43</v>
      </c>
      <c r="D94" s="66" t="s">
        <v>150</v>
      </c>
      <c r="E94" s="66" t="s">
        <v>153</v>
      </c>
      <c r="F94" s="66" t="n">
        <v>42</v>
      </c>
      <c r="G94" s="66" t="s">
        <v>150</v>
      </c>
      <c r="H94" s="66" t="s">
        <v>153</v>
      </c>
      <c r="I94" s="66" t="s">
        <v>153</v>
      </c>
      <c r="J94" s="66" t="s">
        <v>150</v>
      </c>
      <c r="K94" s="66" t="n">
        <v>10</v>
      </c>
      <c r="L94" s="66" t="s">
        <v>153</v>
      </c>
      <c r="M94" s="66" t="s">
        <v>153</v>
      </c>
      <c r="N94" s="66" t="n">
        <v>10</v>
      </c>
      <c r="O94" s="66" t="n">
        <v>14</v>
      </c>
      <c r="P94" s="66" t="s">
        <v>153</v>
      </c>
      <c r="Q94" s="66" t="s">
        <v>153</v>
      </c>
      <c r="R94" s="66" t="n">
        <v>14</v>
      </c>
      <c r="S94" s="66" t="n">
        <v>18</v>
      </c>
      <c r="T94" s="66" t="s">
        <v>150</v>
      </c>
      <c r="U94" s="66" t="s">
        <v>153</v>
      </c>
      <c r="V94" s="66" t="n">
        <v>17</v>
      </c>
      <c r="W94" s="66" t="s">
        <v>150</v>
      </c>
      <c r="X94" s="181" t="s">
        <v>369</v>
      </c>
    </row>
    <row r="95" customFormat="false" ht="12.75" hidden="false" customHeight="true" outlineLevel="0" collapsed="false">
      <c r="A95" s="180" t="s">
        <v>370</v>
      </c>
      <c r="B95" s="66" t="n">
        <v>44</v>
      </c>
      <c r="C95" s="66" t="n">
        <v>43</v>
      </c>
      <c r="D95" s="66" t="s">
        <v>150</v>
      </c>
      <c r="E95" s="66" t="s">
        <v>150</v>
      </c>
      <c r="F95" s="66" t="n">
        <v>42</v>
      </c>
      <c r="G95" s="66" t="s">
        <v>150</v>
      </c>
      <c r="H95" s="66" t="s">
        <v>153</v>
      </c>
      <c r="I95" s="66" t="s">
        <v>150</v>
      </c>
      <c r="J95" s="66" t="s">
        <v>150</v>
      </c>
      <c r="K95" s="66" t="n">
        <v>10</v>
      </c>
      <c r="L95" s="66" t="s">
        <v>153</v>
      </c>
      <c r="M95" s="66" t="s">
        <v>153</v>
      </c>
      <c r="N95" s="66" t="n">
        <v>10</v>
      </c>
      <c r="O95" s="66" t="n">
        <v>13</v>
      </c>
      <c r="P95" s="66" t="s">
        <v>150</v>
      </c>
      <c r="Q95" s="66" t="s">
        <v>153</v>
      </c>
      <c r="R95" s="66" t="n">
        <v>13</v>
      </c>
      <c r="S95" s="66" t="n">
        <v>19</v>
      </c>
      <c r="T95" s="66" t="s">
        <v>150</v>
      </c>
      <c r="U95" s="66" t="s">
        <v>153</v>
      </c>
      <c r="V95" s="66" t="n">
        <v>18</v>
      </c>
      <c r="W95" s="66" t="s">
        <v>150</v>
      </c>
      <c r="X95" s="181" t="s">
        <v>370</v>
      </c>
    </row>
    <row r="96" customFormat="false" ht="12.75" hidden="false" customHeight="true" outlineLevel="0" collapsed="false">
      <c r="A96" s="180" t="s">
        <v>371</v>
      </c>
      <c r="B96" s="66" t="n">
        <v>35</v>
      </c>
      <c r="C96" s="66" t="n">
        <v>33</v>
      </c>
      <c r="D96" s="66" t="s">
        <v>150</v>
      </c>
      <c r="E96" s="66" t="s">
        <v>153</v>
      </c>
      <c r="F96" s="66" t="n">
        <v>33</v>
      </c>
      <c r="G96" s="66" t="s">
        <v>150</v>
      </c>
      <c r="H96" s="66" t="s">
        <v>153</v>
      </c>
      <c r="I96" s="66" t="s">
        <v>153</v>
      </c>
      <c r="J96" s="66" t="s">
        <v>150</v>
      </c>
      <c r="K96" s="66" t="n">
        <v>8</v>
      </c>
      <c r="L96" s="66" t="s">
        <v>153</v>
      </c>
      <c r="M96" s="66" t="s">
        <v>153</v>
      </c>
      <c r="N96" s="66" t="n">
        <v>8</v>
      </c>
      <c r="O96" s="66" t="n">
        <v>9</v>
      </c>
      <c r="P96" s="66" t="s">
        <v>150</v>
      </c>
      <c r="Q96" s="66" t="s">
        <v>153</v>
      </c>
      <c r="R96" s="66" t="n">
        <v>9</v>
      </c>
      <c r="S96" s="66" t="n">
        <v>16</v>
      </c>
      <c r="T96" s="66" t="s">
        <v>150</v>
      </c>
      <c r="U96" s="66" t="s">
        <v>153</v>
      </c>
      <c r="V96" s="66" t="n">
        <v>15</v>
      </c>
      <c r="W96" s="66" t="s">
        <v>150</v>
      </c>
      <c r="X96" s="181" t="s">
        <v>371</v>
      </c>
    </row>
    <row r="97" customFormat="false" ht="12.75" hidden="false" customHeight="true" outlineLevel="0" collapsed="false">
      <c r="A97" s="180" t="s">
        <v>372</v>
      </c>
      <c r="B97" s="66" t="n">
        <v>20</v>
      </c>
      <c r="C97" s="66" t="n">
        <v>20</v>
      </c>
      <c r="D97" s="66" t="s">
        <v>150</v>
      </c>
      <c r="E97" s="66" t="s">
        <v>153</v>
      </c>
      <c r="F97" s="66" t="n">
        <v>19</v>
      </c>
      <c r="G97" s="66" t="s">
        <v>150</v>
      </c>
      <c r="H97" s="66" t="s">
        <v>153</v>
      </c>
      <c r="I97" s="66" t="s">
        <v>153</v>
      </c>
      <c r="J97" s="66" t="s">
        <v>150</v>
      </c>
      <c r="K97" s="66" t="n">
        <v>6</v>
      </c>
      <c r="L97" s="66" t="s">
        <v>153</v>
      </c>
      <c r="M97" s="66" t="s">
        <v>153</v>
      </c>
      <c r="N97" s="66" t="n">
        <v>6</v>
      </c>
      <c r="O97" s="66" t="n">
        <v>6</v>
      </c>
      <c r="P97" s="66" t="s">
        <v>153</v>
      </c>
      <c r="Q97" s="66" t="s">
        <v>153</v>
      </c>
      <c r="R97" s="66" t="n">
        <v>6</v>
      </c>
      <c r="S97" s="66" t="n">
        <v>7</v>
      </c>
      <c r="T97" s="66" t="s">
        <v>150</v>
      </c>
      <c r="U97" s="66" t="s">
        <v>153</v>
      </c>
      <c r="V97" s="66" t="n">
        <v>6</v>
      </c>
      <c r="W97" s="66" t="s">
        <v>153</v>
      </c>
      <c r="X97" s="181" t="s">
        <v>372</v>
      </c>
    </row>
    <row r="98" customFormat="false" ht="12.75" hidden="false" customHeight="true" outlineLevel="0" collapsed="false">
      <c r="A98" s="180" t="s">
        <v>373</v>
      </c>
      <c r="B98" s="66" t="n">
        <v>14</v>
      </c>
      <c r="C98" s="66" t="n">
        <v>14</v>
      </c>
      <c r="D98" s="66" t="s">
        <v>150</v>
      </c>
      <c r="E98" s="66" t="s">
        <v>153</v>
      </c>
      <c r="F98" s="66" t="n">
        <v>12</v>
      </c>
      <c r="G98" s="66" t="s">
        <v>150</v>
      </c>
      <c r="H98" s="66" t="s">
        <v>153</v>
      </c>
      <c r="I98" s="66" t="s">
        <v>153</v>
      </c>
      <c r="J98" s="66" t="s">
        <v>150</v>
      </c>
      <c r="K98" s="66" t="s">
        <v>150</v>
      </c>
      <c r="L98" s="66" t="s">
        <v>153</v>
      </c>
      <c r="M98" s="66" t="s">
        <v>153</v>
      </c>
      <c r="N98" s="66" t="s">
        <v>150</v>
      </c>
      <c r="O98" s="66" t="s">
        <v>150</v>
      </c>
      <c r="P98" s="66" t="s">
        <v>150</v>
      </c>
      <c r="Q98" s="66" t="s">
        <v>153</v>
      </c>
      <c r="R98" s="66" t="s">
        <v>150</v>
      </c>
      <c r="S98" s="66" t="n">
        <v>6</v>
      </c>
      <c r="T98" s="66" t="s">
        <v>150</v>
      </c>
      <c r="U98" s="66" t="s">
        <v>153</v>
      </c>
      <c r="V98" s="66" t="n">
        <v>5</v>
      </c>
      <c r="W98" s="66" t="s">
        <v>150</v>
      </c>
      <c r="X98" s="181" t="s">
        <v>373</v>
      </c>
    </row>
    <row r="99" customFormat="false" ht="12.75" hidden="false" customHeight="true" outlineLevel="0" collapsed="false">
      <c r="A99" s="180" t="s">
        <v>374</v>
      </c>
      <c r="B99" s="66" t="n">
        <v>12</v>
      </c>
      <c r="C99" s="66" t="n">
        <v>12</v>
      </c>
      <c r="D99" s="66" t="s">
        <v>153</v>
      </c>
      <c r="E99" s="66" t="s">
        <v>153</v>
      </c>
      <c r="F99" s="66" t="n">
        <v>12</v>
      </c>
      <c r="G99" s="66" t="s">
        <v>153</v>
      </c>
      <c r="H99" s="66" t="s">
        <v>153</v>
      </c>
      <c r="I99" s="66" t="s">
        <v>153</v>
      </c>
      <c r="J99" s="66" t="s">
        <v>153</v>
      </c>
      <c r="K99" s="66" t="s">
        <v>150</v>
      </c>
      <c r="L99" s="66" t="s">
        <v>153</v>
      </c>
      <c r="M99" s="66" t="s">
        <v>153</v>
      </c>
      <c r="N99" s="66" t="s">
        <v>150</v>
      </c>
      <c r="O99" s="66" t="s">
        <v>150</v>
      </c>
      <c r="P99" s="66" t="s">
        <v>153</v>
      </c>
      <c r="Q99" s="66" t="s">
        <v>153</v>
      </c>
      <c r="R99" s="66" t="s">
        <v>150</v>
      </c>
      <c r="S99" s="66" t="s">
        <v>150</v>
      </c>
      <c r="T99" s="66" t="s">
        <v>153</v>
      </c>
      <c r="U99" s="66" t="s">
        <v>153</v>
      </c>
      <c r="V99" s="66" t="s">
        <v>150</v>
      </c>
      <c r="W99" s="66" t="s">
        <v>153</v>
      </c>
      <c r="X99" s="181" t="s">
        <v>374</v>
      </c>
    </row>
    <row r="100" customFormat="false" ht="12.75" hidden="false" customHeight="true" outlineLevel="0" collapsed="false">
      <c r="A100" s="180" t="s">
        <v>375</v>
      </c>
      <c r="B100" s="66" t="s">
        <v>150</v>
      </c>
      <c r="C100" s="66" t="s">
        <v>150</v>
      </c>
      <c r="D100" s="66" t="s">
        <v>153</v>
      </c>
      <c r="E100" s="66" t="s">
        <v>153</v>
      </c>
      <c r="F100" s="66" t="s">
        <v>150</v>
      </c>
      <c r="G100" s="66" t="s">
        <v>153</v>
      </c>
      <c r="H100" s="66" t="s">
        <v>153</v>
      </c>
      <c r="I100" s="66" t="s">
        <v>153</v>
      </c>
      <c r="J100" s="66" t="s">
        <v>153</v>
      </c>
      <c r="K100" s="66" t="s">
        <v>150</v>
      </c>
      <c r="L100" s="66" t="s">
        <v>153</v>
      </c>
      <c r="M100" s="66" t="s">
        <v>153</v>
      </c>
      <c r="N100" s="66" t="s">
        <v>150</v>
      </c>
      <c r="O100" s="66" t="s">
        <v>150</v>
      </c>
      <c r="P100" s="66" t="s">
        <v>153</v>
      </c>
      <c r="Q100" s="66" t="s">
        <v>153</v>
      </c>
      <c r="R100" s="66" t="s">
        <v>150</v>
      </c>
      <c r="S100" s="66" t="s">
        <v>150</v>
      </c>
      <c r="T100" s="66" t="s">
        <v>153</v>
      </c>
      <c r="U100" s="66" t="s">
        <v>153</v>
      </c>
      <c r="V100" s="66" t="s">
        <v>150</v>
      </c>
      <c r="W100" s="66" t="s">
        <v>153</v>
      </c>
      <c r="X100" s="181" t="s">
        <v>375</v>
      </c>
    </row>
    <row r="101" customFormat="false" ht="12.75" hidden="false" customHeight="true" outlineLevel="0" collapsed="false">
      <c r="A101" s="180" t="s">
        <v>245</v>
      </c>
      <c r="B101" s="66" t="s">
        <v>153</v>
      </c>
      <c r="C101" s="66" t="s">
        <v>153</v>
      </c>
      <c r="D101" s="66" t="s">
        <v>153</v>
      </c>
      <c r="E101" s="66" t="s">
        <v>153</v>
      </c>
      <c r="F101" s="66" t="s">
        <v>153</v>
      </c>
      <c r="G101" s="66" t="s">
        <v>153</v>
      </c>
      <c r="H101" s="66" t="s">
        <v>153</v>
      </c>
      <c r="I101" s="66" t="s">
        <v>153</v>
      </c>
      <c r="J101" s="66" t="s">
        <v>153</v>
      </c>
      <c r="K101" s="66" t="s">
        <v>153</v>
      </c>
      <c r="L101" s="66" t="s">
        <v>153</v>
      </c>
      <c r="M101" s="66" t="s">
        <v>153</v>
      </c>
      <c r="N101" s="66" t="s">
        <v>153</v>
      </c>
      <c r="O101" s="66" t="s">
        <v>153</v>
      </c>
      <c r="P101" s="66" t="s">
        <v>153</v>
      </c>
      <c r="Q101" s="66" t="s">
        <v>153</v>
      </c>
      <c r="R101" s="66" t="s">
        <v>153</v>
      </c>
      <c r="S101" s="66" t="s">
        <v>153</v>
      </c>
      <c r="T101" s="66" t="s">
        <v>153</v>
      </c>
      <c r="U101" s="66" t="s">
        <v>153</v>
      </c>
      <c r="V101" s="66" t="s">
        <v>153</v>
      </c>
      <c r="W101" s="66" t="s">
        <v>153</v>
      </c>
      <c r="X101" s="181" t="s">
        <v>142</v>
      </c>
    </row>
    <row r="102" customFormat="false" ht="18" hidden="false" customHeight="true" outlineLevel="0" collapsed="false">
      <c r="A102" s="180" t="s">
        <v>189</v>
      </c>
      <c r="B102" s="66" t="n">
        <v>391</v>
      </c>
      <c r="C102" s="66" t="n">
        <v>307</v>
      </c>
      <c r="D102" s="66" t="n">
        <v>7</v>
      </c>
      <c r="E102" s="66" t="s">
        <v>150</v>
      </c>
      <c r="F102" s="66" t="n">
        <v>300</v>
      </c>
      <c r="G102" s="66" t="n">
        <v>6</v>
      </c>
      <c r="H102" s="66" t="s">
        <v>153</v>
      </c>
      <c r="I102" s="66" t="s">
        <v>150</v>
      </c>
      <c r="J102" s="66" t="n">
        <v>6</v>
      </c>
      <c r="K102" s="66" t="n">
        <v>74</v>
      </c>
      <c r="L102" s="66" t="s">
        <v>153</v>
      </c>
      <c r="M102" s="66" t="s">
        <v>153</v>
      </c>
      <c r="N102" s="66" t="n">
        <v>74</v>
      </c>
      <c r="O102" s="66" t="n">
        <v>96</v>
      </c>
      <c r="P102" s="66" t="s">
        <v>150</v>
      </c>
      <c r="Q102" s="66" t="s">
        <v>153</v>
      </c>
      <c r="R102" s="66" t="n">
        <v>93</v>
      </c>
      <c r="S102" s="66" t="n">
        <v>131</v>
      </c>
      <c r="T102" s="66" t="s">
        <v>150</v>
      </c>
      <c r="U102" s="66" t="s">
        <v>153</v>
      </c>
      <c r="V102" s="66" t="n">
        <v>127</v>
      </c>
      <c r="W102" s="66" t="n">
        <v>85</v>
      </c>
      <c r="X102" s="182" t="s">
        <v>376</v>
      </c>
    </row>
    <row r="103" customFormat="false" ht="18" hidden="false" customHeight="true" outlineLevel="0" collapsed="false">
      <c r="A103" s="86" t="s">
        <v>377</v>
      </c>
      <c r="B103" s="66" t="n">
        <v>39</v>
      </c>
      <c r="C103" s="66" t="n">
        <v>28</v>
      </c>
      <c r="D103" s="66" t="s">
        <v>150</v>
      </c>
      <c r="E103" s="66" t="s">
        <v>153</v>
      </c>
      <c r="F103" s="66" t="n">
        <v>28</v>
      </c>
      <c r="G103" s="66" t="s">
        <v>150</v>
      </c>
      <c r="H103" s="66" t="s">
        <v>153</v>
      </c>
      <c r="I103" s="66" t="s">
        <v>153</v>
      </c>
      <c r="J103" s="66" t="s">
        <v>150</v>
      </c>
      <c r="K103" s="66" t="n">
        <v>8</v>
      </c>
      <c r="L103" s="66" t="s">
        <v>153</v>
      </c>
      <c r="M103" s="66" t="s">
        <v>153</v>
      </c>
      <c r="N103" s="66" t="n">
        <v>8</v>
      </c>
      <c r="O103" s="66" t="n">
        <v>12</v>
      </c>
      <c r="P103" s="66" t="s">
        <v>153</v>
      </c>
      <c r="Q103" s="66" t="s">
        <v>153</v>
      </c>
      <c r="R103" s="66" t="n">
        <v>12</v>
      </c>
      <c r="S103" s="66" t="n">
        <v>8</v>
      </c>
      <c r="T103" s="66" t="s">
        <v>150</v>
      </c>
      <c r="U103" s="66" t="s">
        <v>153</v>
      </c>
      <c r="V103" s="66" t="n">
        <v>7</v>
      </c>
      <c r="W103" s="66" t="n">
        <v>11</v>
      </c>
      <c r="X103" s="183" t="s">
        <v>378</v>
      </c>
    </row>
    <row r="104" s="179" customFormat="true" ht="27" hidden="false" customHeight="true" outlineLevel="0" collapsed="false">
      <c r="A104" s="177" t="s">
        <v>379</v>
      </c>
      <c r="B104" s="177"/>
      <c r="C104" s="177"/>
      <c r="D104" s="177"/>
      <c r="E104" s="177"/>
      <c r="F104" s="177"/>
      <c r="G104" s="177"/>
      <c r="H104" s="177"/>
      <c r="I104" s="177"/>
      <c r="J104" s="177"/>
      <c r="K104" s="177"/>
      <c r="L104" s="177"/>
      <c r="M104" s="178" t="s">
        <v>380</v>
      </c>
      <c r="N104" s="178"/>
      <c r="O104" s="178"/>
      <c r="P104" s="178"/>
      <c r="Q104" s="178"/>
      <c r="R104" s="178"/>
      <c r="S104" s="178"/>
      <c r="T104" s="178"/>
      <c r="U104" s="178"/>
      <c r="V104" s="178"/>
      <c r="W104" s="178"/>
      <c r="X104" s="178"/>
    </row>
    <row r="105" customFormat="false" ht="12.75" hidden="false" customHeight="true" outlineLevel="0" collapsed="false">
      <c r="A105" s="180" t="s">
        <v>366</v>
      </c>
      <c r="B105" s="66" t="s">
        <v>150</v>
      </c>
      <c r="C105" s="66" t="s">
        <v>150</v>
      </c>
      <c r="D105" s="66" t="s">
        <v>153</v>
      </c>
      <c r="E105" s="66" t="s">
        <v>153</v>
      </c>
      <c r="F105" s="66" t="s">
        <v>150</v>
      </c>
      <c r="G105" s="66" t="s">
        <v>153</v>
      </c>
      <c r="H105" s="66" t="s">
        <v>153</v>
      </c>
      <c r="I105" s="66" t="s">
        <v>153</v>
      </c>
      <c r="J105" s="66" t="s">
        <v>153</v>
      </c>
      <c r="K105" s="66" t="s">
        <v>153</v>
      </c>
      <c r="L105" s="66" t="s">
        <v>153</v>
      </c>
      <c r="M105" s="66" t="s">
        <v>153</v>
      </c>
      <c r="N105" s="66" t="s">
        <v>153</v>
      </c>
      <c r="O105" s="66" t="s">
        <v>150</v>
      </c>
      <c r="P105" s="66" t="s">
        <v>153</v>
      </c>
      <c r="Q105" s="66" t="s">
        <v>153</v>
      </c>
      <c r="R105" s="66" t="s">
        <v>150</v>
      </c>
      <c r="S105" s="66" t="s">
        <v>153</v>
      </c>
      <c r="T105" s="66" t="s">
        <v>153</v>
      </c>
      <c r="U105" s="66" t="s">
        <v>153</v>
      </c>
      <c r="V105" s="66" t="s">
        <v>153</v>
      </c>
      <c r="W105" s="66" t="s">
        <v>150</v>
      </c>
      <c r="X105" s="181" t="s">
        <v>366</v>
      </c>
    </row>
    <row r="106" customFormat="false" ht="12.75" hidden="false" customHeight="true" outlineLevel="0" collapsed="false">
      <c r="A106" s="180" t="s">
        <v>367</v>
      </c>
      <c r="B106" s="66" t="n">
        <v>25</v>
      </c>
      <c r="C106" s="66" t="n">
        <v>18</v>
      </c>
      <c r="D106" s="66" t="s">
        <v>150</v>
      </c>
      <c r="E106" s="66" t="s">
        <v>153</v>
      </c>
      <c r="F106" s="66" t="n">
        <v>18</v>
      </c>
      <c r="G106" s="66" t="s">
        <v>150</v>
      </c>
      <c r="H106" s="66" t="s">
        <v>153</v>
      </c>
      <c r="I106" s="66" t="s">
        <v>153</v>
      </c>
      <c r="J106" s="66" t="s">
        <v>150</v>
      </c>
      <c r="K106" s="66" t="s">
        <v>150</v>
      </c>
      <c r="L106" s="66" t="s">
        <v>153</v>
      </c>
      <c r="M106" s="66" t="s">
        <v>153</v>
      </c>
      <c r="N106" s="66" t="s">
        <v>150</v>
      </c>
      <c r="O106" s="66" t="n">
        <v>5</v>
      </c>
      <c r="P106" s="66" t="s">
        <v>153</v>
      </c>
      <c r="Q106" s="66" t="s">
        <v>153</v>
      </c>
      <c r="R106" s="66" t="n">
        <v>5</v>
      </c>
      <c r="S106" s="66" t="n">
        <v>7</v>
      </c>
      <c r="T106" s="66" t="s">
        <v>150</v>
      </c>
      <c r="U106" s="66" t="s">
        <v>153</v>
      </c>
      <c r="V106" s="66" t="n">
        <v>7</v>
      </c>
      <c r="W106" s="66" t="n">
        <v>7</v>
      </c>
      <c r="X106" s="181" t="s">
        <v>367</v>
      </c>
    </row>
    <row r="107" customFormat="false" ht="12.75" hidden="false" customHeight="true" outlineLevel="0" collapsed="false">
      <c r="A107" s="180" t="s">
        <v>368</v>
      </c>
      <c r="B107" s="66" t="n">
        <v>54</v>
      </c>
      <c r="C107" s="66" t="n">
        <v>45</v>
      </c>
      <c r="D107" s="66" t="s">
        <v>150</v>
      </c>
      <c r="E107" s="66" t="s">
        <v>150</v>
      </c>
      <c r="F107" s="66" t="n">
        <v>44</v>
      </c>
      <c r="G107" s="66" t="s">
        <v>153</v>
      </c>
      <c r="H107" s="66" t="s">
        <v>153</v>
      </c>
      <c r="I107" s="66" t="s">
        <v>153</v>
      </c>
      <c r="J107" s="66" t="s">
        <v>153</v>
      </c>
      <c r="K107" s="66" t="n">
        <v>7</v>
      </c>
      <c r="L107" s="66" t="s">
        <v>153</v>
      </c>
      <c r="M107" s="66" t="s">
        <v>153</v>
      </c>
      <c r="N107" s="66" t="n">
        <v>7</v>
      </c>
      <c r="O107" s="66" t="n">
        <v>18</v>
      </c>
      <c r="P107" s="66" t="s">
        <v>150</v>
      </c>
      <c r="Q107" s="66" t="s">
        <v>153</v>
      </c>
      <c r="R107" s="66" t="n">
        <v>18</v>
      </c>
      <c r="S107" s="66" t="n">
        <v>19</v>
      </c>
      <c r="T107" s="66" t="s">
        <v>150</v>
      </c>
      <c r="U107" s="66" t="s">
        <v>150</v>
      </c>
      <c r="V107" s="66" t="n">
        <v>19</v>
      </c>
      <c r="W107" s="66" t="n">
        <v>9</v>
      </c>
      <c r="X107" s="181" t="s">
        <v>368</v>
      </c>
    </row>
    <row r="108" customFormat="false" ht="12.75" hidden="false" customHeight="true" outlineLevel="0" collapsed="false">
      <c r="A108" s="180" t="s">
        <v>369</v>
      </c>
      <c r="B108" s="66" t="n">
        <v>81</v>
      </c>
      <c r="C108" s="66" t="n">
        <v>73</v>
      </c>
      <c r="D108" s="66" t="s">
        <v>150</v>
      </c>
      <c r="E108" s="66" t="s">
        <v>150</v>
      </c>
      <c r="F108" s="66" t="n">
        <v>70</v>
      </c>
      <c r="G108" s="66" t="s">
        <v>153</v>
      </c>
      <c r="H108" s="66" t="s">
        <v>153</v>
      </c>
      <c r="I108" s="66" t="s">
        <v>153</v>
      </c>
      <c r="J108" s="66" t="s">
        <v>153</v>
      </c>
      <c r="K108" s="66" t="n">
        <v>22</v>
      </c>
      <c r="L108" s="66" t="s">
        <v>150</v>
      </c>
      <c r="M108" s="66" t="s">
        <v>153</v>
      </c>
      <c r="N108" s="66" t="n">
        <v>21</v>
      </c>
      <c r="O108" s="66" t="n">
        <v>24</v>
      </c>
      <c r="P108" s="66" t="s">
        <v>150</v>
      </c>
      <c r="Q108" s="66" t="s">
        <v>150</v>
      </c>
      <c r="R108" s="66" t="n">
        <v>24</v>
      </c>
      <c r="S108" s="66" t="n">
        <v>27</v>
      </c>
      <c r="T108" s="66" t="s">
        <v>150</v>
      </c>
      <c r="U108" s="66" t="s">
        <v>153</v>
      </c>
      <c r="V108" s="66" t="n">
        <v>26</v>
      </c>
      <c r="W108" s="66" t="n">
        <v>8</v>
      </c>
      <c r="X108" s="181" t="s">
        <v>369</v>
      </c>
    </row>
    <row r="109" customFormat="false" ht="12.75" hidden="false" customHeight="true" outlineLevel="0" collapsed="false">
      <c r="A109" s="180" t="s">
        <v>370</v>
      </c>
      <c r="B109" s="66" t="n">
        <v>109</v>
      </c>
      <c r="C109" s="66" t="n">
        <v>98</v>
      </c>
      <c r="D109" s="66" t="s">
        <v>150</v>
      </c>
      <c r="E109" s="66" t="s">
        <v>150</v>
      </c>
      <c r="F109" s="66" t="n">
        <v>94</v>
      </c>
      <c r="G109" s="66" t="s">
        <v>150</v>
      </c>
      <c r="H109" s="66" t="s">
        <v>150</v>
      </c>
      <c r="I109" s="66" t="s">
        <v>153</v>
      </c>
      <c r="J109" s="66" t="s">
        <v>150</v>
      </c>
      <c r="K109" s="66" t="n">
        <v>26</v>
      </c>
      <c r="L109" s="66" t="s">
        <v>150</v>
      </c>
      <c r="M109" s="66" t="s">
        <v>153</v>
      </c>
      <c r="N109" s="66" t="n">
        <v>25</v>
      </c>
      <c r="O109" s="66" t="n">
        <v>31</v>
      </c>
      <c r="P109" s="66" t="s">
        <v>150</v>
      </c>
      <c r="Q109" s="66" t="s">
        <v>150</v>
      </c>
      <c r="R109" s="66" t="n">
        <v>29</v>
      </c>
      <c r="S109" s="66" t="n">
        <v>40</v>
      </c>
      <c r="T109" s="66" t="s">
        <v>150</v>
      </c>
      <c r="U109" s="66" t="s">
        <v>150</v>
      </c>
      <c r="V109" s="66" t="n">
        <v>38</v>
      </c>
      <c r="W109" s="66" t="n">
        <v>11</v>
      </c>
      <c r="X109" s="181" t="s">
        <v>370</v>
      </c>
    </row>
    <row r="110" customFormat="false" ht="12.75" hidden="false" customHeight="true" outlineLevel="0" collapsed="false">
      <c r="A110" s="180" t="s">
        <v>371</v>
      </c>
      <c r="B110" s="66" t="n">
        <v>111</v>
      </c>
      <c r="C110" s="66" t="n">
        <v>104</v>
      </c>
      <c r="D110" s="66" t="s">
        <v>150</v>
      </c>
      <c r="E110" s="66" t="s">
        <v>150</v>
      </c>
      <c r="F110" s="66" t="n">
        <v>100</v>
      </c>
      <c r="G110" s="66" t="s">
        <v>150</v>
      </c>
      <c r="H110" s="66" t="s">
        <v>153</v>
      </c>
      <c r="I110" s="66" t="s">
        <v>153</v>
      </c>
      <c r="J110" s="66" t="s">
        <v>150</v>
      </c>
      <c r="K110" s="66" t="n">
        <v>29</v>
      </c>
      <c r="L110" s="66" t="s">
        <v>150</v>
      </c>
      <c r="M110" s="66" t="s">
        <v>153</v>
      </c>
      <c r="N110" s="66" t="n">
        <v>29</v>
      </c>
      <c r="O110" s="66" t="n">
        <v>32</v>
      </c>
      <c r="P110" s="66" t="s">
        <v>150</v>
      </c>
      <c r="Q110" s="66" t="s">
        <v>150</v>
      </c>
      <c r="R110" s="66" t="n">
        <v>30</v>
      </c>
      <c r="S110" s="66" t="n">
        <v>42</v>
      </c>
      <c r="T110" s="66" t="s">
        <v>150</v>
      </c>
      <c r="U110" s="66" t="s">
        <v>153</v>
      </c>
      <c r="V110" s="66" t="n">
        <v>41</v>
      </c>
      <c r="W110" s="66" t="n">
        <v>8</v>
      </c>
      <c r="X110" s="181" t="s">
        <v>371</v>
      </c>
    </row>
    <row r="111" customFormat="false" ht="12.75" hidden="false" customHeight="true" outlineLevel="0" collapsed="false">
      <c r="A111" s="180" t="s">
        <v>372</v>
      </c>
      <c r="B111" s="66" t="n">
        <v>96</v>
      </c>
      <c r="C111" s="66" t="n">
        <v>92</v>
      </c>
      <c r="D111" s="66" t="s">
        <v>150</v>
      </c>
      <c r="E111" s="66" t="s">
        <v>150</v>
      </c>
      <c r="F111" s="66" t="n">
        <v>91</v>
      </c>
      <c r="G111" s="66" t="s">
        <v>150</v>
      </c>
      <c r="H111" s="66" t="s">
        <v>153</v>
      </c>
      <c r="I111" s="66" t="s">
        <v>153</v>
      </c>
      <c r="J111" s="66" t="s">
        <v>150</v>
      </c>
      <c r="K111" s="66" t="n">
        <v>26</v>
      </c>
      <c r="L111" s="66" t="s">
        <v>153</v>
      </c>
      <c r="M111" s="66" t="s">
        <v>150</v>
      </c>
      <c r="N111" s="66" t="n">
        <v>26</v>
      </c>
      <c r="O111" s="66" t="n">
        <v>28</v>
      </c>
      <c r="P111" s="66" t="s">
        <v>150</v>
      </c>
      <c r="Q111" s="66" t="s">
        <v>153</v>
      </c>
      <c r="R111" s="66" t="n">
        <v>27</v>
      </c>
      <c r="S111" s="66" t="n">
        <v>37</v>
      </c>
      <c r="T111" s="66" t="s">
        <v>150</v>
      </c>
      <c r="U111" s="66" t="s">
        <v>153</v>
      </c>
      <c r="V111" s="66" t="n">
        <v>37</v>
      </c>
      <c r="W111" s="66" t="s">
        <v>150</v>
      </c>
      <c r="X111" s="181" t="s">
        <v>372</v>
      </c>
    </row>
    <row r="112" customFormat="false" ht="12.75" hidden="false" customHeight="true" outlineLevel="0" collapsed="false">
      <c r="A112" s="180" t="s">
        <v>373</v>
      </c>
      <c r="B112" s="66" t="n">
        <v>100</v>
      </c>
      <c r="C112" s="66" t="n">
        <v>96</v>
      </c>
      <c r="D112" s="66" t="s">
        <v>150</v>
      </c>
      <c r="E112" s="66" t="s">
        <v>150</v>
      </c>
      <c r="F112" s="66" t="n">
        <v>95</v>
      </c>
      <c r="G112" s="66" t="s">
        <v>150</v>
      </c>
      <c r="H112" s="66" t="s">
        <v>153</v>
      </c>
      <c r="I112" s="66" t="s">
        <v>153</v>
      </c>
      <c r="J112" s="66" t="s">
        <v>150</v>
      </c>
      <c r="K112" s="66" t="n">
        <v>30</v>
      </c>
      <c r="L112" s="66" t="s">
        <v>150</v>
      </c>
      <c r="M112" s="66" t="s">
        <v>153</v>
      </c>
      <c r="N112" s="66" t="n">
        <v>29</v>
      </c>
      <c r="O112" s="66" t="n">
        <v>29</v>
      </c>
      <c r="P112" s="66" t="s">
        <v>150</v>
      </c>
      <c r="Q112" s="66" t="s">
        <v>153</v>
      </c>
      <c r="R112" s="66" t="n">
        <v>29</v>
      </c>
      <c r="S112" s="66" t="n">
        <v>36</v>
      </c>
      <c r="T112" s="66" t="s">
        <v>150</v>
      </c>
      <c r="U112" s="66" t="s">
        <v>150</v>
      </c>
      <c r="V112" s="66" t="n">
        <v>35</v>
      </c>
      <c r="W112" s="66" t="s">
        <v>150</v>
      </c>
      <c r="X112" s="181" t="s">
        <v>373</v>
      </c>
    </row>
    <row r="113" customFormat="false" ht="12.75" hidden="false" customHeight="true" outlineLevel="0" collapsed="false">
      <c r="A113" s="180" t="s">
        <v>374</v>
      </c>
      <c r="B113" s="66" t="n">
        <v>91</v>
      </c>
      <c r="C113" s="66" t="n">
        <v>90</v>
      </c>
      <c r="D113" s="66" t="s">
        <v>150</v>
      </c>
      <c r="E113" s="66" t="s">
        <v>150</v>
      </c>
      <c r="F113" s="66" t="n">
        <v>88</v>
      </c>
      <c r="G113" s="66" t="s">
        <v>150</v>
      </c>
      <c r="H113" s="66" t="s">
        <v>153</v>
      </c>
      <c r="I113" s="66" t="s">
        <v>150</v>
      </c>
      <c r="J113" s="66" t="s">
        <v>150</v>
      </c>
      <c r="K113" s="66" t="n">
        <v>27</v>
      </c>
      <c r="L113" s="66" t="s">
        <v>153</v>
      </c>
      <c r="M113" s="66" t="s">
        <v>153</v>
      </c>
      <c r="N113" s="66" t="n">
        <v>27</v>
      </c>
      <c r="O113" s="66" t="n">
        <v>29</v>
      </c>
      <c r="P113" s="66" t="s">
        <v>150</v>
      </c>
      <c r="Q113" s="66" t="s">
        <v>150</v>
      </c>
      <c r="R113" s="66" t="n">
        <v>28</v>
      </c>
      <c r="S113" s="66" t="n">
        <v>33</v>
      </c>
      <c r="T113" s="66" t="s">
        <v>150</v>
      </c>
      <c r="U113" s="66" t="s">
        <v>153</v>
      </c>
      <c r="V113" s="66" t="n">
        <v>32</v>
      </c>
      <c r="W113" s="66" t="s">
        <v>150</v>
      </c>
      <c r="X113" s="181" t="s">
        <v>374</v>
      </c>
    </row>
    <row r="114" customFormat="false" ht="12.75" hidden="false" customHeight="true" outlineLevel="0" collapsed="false">
      <c r="A114" s="180" t="s">
        <v>375</v>
      </c>
      <c r="B114" s="66" t="n">
        <v>31</v>
      </c>
      <c r="C114" s="66" t="n">
        <v>30</v>
      </c>
      <c r="D114" s="66" t="s">
        <v>150</v>
      </c>
      <c r="E114" s="66" t="s">
        <v>150</v>
      </c>
      <c r="F114" s="66" t="n">
        <v>28</v>
      </c>
      <c r="G114" s="66" t="s">
        <v>150</v>
      </c>
      <c r="H114" s="66" t="s">
        <v>153</v>
      </c>
      <c r="I114" s="66" t="s">
        <v>150</v>
      </c>
      <c r="J114" s="66" t="s">
        <v>150</v>
      </c>
      <c r="K114" s="66" t="n">
        <v>11</v>
      </c>
      <c r="L114" s="66" t="s">
        <v>150</v>
      </c>
      <c r="M114" s="66" t="s">
        <v>150</v>
      </c>
      <c r="N114" s="66" t="n">
        <v>10</v>
      </c>
      <c r="O114" s="66" t="n">
        <v>12</v>
      </c>
      <c r="P114" s="66" t="s">
        <v>150</v>
      </c>
      <c r="Q114" s="66" t="s">
        <v>150</v>
      </c>
      <c r="R114" s="66" t="n">
        <v>11</v>
      </c>
      <c r="S114" s="66" t="n">
        <v>6</v>
      </c>
      <c r="T114" s="66" t="s">
        <v>153</v>
      </c>
      <c r="U114" s="66" t="s">
        <v>150</v>
      </c>
      <c r="V114" s="66" t="n">
        <v>6</v>
      </c>
      <c r="W114" s="66" t="s">
        <v>150</v>
      </c>
      <c r="X114" s="181" t="s">
        <v>375</v>
      </c>
    </row>
    <row r="115" customFormat="false" ht="12.75" hidden="false" customHeight="true" outlineLevel="0" collapsed="false">
      <c r="A115" s="180" t="s">
        <v>245</v>
      </c>
      <c r="B115" s="66" t="s">
        <v>150</v>
      </c>
      <c r="C115" s="66" t="s">
        <v>150</v>
      </c>
      <c r="D115" s="66" t="s">
        <v>153</v>
      </c>
      <c r="E115" s="66" t="s">
        <v>153</v>
      </c>
      <c r="F115" s="66" t="s">
        <v>150</v>
      </c>
      <c r="G115" s="66" t="s">
        <v>153</v>
      </c>
      <c r="H115" s="66" t="s">
        <v>153</v>
      </c>
      <c r="I115" s="66" t="s">
        <v>153</v>
      </c>
      <c r="J115" s="66" t="s">
        <v>153</v>
      </c>
      <c r="K115" s="66" t="s">
        <v>150</v>
      </c>
      <c r="L115" s="66" t="s">
        <v>153</v>
      </c>
      <c r="M115" s="66" t="s">
        <v>153</v>
      </c>
      <c r="N115" s="66" t="s">
        <v>150</v>
      </c>
      <c r="O115" s="66" t="s">
        <v>150</v>
      </c>
      <c r="P115" s="66" t="s">
        <v>153</v>
      </c>
      <c r="Q115" s="66" t="s">
        <v>153</v>
      </c>
      <c r="R115" s="66" t="s">
        <v>150</v>
      </c>
      <c r="S115" s="66" t="s">
        <v>150</v>
      </c>
      <c r="T115" s="66" t="s">
        <v>153</v>
      </c>
      <c r="U115" s="66" t="s">
        <v>153</v>
      </c>
      <c r="V115" s="66" t="s">
        <v>150</v>
      </c>
      <c r="W115" s="66" t="s">
        <v>153</v>
      </c>
      <c r="X115" s="181" t="s">
        <v>142</v>
      </c>
    </row>
    <row r="116" customFormat="false" ht="18" hidden="false" customHeight="true" outlineLevel="0" collapsed="false">
      <c r="A116" s="180" t="s">
        <v>189</v>
      </c>
      <c r="B116" s="66" t="n">
        <v>701</v>
      </c>
      <c r="C116" s="66" t="n">
        <v>648</v>
      </c>
      <c r="D116" s="66" t="n">
        <v>15</v>
      </c>
      <c r="E116" s="66" t="s">
        <v>150</v>
      </c>
      <c r="F116" s="66" t="n">
        <v>629</v>
      </c>
      <c r="G116" s="66" t="n">
        <v>7</v>
      </c>
      <c r="H116" s="66" t="s">
        <v>150</v>
      </c>
      <c r="I116" s="66" t="s">
        <v>150</v>
      </c>
      <c r="J116" s="66" t="n">
        <v>6</v>
      </c>
      <c r="K116" s="66" t="n">
        <v>183</v>
      </c>
      <c r="L116" s="66" t="s">
        <v>150</v>
      </c>
      <c r="M116" s="66" t="s">
        <v>150</v>
      </c>
      <c r="N116" s="66" t="n">
        <v>180</v>
      </c>
      <c r="O116" s="66" t="n">
        <v>211</v>
      </c>
      <c r="P116" s="66" t="n">
        <v>7</v>
      </c>
      <c r="Q116" s="66" t="s">
        <v>150</v>
      </c>
      <c r="R116" s="66" t="n">
        <v>202</v>
      </c>
      <c r="S116" s="66" t="n">
        <v>247</v>
      </c>
      <c r="T116" s="66" t="s">
        <v>150</v>
      </c>
      <c r="U116" s="66" t="s">
        <v>150</v>
      </c>
      <c r="V116" s="66" t="n">
        <v>241</v>
      </c>
      <c r="W116" s="66" t="n">
        <v>53</v>
      </c>
      <c r="X116" s="182" t="s">
        <v>376</v>
      </c>
    </row>
    <row r="117" customFormat="false" ht="18" hidden="false" customHeight="true" outlineLevel="0" collapsed="false">
      <c r="A117" s="86" t="s">
        <v>377</v>
      </c>
      <c r="B117" s="66" t="n">
        <v>165</v>
      </c>
      <c r="C117" s="66" t="n">
        <v>137</v>
      </c>
      <c r="D117" s="66" t="s">
        <v>150</v>
      </c>
      <c r="E117" s="66" t="s">
        <v>150</v>
      </c>
      <c r="F117" s="66" t="n">
        <v>132</v>
      </c>
      <c r="G117" s="66" t="s">
        <v>150</v>
      </c>
      <c r="H117" s="66" t="s">
        <v>153</v>
      </c>
      <c r="I117" s="66" t="s">
        <v>153</v>
      </c>
      <c r="J117" s="66" t="s">
        <v>150</v>
      </c>
      <c r="K117" s="66" t="n">
        <v>46</v>
      </c>
      <c r="L117" s="66" t="s">
        <v>150</v>
      </c>
      <c r="M117" s="66" t="s">
        <v>153</v>
      </c>
      <c r="N117" s="66" t="n">
        <v>45</v>
      </c>
      <c r="O117" s="66" t="n">
        <v>39</v>
      </c>
      <c r="P117" s="66" t="s">
        <v>150</v>
      </c>
      <c r="Q117" s="66" t="s">
        <v>150</v>
      </c>
      <c r="R117" s="66" t="n">
        <v>36</v>
      </c>
      <c r="S117" s="66" t="n">
        <v>50</v>
      </c>
      <c r="T117" s="66" t="s">
        <v>150</v>
      </c>
      <c r="U117" s="66" t="s">
        <v>153</v>
      </c>
      <c r="V117" s="66" t="n">
        <v>48</v>
      </c>
      <c r="W117" s="66" t="n">
        <v>28</v>
      </c>
      <c r="X117" s="183" t="s">
        <v>378</v>
      </c>
    </row>
    <row r="118" s="179" customFormat="true" ht="27" hidden="false" customHeight="true" outlineLevel="0" collapsed="false">
      <c r="A118" s="177" t="s">
        <v>381</v>
      </c>
      <c r="B118" s="177"/>
      <c r="C118" s="177"/>
      <c r="D118" s="177"/>
      <c r="E118" s="177"/>
      <c r="F118" s="177"/>
      <c r="G118" s="177"/>
      <c r="H118" s="177"/>
      <c r="I118" s="177"/>
      <c r="J118" s="177"/>
      <c r="K118" s="177"/>
      <c r="L118" s="177"/>
      <c r="M118" s="178" t="s">
        <v>382</v>
      </c>
      <c r="N118" s="178"/>
      <c r="O118" s="178"/>
      <c r="P118" s="178"/>
      <c r="Q118" s="178"/>
      <c r="R118" s="178"/>
      <c r="S118" s="178"/>
      <c r="T118" s="178"/>
      <c r="U118" s="178"/>
      <c r="V118" s="178"/>
      <c r="W118" s="178"/>
      <c r="X118" s="178"/>
    </row>
    <row r="119" customFormat="false" ht="12.75" hidden="false" customHeight="true" outlineLevel="0" collapsed="false">
      <c r="A119" s="180" t="s">
        <v>366</v>
      </c>
      <c r="B119" s="66" t="s">
        <v>153</v>
      </c>
      <c r="C119" s="66" t="s">
        <v>153</v>
      </c>
      <c r="D119" s="66" t="s">
        <v>153</v>
      </c>
      <c r="E119" s="66" t="s">
        <v>153</v>
      </c>
      <c r="F119" s="66" t="s">
        <v>153</v>
      </c>
      <c r="G119" s="66" t="s">
        <v>153</v>
      </c>
      <c r="H119" s="66" t="s">
        <v>153</v>
      </c>
      <c r="I119" s="66" t="s">
        <v>153</v>
      </c>
      <c r="J119" s="66" t="s">
        <v>153</v>
      </c>
      <c r="K119" s="66" t="s">
        <v>153</v>
      </c>
      <c r="L119" s="66" t="s">
        <v>153</v>
      </c>
      <c r="M119" s="66" t="s">
        <v>153</v>
      </c>
      <c r="N119" s="66" t="s">
        <v>153</v>
      </c>
      <c r="O119" s="66" t="s">
        <v>153</v>
      </c>
      <c r="P119" s="66" t="s">
        <v>153</v>
      </c>
      <c r="Q119" s="66" t="s">
        <v>153</v>
      </c>
      <c r="R119" s="66" t="s">
        <v>153</v>
      </c>
      <c r="S119" s="66" t="s">
        <v>153</v>
      </c>
      <c r="T119" s="66" t="s">
        <v>153</v>
      </c>
      <c r="U119" s="66" t="s">
        <v>153</v>
      </c>
      <c r="V119" s="66" t="s">
        <v>153</v>
      </c>
      <c r="W119" s="66" t="s">
        <v>153</v>
      </c>
      <c r="X119" s="181" t="s">
        <v>366</v>
      </c>
    </row>
    <row r="120" customFormat="false" ht="12.75" hidden="false" customHeight="true" outlineLevel="0" collapsed="false">
      <c r="A120" s="180" t="s">
        <v>367</v>
      </c>
      <c r="B120" s="66" t="s">
        <v>150</v>
      </c>
      <c r="C120" s="66" t="s">
        <v>150</v>
      </c>
      <c r="D120" s="66" t="s">
        <v>153</v>
      </c>
      <c r="E120" s="66" t="s">
        <v>153</v>
      </c>
      <c r="F120" s="66" t="s">
        <v>150</v>
      </c>
      <c r="G120" s="66" t="s">
        <v>153</v>
      </c>
      <c r="H120" s="66" t="s">
        <v>153</v>
      </c>
      <c r="I120" s="66" t="s">
        <v>153</v>
      </c>
      <c r="J120" s="66" t="s">
        <v>153</v>
      </c>
      <c r="K120" s="66" t="s">
        <v>153</v>
      </c>
      <c r="L120" s="66" t="s">
        <v>153</v>
      </c>
      <c r="M120" s="66" t="s">
        <v>153</v>
      </c>
      <c r="N120" s="66" t="s">
        <v>153</v>
      </c>
      <c r="O120" s="66" t="s">
        <v>150</v>
      </c>
      <c r="P120" s="66" t="s">
        <v>153</v>
      </c>
      <c r="Q120" s="66" t="s">
        <v>153</v>
      </c>
      <c r="R120" s="66" t="s">
        <v>150</v>
      </c>
      <c r="S120" s="66" t="s">
        <v>153</v>
      </c>
      <c r="T120" s="66" t="s">
        <v>153</v>
      </c>
      <c r="U120" s="66" t="s">
        <v>153</v>
      </c>
      <c r="V120" s="66" t="s">
        <v>153</v>
      </c>
      <c r="W120" s="66" t="s">
        <v>153</v>
      </c>
      <c r="X120" s="181" t="s">
        <v>367</v>
      </c>
    </row>
    <row r="121" customFormat="false" ht="12.75" hidden="false" customHeight="true" outlineLevel="0" collapsed="false">
      <c r="A121" s="180" t="s">
        <v>368</v>
      </c>
      <c r="B121" s="66" t="n">
        <v>12</v>
      </c>
      <c r="C121" s="66" t="n">
        <v>11</v>
      </c>
      <c r="D121" s="66" t="s">
        <v>150</v>
      </c>
      <c r="E121" s="66" t="s">
        <v>153</v>
      </c>
      <c r="F121" s="66" t="n">
        <v>11</v>
      </c>
      <c r="G121" s="66" t="s">
        <v>153</v>
      </c>
      <c r="H121" s="66" t="s">
        <v>153</v>
      </c>
      <c r="I121" s="66" t="s">
        <v>153</v>
      </c>
      <c r="J121" s="66" t="s">
        <v>153</v>
      </c>
      <c r="K121" s="66" t="s">
        <v>150</v>
      </c>
      <c r="L121" s="66" t="s">
        <v>153</v>
      </c>
      <c r="M121" s="66" t="s">
        <v>153</v>
      </c>
      <c r="N121" s="66" t="s">
        <v>150</v>
      </c>
      <c r="O121" s="66" t="n">
        <v>5</v>
      </c>
      <c r="P121" s="66" t="s">
        <v>150</v>
      </c>
      <c r="Q121" s="66" t="s">
        <v>153</v>
      </c>
      <c r="R121" s="66" t="n">
        <v>5</v>
      </c>
      <c r="S121" s="66" t="s">
        <v>150</v>
      </c>
      <c r="T121" s="66" t="s">
        <v>153</v>
      </c>
      <c r="U121" s="66" t="s">
        <v>153</v>
      </c>
      <c r="V121" s="66" t="s">
        <v>150</v>
      </c>
      <c r="W121" s="66" t="s">
        <v>150</v>
      </c>
      <c r="X121" s="181" t="s">
        <v>368</v>
      </c>
    </row>
    <row r="122" customFormat="false" ht="12.75" hidden="false" customHeight="true" outlineLevel="0" collapsed="false">
      <c r="A122" s="180" t="s">
        <v>369</v>
      </c>
      <c r="B122" s="66" t="n">
        <v>16</v>
      </c>
      <c r="C122" s="66" t="n">
        <v>16</v>
      </c>
      <c r="D122" s="66" t="s">
        <v>150</v>
      </c>
      <c r="E122" s="66" t="s">
        <v>153</v>
      </c>
      <c r="F122" s="66" t="n">
        <v>15</v>
      </c>
      <c r="G122" s="66" t="s">
        <v>153</v>
      </c>
      <c r="H122" s="66" t="s">
        <v>153</v>
      </c>
      <c r="I122" s="66" t="s">
        <v>153</v>
      </c>
      <c r="J122" s="66" t="s">
        <v>153</v>
      </c>
      <c r="K122" s="66" t="s">
        <v>150</v>
      </c>
      <c r="L122" s="66" t="s">
        <v>153</v>
      </c>
      <c r="M122" s="66" t="s">
        <v>153</v>
      </c>
      <c r="N122" s="66" t="s">
        <v>150</v>
      </c>
      <c r="O122" s="66" t="n">
        <v>7</v>
      </c>
      <c r="P122" s="66" t="s">
        <v>150</v>
      </c>
      <c r="Q122" s="66" t="s">
        <v>153</v>
      </c>
      <c r="R122" s="66" t="n">
        <v>7</v>
      </c>
      <c r="S122" s="66" t="n">
        <v>6</v>
      </c>
      <c r="T122" s="66" t="s">
        <v>150</v>
      </c>
      <c r="U122" s="66" t="s">
        <v>153</v>
      </c>
      <c r="V122" s="66" t="n">
        <v>5</v>
      </c>
      <c r="W122" s="66" t="s">
        <v>150</v>
      </c>
      <c r="X122" s="181" t="s">
        <v>369</v>
      </c>
    </row>
    <row r="123" customFormat="false" ht="12.75" hidden="false" customHeight="true" outlineLevel="0" collapsed="false">
      <c r="A123" s="180" t="s">
        <v>370</v>
      </c>
      <c r="B123" s="66" t="n">
        <v>34</v>
      </c>
      <c r="C123" s="66" t="n">
        <v>33</v>
      </c>
      <c r="D123" s="66" t="s">
        <v>150</v>
      </c>
      <c r="E123" s="66" t="s">
        <v>153</v>
      </c>
      <c r="F123" s="66" t="n">
        <v>32</v>
      </c>
      <c r="G123" s="66" t="s">
        <v>150</v>
      </c>
      <c r="H123" s="66" t="s">
        <v>153</v>
      </c>
      <c r="I123" s="66" t="s">
        <v>153</v>
      </c>
      <c r="J123" s="66" t="s">
        <v>150</v>
      </c>
      <c r="K123" s="66" t="n">
        <v>8</v>
      </c>
      <c r="L123" s="66" t="s">
        <v>150</v>
      </c>
      <c r="M123" s="66" t="s">
        <v>153</v>
      </c>
      <c r="N123" s="66" t="n">
        <v>7</v>
      </c>
      <c r="O123" s="66" t="n">
        <v>11</v>
      </c>
      <c r="P123" s="66" t="s">
        <v>153</v>
      </c>
      <c r="Q123" s="66" t="s">
        <v>153</v>
      </c>
      <c r="R123" s="66" t="n">
        <v>11</v>
      </c>
      <c r="S123" s="66" t="n">
        <v>14</v>
      </c>
      <c r="T123" s="66" t="s">
        <v>150</v>
      </c>
      <c r="U123" s="66" t="s">
        <v>153</v>
      </c>
      <c r="V123" s="66" t="n">
        <v>13</v>
      </c>
      <c r="W123" s="66" t="s">
        <v>150</v>
      </c>
      <c r="X123" s="181" t="s">
        <v>370</v>
      </c>
    </row>
    <row r="124" customFormat="false" ht="12.75" hidden="false" customHeight="true" outlineLevel="0" collapsed="false">
      <c r="A124" s="180" t="s">
        <v>371</v>
      </c>
      <c r="B124" s="66" t="n">
        <v>40</v>
      </c>
      <c r="C124" s="66" t="n">
        <v>39</v>
      </c>
      <c r="D124" s="66" t="s">
        <v>150</v>
      </c>
      <c r="E124" s="66" t="s">
        <v>150</v>
      </c>
      <c r="F124" s="66" t="n">
        <v>38</v>
      </c>
      <c r="G124" s="66" t="s">
        <v>150</v>
      </c>
      <c r="H124" s="66" t="s">
        <v>153</v>
      </c>
      <c r="I124" s="66" t="s">
        <v>153</v>
      </c>
      <c r="J124" s="66" t="s">
        <v>150</v>
      </c>
      <c r="K124" s="66" t="n">
        <v>8</v>
      </c>
      <c r="L124" s="66" t="s">
        <v>150</v>
      </c>
      <c r="M124" s="66" t="s">
        <v>150</v>
      </c>
      <c r="N124" s="66" t="n">
        <v>8</v>
      </c>
      <c r="O124" s="66" t="n">
        <v>13</v>
      </c>
      <c r="P124" s="66" t="s">
        <v>150</v>
      </c>
      <c r="Q124" s="66" t="s">
        <v>153</v>
      </c>
      <c r="R124" s="66" t="n">
        <v>12</v>
      </c>
      <c r="S124" s="66" t="n">
        <v>17</v>
      </c>
      <c r="T124" s="66" t="s">
        <v>150</v>
      </c>
      <c r="U124" s="66" t="s">
        <v>153</v>
      </c>
      <c r="V124" s="66" t="n">
        <v>16</v>
      </c>
      <c r="W124" s="66" t="s">
        <v>150</v>
      </c>
      <c r="X124" s="181" t="s">
        <v>371</v>
      </c>
    </row>
    <row r="125" customFormat="false" ht="12.75" hidden="false" customHeight="true" outlineLevel="0" collapsed="false">
      <c r="A125" s="180" t="s">
        <v>372</v>
      </c>
      <c r="B125" s="66" t="n">
        <v>44</v>
      </c>
      <c r="C125" s="66" t="n">
        <v>42</v>
      </c>
      <c r="D125" s="66" t="s">
        <v>150</v>
      </c>
      <c r="E125" s="66" t="s">
        <v>153</v>
      </c>
      <c r="F125" s="66" t="n">
        <v>40</v>
      </c>
      <c r="G125" s="66" t="s">
        <v>150</v>
      </c>
      <c r="H125" s="66" t="s">
        <v>153</v>
      </c>
      <c r="I125" s="66" t="s">
        <v>153</v>
      </c>
      <c r="J125" s="66" t="s">
        <v>150</v>
      </c>
      <c r="K125" s="66" t="n">
        <v>13</v>
      </c>
      <c r="L125" s="66" t="s">
        <v>150</v>
      </c>
      <c r="M125" s="66" t="s">
        <v>153</v>
      </c>
      <c r="N125" s="66" t="n">
        <v>13</v>
      </c>
      <c r="O125" s="66" t="n">
        <v>12</v>
      </c>
      <c r="P125" s="66" t="s">
        <v>150</v>
      </c>
      <c r="Q125" s="66" t="s">
        <v>153</v>
      </c>
      <c r="R125" s="66" t="n">
        <v>12</v>
      </c>
      <c r="S125" s="66" t="n">
        <v>17</v>
      </c>
      <c r="T125" s="66" t="s">
        <v>150</v>
      </c>
      <c r="U125" s="66" t="s">
        <v>153</v>
      </c>
      <c r="V125" s="66" t="n">
        <v>16</v>
      </c>
      <c r="W125" s="66" t="s">
        <v>150</v>
      </c>
      <c r="X125" s="181" t="s">
        <v>372</v>
      </c>
    </row>
    <row r="126" s="89" customFormat="true" ht="15" hidden="false" customHeight="true" outlineLevel="0" collapsed="false">
      <c r="A126" s="184" t="s">
        <v>383</v>
      </c>
      <c r="B126" s="184"/>
      <c r="C126" s="184"/>
      <c r="D126" s="184"/>
      <c r="E126" s="184"/>
      <c r="F126" s="184"/>
      <c r="G126" s="184"/>
      <c r="H126" s="184"/>
      <c r="I126" s="184"/>
      <c r="J126" s="184"/>
      <c r="K126" s="184"/>
      <c r="L126" s="184"/>
    </row>
    <row r="127" s="89" customFormat="true" ht="9.75" hidden="false" customHeight="true" outlineLevel="0" collapsed="false">
      <c r="A127" s="184" t="s">
        <v>384</v>
      </c>
      <c r="B127" s="184"/>
      <c r="C127" s="184"/>
      <c r="D127" s="184"/>
      <c r="E127" s="184"/>
      <c r="F127" s="184"/>
      <c r="G127" s="184"/>
      <c r="H127" s="184"/>
      <c r="I127" s="184"/>
      <c r="J127" s="184"/>
      <c r="K127" s="184"/>
      <c r="L127" s="184"/>
    </row>
    <row r="128" s="89" customFormat="true" ht="9.75" hidden="false" customHeight="true" outlineLevel="0" collapsed="false">
      <c r="A128" s="184" t="s">
        <v>385</v>
      </c>
      <c r="B128" s="184"/>
      <c r="C128" s="184"/>
      <c r="D128" s="184"/>
      <c r="E128" s="184"/>
      <c r="F128" s="184"/>
      <c r="G128" s="184"/>
      <c r="H128" s="184"/>
      <c r="I128" s="184"/>
      <c r="J128" s="184"/>
      <c r="K128" s="184"/>
      <c r="L128" s="184"/>
    </row>
    <row r="129" s="89" customFormat="true" ht="9.75" hidden="false" customHeight="true" outlineLevel="0" collapsed="false">
      <c r="A129" s="184" t="s">
        <v>386</v>
      </c>
      <c r="B129" s="184"/>
      <c r="C129" s="184"/>
      <c r="D129" s="184"/>
      <c r="E129" s="184"/>
      <c r="F129" s="184"/>
      <c r="G129" s="184"/>
      <c r="H129" s="184"/>
      <c r="I129" s="184"/>
      <c r="J129" s="184"/>
      <c r="K129" s="184"/>
      <c r="L129" s="184"/>
    </row>
    <row r="130" s="89" customFormat="true" ht="22.5" hidden="false" customHeight="true" outlineLevel="0" collapsed="false">
      <c r="A130" s="174" t="s">
        <v>403</v>
      </c>
      <c r="B130" s="174"/>
      <c r="C130" s="174"/>
      <c r="D130" s="174"/>
      <c r="E130" s="174"/>
      <c r="F130" s="174"/>
      <c r="G130" s="174"/>
      <c r="H130" s="174"/>
      <c r="I130" s="174"/>
      <c r="J130" s="174"/>
      <c r="K130" s="174"/>
      <c r="L130" s="174"/>
      <c r="M130" s="175" t="s">
        <v>363</v>
      </c>
      <c r="N130" s="175"/>
      <c r="O130" s="175"/>
      <c r="P130" s="175"/>
      <c r="Q130" s="175"/>
      <c r="R130" s="175"/>
      <c r="S130" s="175"/>
      <c r="T130" s="175"/>
      <c r="U130" s="175"/>
      <c r="V130" s="175"/>
      <c r="W130" s="175"/>
      <c r="X130" s="175"/>
    </row>
    <row r="131" s="89" customFormat="true" ht="27" hidden="false" customHeight="true" outlineLevel="0" collapsed="false">
      <c r="A131" s="177" t="s">
        <v>402</v>
      </c>
      <c r="B131" s="177"/>
      <c r="C131" s="177"/>
      <c r="D131" s="177"/>
      <c r="E131" s="177"/>
      <c r="F131" s="177"/>
      <c r="G131" s="177"/>
      <c r="H131" s="177"/>
      <c r="I131" s="177"/>
      <c r="J131" s="177"/>
      <c r="K131" s="177"/>
      <c r="L131" s="177"/>
      <c r="M131" s="178" t="s">
        <v>382</v>
      </c>
      <c r="N131" s="178"/>
      <c r="O131" s="178"/>
      <c r="P131" s="178"/>
      <c r="Q131" s="178"/>
      <c r="R131" s="178"/>
      <c r="S131" s="178"/>
      <c r="T131" s="178"/>
      <c r="U131" s="178"/>
      <c r="V131" s="178"/>
      <c r="W131" s="178"/>
      <c r="X131" s="178"/>
    </row>
    <row r="132" customFormat="false" ht="12.75" hidden="false" customHeight="true" outlineLevel="0" collapsed="false">
      <c r="A132" s="180" t="s">
        <v>373</v>
      </c>
      <c r="B132" s="66" t="n">
        <v>36</v>
      </c>
      <c r="C132" s="66" t="n">
        <v>36</v>
      </c>
      <c r="D132" s="66" t="s">
        <v>150</v>
      </c>
      <c r="E132" s="66" t="s">
        <v>150</v>
      </c>
      <c r="F132" s="66" t="n">
        <v>34</v>
      </c>
      <c r="G132" s="66" t="s">
        <v>150</v>
      </c>
      <c r="H132" s="66" t="s">
        <v>153</v>
      </c>
      <c r="I132" s="66" t="s">
        <v>153</v>
      </c>
      <c r="J132" s="66" t="s">
        <v>150</v>
      </c>
      <c r="K132" s="66" t="n">
        <v>9</v>
      </c>
      <c r="L132" s="66" t="s">
        <v>150</v>
      </c>
      <c r="M132" s="66" t="s">
        <v>153</v>
      </c>
      <c r="N132" s="66" t="n">
        <v>9</v>
      </c>
      <c r="O132" s="66" t="n">
        <v>10</v>
      </c>
      <c r="P132" s="66" t="s">
        <v>150</v>
      </c>
      <c r="Q132" s="66" t="s">
        <v>150</v>
      </c>
      <c r="R132" s="66" t="n">
        <v>9</v>
      </c>
      <c r="S132" s="66" t="n">
        <v>16</v>
      </c>
      <c r="T132" s="66" t="s">
        <v>150</v>
      </c>
      <c r="U132" s="66" t="s">
        <v>153</v>
      </c>
      <c r="V132" s="66" t="n">
        <v>15</v>
      </c>
      <c r="W132" s="66" t="s">
        <v>150</v>
      </c>
      <c r="X132" s="181" t="s">
        <v>373</v>
      </c>
    </row>
    <row r="133" customFormat="false" ht="12.75" hidden="false" customHeight="true" outlineLevel="0" collapsed="false">
      <c r="A133" s="180" t="s">
        <v>374</v>
      </c>
      <c r="B133" s="66" t="n">
        <v>43</v>
      </c>
      <c r="C133" s="66" t="n">
        <v>42</v>
      </c>
      <c r="D133" s="66" t="s">
        <v>150</v>
      </c>
      <c r="E133" s="66" t="s">
        <v>153</v>
      </c>
      <c r="F133" s="66" t="n">
        <v>41</v>
      </c>
      <c r="G133" s="66" t="s">
        <v>153</v>
      </c>
      <c r="H133" s="66" t="s">
        <v>153</v>
      </c>
      <c r="I133" s="66" t="s">
        <v>153</v>
      </c>
      <c r="J133" s="66" t="s">
        <v>153</v>
      </c>
      <c r="K133" s="66" t="n">
        <v>11</v>
      </c>
      <c r="L133" s="66" t="s">
        <v>153</v>
      </c>
      <c r="M133" s="66" t="s">
        <v>153</v>
      </c>
      <c r="N133" s="66" t="n">
        <v>11</v>
      </c>
      <c r="O133" s="66" t="n">
        <v>14</v>
      </c>
      <c r="P133" s="66" t="s">
        <v>150</v>
      </c>
      <c r="Q133" s="66" t="s">
        <v>153</v>
      </c>
      <c r="R133" s="66" t="n">
        <v>14</v>
      </c>
      <c r="S133" s="66" t="n">
        <v>17</v>
      </c>
      <c r="T133" s="66" t="s">
        <v>150</v>
      </c>
      <c r="U133" s="66" t="s">
        <v>153</v>
      </c>
      <c r="V133" s="66" t="n">
        <v>16</v>
      </c>
      <c r="W133" s="66" t="s">
        <v>150</v>
      </c>
      <c r="X133" s="181" t="s">
        <v>374</v>
      </c>
    </row>
    <row r="134" customFormat="false" ht="12.75" hidden="false" customHeight="true" outlineLevel="0" collapsed="false">
      <c r="A134" s="180" t="s">
        <v>375</v>
      </c>
      <c r="B134" s="66" t="n">
        <v>17</v>
      </c>
      <c r="C134" s="66" t="n">
        <v>17</v>
      </c>
      <c r="D134" s="66" t="s">
        <v>150</v>
      </c>
      <c r="E134" s="66" t="s">
        <v>150</v>
      </c>
      <c r="F134" s="66" t="n">
        <v>16</v>
      </c>
      <c r="G134" s="66" t="s">
        <v>150</v>
      </c>
      <c r="H134" s="66" t="s">
        <v>153</v>
      </c>
      <c r="I134" s="66" t="s">
        <v>153</v>
      </c>
      <c r="J134" s="66" t="s">
        <v>150</v>
      </c>
      <c r="K134" s="66" t="s">
        <v>150</v>
      </c>
      <c r="L134" s="66" t="s">
        <v>150</v>
      </c>
      <c r="M134" s="66" t="s">
        <v>153</v>
      </c>
      <c r="N134" s="66" t="s">
        <v>150</v>
      </c>
      <c r="O134" s="66" t="n">
        <v>6</v>
      </c>
      <c r="P134" s="66" t="s">
        <v>150</v>
      </c>
      <c r="Q134" s="66" t="s">
        <v>153</v>
      </c>
      <c r="R134" s="66" t="n">
        <v>6</v>
      </c>
      <c r="S134" s="66" t="n">
        <v>6</v>
      </c>
      <c r="T134" s="66" t="s">
        <v>150</v>
      </c>
      <c r="U134" s="66" t="s">
        <v>150</v>
      </c>
      <c r="V134" s="66" t="n">
        <v>6</v>
      </c>
      <c r="W134" s="66" t="s">
        <v>153</v>
      </c>
      <c r="X134" s="181" t="s">
        <v>375</v>
      </c>
    </row>
    <row r="135" customFormat="false" ht="12.75" hidden="false" customHeight="true" outlineLevel="0" collapsed="false">
      <c r="A135" s="180" t="s">
        <v>245</v>
      </c>
      <c r="B135" s="66" t="s">
        <v>150</v>
      </c>
      <c r="C135" s="66" t="s">
        <v>150</v>
      </c>
      <c r="D135" s="66" t="s">
        <v>150</v>
      </c>
      <c r="E135" s="66" t="s">
        <v>153</v>
      </c>
      <c r="F135" s="66" t="s">
        <v>150</v>
      </c>
      <c r="G135" s="66" t="s">
        <v>153</v>
      </c>
      <c r="H135" s="66" t="s">
        <v>153</v>
      </c>
      <c r="I135" s="66" t="s">
        <v>153</v>
      </c>
      <c r="J135" s="66" t="s">
        <v>153</v>
      </c>
      <c r="K135" s="66" t="s">
        <v>153</v>
      </c>
      <c r="L135" s="66" t="s">
        <v>153</v>
      </c>
      <c r="M135" s="66" t="s">
        <v>153</v>
      </c>
      <c r="N135" s="66" t="s">
        <v>153</v>
      </c>
      <c r="O135" s="66" t="s">
        <v>150</v>
      </c>
      <c r="P135" s="66" t="s">
        <v>150</v>
      </c>
      <c r="Q135" s="66" t="s">
        <v>153</v>
      </c>
      <c r="R135" s="66" t="s">
        <v>153</v>
      </c>
      <c r="S135" s="66" t="s">
        <v>150</v>
      </c>
      <c r="T135" s="66" t="s">
        <v>153</v>
      </c>
      <c r="U135" s="66" t="s">
        <v>153</v>
      </c>
      <c r="V135" s="66" t="s">
        <v>150</v>
      </c>
      <c r="W135" s="66" t="s">
        <v>150</v>
      </c>
      <c r="X135" s="181" t="s">
        <v>142</v>
      </c>
    </row>
    <row r="136" customFormat="false" ht="18" hidden="false" customHeight="true" outlineLevel="0" collapsed="false">
      <c r="A136" s="180" t="s">
        <v>189</v>
      </c>
      <c r="B136" s="66" t="n">
        <v>243</v>
      </c>
      <c r="C136" s="66" t="n">
        <v>237</v>
      </c>
      <c r="D136" s="66" t="n">
        <v>8</v>
      </c>
      <c r="E136" s="66" t="s">
        <v>150</v>
      </c>
      <c r="F136" s="66" t="n">
        <v>227</v>
      </c>
      <c r="G136" s="66" t="s">
        <v>150</v>
      </c>
      <c r="H136" s="66" t="s">
        <v>153</v>
      </c>
      <c r="I136" s="66" t="s">
        <v>153</v>
      </c>
      <c r="J136" s="66" t="s">
        <v>150</v>
      </c>
      <c r="K136" s="66" t="n">
        <v>58</v>
      </c>
      <c r="L136" s="66" t="s">
        <v>150</v>
      </c>
      <c r="M136" s="66" t="s">
        <v>150</v>
      </c>
      <c r="N136" s="66" t="n">
        <v>56</v>
      </c>
      <c r="O136" s="66" t="n">
        <v>80</v>
      </c>
      <c r="P136" s="66" t="s">
        <v>150</v>
      </c>
      <c r="Q136" s="66" t="s">
        <v>150</v>
      </c>
      <c r="R136" s="66" t="n">
        <v>76</v>
      </c>
      <c r="S136" s="66" t="n">
        <v>96</v>
      </c>
      <c r="T136" s="66" t="s">
        <v>150</v>
      </c>
      <c r="U136" s="66" t="s">
        <v>150</v>
      </c>
      <c r="V136" s="66" t="n">
        <v>92</v>
      </c>
      <c r="W136" s="66" t="n">
        <v>7</v>
      </c>
      <c r="X136" s="182" t="s">
        <v>376</v>
      </c>
    </row>
    <row r="137" customFormat="false" ht="18" hidden="false" customHeight="true" outlineLevel="0" collapsed="false">
      <c r="A137" s="86" t="s">
        <v>377</v>
      </c>
      <c r="B137" s="66" t="n">
        <v>34</v>
      </c>
      <c r="C137" s="66" t="n">
        <v>33</v>
      </c>
      <c r="D137" s="66" t="s">
        <v>150</v>
      </c>
      <c r="E137" s="66" t="s">
        <v>150</v>
      </c>
      <c r="F137" s="66" t="n">
        <v>31</v>
      </c>
      <c r="G137" s="66" t="s">
        <v>150</v>
      </c>
      <c r="H137" s="66" t="s">
        <v>153</v>
      </c>
      <c r="I137" s="66" t="s">
        <v>153</v>
      </c>
      <c r="J137" s="66" t="s">
        <v>150</v>
      </c>
      <c r="K137" s="66" t="n">
        <v>8</v>
      </c>
      <c r="L137" s="66" t="s">
        <v>153</v>
      </c>
      <c r="M137" s="66" t="s">
        <v>153</v>
      </c>
      <c r="N137" s="66" t="n">
        <v>8</v>
      </c>
      <c r="O137" s="66" t="n">
        <v>12</v>
      </c>
      <c r="P137" s="66" t="s">
        <v>150</v>
      </c>
      <c r="Q137" s="66" t="s">
        <v>150</v>
      </c>
      <c r="R137" s="66" t="n">
        <v>11</v>
      </c>
      <c r="S137" s="66" t="n">
        <v>13</v>
      </c>
      <c r="T137" s="66" t="s">
        <v>150</v>
      </c>
      <c r="U137" s="66" t="s">
        <v>153</v>
      </c>
      <c r="V137" s="66" t="n">
        <v>12</v>
      </c>
      <c r="W137" s="66" t="s">
        <v>150</v>
      </c>
      <c r="X137" s="183" t="s">
        <v>378</v>
      </c>
    </row>
    <row r="138" s="179" customFormat="true" ht="27" hidden="false" customHeight="true" outlineLevel="0" collapsed="false">
      <c r="A138" s="177" t="s">
        <v>389</v>
      </c>
      <c r="B138" s="177"/>
      <c r="C138" s="177"/>
      <c r="D138" s="177"/>
      <c r="E138" s="177"/>
      <c r="F138" s="177"/>
      <c r="G138" s="177"/>
      <c r="H138" s="177"/>
      <c r="I138" s="177"/>
      <c r="J138" s="177"/>
      <c r="K138" s="177"/>
      <c r="L138" s="177"/>
      <c r="M138" s="178" t="s">
        <v>390</v>
      </c>
      <c r="N138" s="178"/>
      <c r="O138" s="178"/>
      <c r="P138" s="178"/>
      <c r="Q138" s="178"/>
      <c r="R138" s="178"/>
      <c r="S138" s="178"/>
      <c r="T138" s="178"/>
      <c r="U138" s="178"/>
      <c r="V138" s="178"/>
      <c r="W138" s="178"/>
      <c r="X138" s="178"/>
    </row>
    <row r="139" customFormat="false" ht="12.75" hidden="false" customHeight="true" outlineLevel="0" collapsed="false">
      <c r="A139" s="180" t="s">
        <v>366</v>
      </c>
      <c r="B139" s="66" t="n">
        <v>61</v>
      </c>
      <c r="C139" s="66" t="n">
        <v>18</v>
      </c>
      <c r="D139" s="66" t="s">
        <v>153</v>
      </c>
      <c r="E139" s="66" t="s">
        <v>153</v>
      </c>
      <c r="F139" s="66" t="n">
        <v>18</v>
      </c>
      <c r="G139" s="66" t="s">
        <v>150</v>
      </c>
      <c r="H139" s="66" t="s">
        <v>153</v>
      </c>
      <c r="I139" s="66" t="s">
        <v>153</v>
      </c>
      <c r="J139" s="66" t="s">
        <v>150</v>
      </c>
      <c r="K139" s="66" t="s">
        <v>150</v>
      </c>
      <c r="L139" s="66" t="s">
        <v>153</v>
      </c>
      <c r="M139" s="66" t="s">
        <v>153</v>
      </c>
      <c r="N139" s="66" t="s">
        <v>150</v>
      </c>
      <c r="O139" s="66" t="n">
        <v>9</v>
      </c>
      <c r="P139" s="66" t="s">
        <v>153</v>
      </c>
      <c r="Q139" s="66" t="s">
        <v>153</v>
      </c>
      <c r="R139" s="66" t="n">
        <v>9</v>
      </c>
      <c r="S139" s="66" t="s">
        <v>150</v>
      </c>
      <c r="T139" s="66" t="s">
        <v>153</v>
      </c>
      <c r="U139" s="66" t="s">
        <v>153</v>
      </c>
      <c r="V139" s="66" t="s">
        <v>150</v>
      </c>
      <c r="W139" s="66" t="n">
        <v>43</v>
      </c>
      <c r="X139" s="181" t="s">
        <v>366</v>
      </c>
    </row>
    <row r="140" customFormat="false" ht="12.75" hidden="false" customHeight="true" outlineLevel="0" collapsed="false">
      <c r="A140" s="180" t="s">
        <v>367</v>
      </c>
      <c r="B140" s="66" t="n">
        <v>121</v>
      </c>
      <c r="C140" s="66" t="n">
        <v>90</v>
      </c>
      <c r="D140" s="66" t="s">
        <v>150</v>
      </c>
      <c r="E140" s="66" t="s">
        <v>153</v>
      </c>
      <c r="F140" s="66" t="n">
        <v>89</v>
      </c>
      <c r="G140" s="66" t="s">
        <v>150</v>
      </c>
      <c r="H140" s="66" t="s">
        <v>153</v>
      </c>
      <c r="I140" s="66" t="s">
        <v>153</v>
      </c>
      <c r="J140" s="66" t="s">
        <v>150</v>
      </c>
      <c r="K140" s="66" t="n">
        <v>20</v>
      </c>
      <c r="L140" s="66" t="s">
        <v>153</v>
      </c>
      <c r="M140" s="66" t="s">
        <v>153</v>
      </c>
      <c r="N140" s="66" t="n">
        <v>20</v>
      </c>
      <c r="O140" s="66" t="n">
        <v>27</v>
      </c>
      <c r="P140" s="66" t="s">
        <v>150</v>
      </c>
      <c r="Q140" s="66" t="s">
        <v>153</v>
      </c>
      <c r="R140" s="66" t="n">
        <v>27</v>
      </c>
      <c r="S140" s="66" t="n">
        <v>40</v>
      </c>
      <c r="T140" s="66" t="s">
        <v>150</v>
      </c>
      <c r="U140" s="66" t="s">
        <v>153</v>
      </c>
      <c r="V140" s="66" t="n">
        <v>39</v>
      </c>
      <c r="W140" s="66" t="n">
        <v>30</v>
      </c>
      <c r="X140" s="181" t="s">
        <v>367</v>
      </c>
    </row>
    <row r="141" customFormat="false" ht="12.75" hidden="false" customHeight="true" outlineLevel="0" collapsed="false">
      <c r="A141" s="180" t="s">
        <v>368</v>
      </c>
      <c r="B141" s="66" t="n">
        <v>127</v>
      </c>
      <c r="C141" s="66" t="n">
        <v>105</v>
      </c>
      <c r="D141" s="66" t="s">
        <v>150</v>
      </c>
      <c r="E141" s="66" t="s">
        <v>150</v>
      </c>
      <c r="F141" s="66" t="n">
        <v>102</v>
      </c>
      <c r="G141" s="66" t="s">
        <v>150</v>
      </c>
      <c r="H141" s="66" t="s">
        <v>153</v>
      </c>
      <c r="I141" s="66" t="s">
        <v>153</v>
      </c>
      <c r="J141" s="66" t="s">
        <v>150</v>
      </c>
      <c r="K141" s="66" t="n">
        <v>21</v>
      </c>
      <c r="L141" s="66" t="s">
        <v>153</v>
      </c>
      <c r="M141" s="66" t="s">
        <v>153</v>
      </c>
      <c r="N141" s="66" t="n">
        <v>21</v>
      </c>
      <c r="O141" s="66" t="n">
        <v>38</v>
      </c>
      <c r="P141" s="66" t="s">
        <v>150</v>
      </c>
      <c r="Q141" s="66" t="s">
        <v>153</v>
      </c>
      <c r="R141" s="66" t="n">
        <v>36</v>
      </c>
      <c r="S141" s="66" t="n">
        <v>45</v>
      </c>
      <c r="T141" s="66" t="s">
        <v>150</v>
      </c>
      <c r="U141" s="66" t="s">
        <v>150</v>
      </c>
      <c r="V141" s="66" t="n">
        <v>44</v>
      </c>
      <c r="W141" s="66" t="n">
        <v>22</v>
      </c>
      <c r="X141" s="181" t="s">
        <v>368</v>
      </c>
    </row>
    <row r="142" customFormat="false" ht="12.75" hidden="false" customHeight="true" outlineLevel="0" collapsed="false">
      <c r="A142" s="180" t="s">
        <v>369</v>
      </c>
      <c r="B142" s="66" t="n">
        <v>145</v>
      </c>
      <c r="C142" s="66" t="n">
        <v>132</v>
      </c>
      <c r="D142" s="66" t="s">
        <v>150</v>
      </c>
      <c r="E142" s="66" t="s">
        <v>150</v>
      </c>
      <c r="F142" s="66" t="n">
        <v>128</v>
      </c>
      <c r="G142" s="66" t="s">
        <v>150</v>
      </c>
      <c r="H142" s="66" t="s">
        <v>153</v>
      </c>
      <c r="I142" s="66" t="s">
        <v>153</v>
      </c>
      <c r="J142" s="66" t="s">
        <v>150</v>
      </c>
      <c r="K142" s="66" t="n">
        <v>35</v>
      </c>
      <c r="L142" s="66" t="s">
        <v>150</v>
      </c>
      <c r="M142" s="66" t="s">
        <v>153</v>
      </c>
      <c r="N142" s="66" t="n">
        <v>33</v>
      </c>
      <c r="O142" s="66" t="n">
        <v>46</v>
      </c>
      <c r="P142" s="66" t="s">
        <v>150</v>
      </c>
      <c r="Q142" s="66" t="s">
        <v>150</v>
      </c>
      <c r="R142" s="66" t="n">
        <v>45</v>
      </c>
      <c r="S142" s="66" t="n">
        <v>51</v>
      </c>
      <c r="T142" s="66" t="s">
        <v>150</v>
      </c>
      <c r="U142" s="66" t="s">
        <v>153</v>
      </c>
      <c r="V142" s="66" t="n">
        <v>49</v>
      </c>
      <c r="W142" s="66" t="n">
        <v>13</v>
      </c>
      <c r="X142" s="181" t="s">
        <v>369</v>
      </c>
    </row>
    <row r="143" customFormat="false" ht="12.75" hidden="false" customHeight="true" outlineLevel="0" collapsed="false">
      <c r="A143" s="180" t="s">
        <v>370</v>
      </c>
      <c r="B143" s="66" t="n">
        <v>188</v>
      </c>
      <c r="C143" s="66" t="n">
        <v>174</v>
      </c>
      <c r="D143" s="66" t="s">
        <v>150</v>
      </c>
      <c r="E143" s="66" t="s">
        <v>150</v>
      </c>
      <c r="F143" s="66" t="n">
        <v>167</v>
      </c>
      <c r="G143" s="66" t="s">
        <v>150</v>
      </c>
      <c r="H143" s="66" t="s">
        <v>150</v>
      </c>
      <c r="I143" s="66" t="s">
        <v>150</v>
      </c>
      <c r="J143" s="66" t="s">
        <v>150</v>
      </c>
      <c r="K143" s="66" t="n">
        <v>43</v>
      </c>
      <c r="L143" s="66" t="s">
        <v>150</v>
      </c>
      <c r="M143" s="66" t="s">
        <v>153</v>
      </c>
      <c r="N143" s="66" t="n">
        <v>42</v>
      </c>
      <c r="O143" s="66" t="n">
        <v>55</v>
      </c>
      <c r="P143" s="66" t="s">
        <v>150</v>
      </c>
      <c r="Q143" s="66" t="s">
        <v>150</v>
      </c>
      <c r="R143" s="66" t="n">
        <v>53</v>
      </c>
      <c r="S143" s="66" t="n">
        <v>72</v>
      </c>
      <c r="T143" s="66" t="s">
        <v>150</v>
      </c>
      <c r="U143" s="66" t="s">
        <v>150</v>
      </c>
      <c r="V143" s="66" t="n">
        <v>70</v>
      </c>
      <c r="W143" s="66" t="n">
        <v>14</v>
      </c>
      <c r="X143" s="181" t="s">
        <v>370</v>
      </c>
    </row>
    <row r="144" customFormat="false" ht="12.75" hidden="false" customHeight="true" outlineLevel="0" collapsed="false">
      <c r="A144" s="180" t="s">
        <v>371</v>
      </c>
      <c r="B144" s="66" t="n">
        <v>186</v>
      </c>
      <c r="C144" s="66" t="n">
        <v>176</v>
      </c>
      <c r="D144" s="66" t="n">
        <v>5</v>
      </c>
      <c r="E144" s="66" t="s">
        <v>150</v>
      </c>
      <c r="F144" s="66" t="n">
        <v>171</v>
      </c>
      <c r="G144" s="66" t="s">
        <v>150</v>
      </c>
      <c r="H144" s="66" t="s">
        <v>153</v>
      </c>
      <c r="I144" s="66" t="s">
        <v>153</v>
      </c>
      <c r="J144" s="66" t="s">
        <v>150</v>
      </c>
      <c r="K144" s="66" t="n">
        <v>46</v>
      </c>
      <c r="L144" s="66" t="s">
        <v>150</v>
      </c>
      <c r="M144" s="66" t="s">
        <v>150</v>
      </c>
      <c r="N144" s="66" t="n">
        <v>45</v>
      </c>
      <c r="O144" s="66" t="n">
        <v>54</v>
      </c>
      <c r="P144" s="66" t="s">
        <v>150</v>
      </c>
      <c r="Q144" s="66" t="s">
        <v>150</v>
      </c>
      <c r="R144" s="66" t="n">
        <v>51</v>
      </c>
      <c r="S144" s="66" t="n">
        <v>74</v>
      </c>
      <c r="T144" s="66" t="s">
        <v>150</v>
      </c>
      <c r="U144" s="66" t="s">
        <v>153</v>
      </c>
      <c r="V144" s="66" t="n">
        <v>72</v>
      </c>
      <c r="W144" s="66" t="n">
        <v>10</v>
      </c>
      <c r="X144" s="181" t="s">
        <v>371</v>
      </c>
    </row>
    <row r="145" customFormat="false" ht="12.75" hidden="false" customHeight="true" outlineLevel="0" collapsed="false">
      <c r="A145" s="180" t="s">
        <v>372</v>
      </c>
      <c r="B145" s="66" t="n">
        <v>160</v>
      </c>
      <c r="C145" s="66" t="n">
        <v>155</v>
      </c>
      <c r="D145" s="66" t="s">
        <v>150</v>
      </c>
      <c r="E145" s="66" t="s">
        <v>150</v>
      </c>
      <c r="F145" s="66" t="n">
        <v>150</v>
      </c>
      <c r="G145" s="66" t="s">
        <v>150</v>
      </c>
      <c r="H145" s="66" t="s">
        <v>153</v>
      </c>
      <c r="I145" s="66" t="s">
        <v>153</v>
      </c>
      <c r="J145" s="66" t="s">
        <v>150</v>
      </c>
      <c r="K145" s="66" t="n">
        <v>45</v>
      </c>
      <c r="L145" s="66" t="s">
        <v>150</v>
      </c>
      <c r="M145" s="66" t="s">
        <v>150</v>
      </c>
      <c r="N145" s="66" t="n">
        <v>45</v>
      </c>
      <c r="O145" s="66" t="n">
        <v>47</v>
      </c>
      <c r="P145" s="66" t="s">
        <v>150</v>
      </c>
      <c r="Q145" s="66" t="s">
        <v>153</v>
      </c>
      <c r="R145" s="66" t="n">
        <v>45</v>
      </c>
      <c r="S145" s="66" t="n">
        <v>61</v>
      </c>
      <c r="T145" s="66" t="s">
        <v>150</v>
      </c>
      <c r="U145" s="66" t="s">
        <v>153</v>
      </c>
      <c r="V145" s="66" t="n">
        <v>59</v>
      </c>
      <c r="W145" s="66" t="n">
        <v>5</v>
      </c>
      <c r="X145" s="181" t="s">
        <v>372</v>
      </c>
    </row>
    <row r="146" customFormat="false" ht="12.75" hidden="false" customHeight="true" outlineLevel="0" collapsed="false">
      <c r="A146" s="180" t="s">
        <v>373</v>
      </c>
      <c r="B146" s="66" t="n">
        <v>150</v>
      </c>
      <c r="C146" s="66" t="n">
        <v>145</v>
      </c>
      <c r="D146" s="66" t="s">
        <v>150</v>
      </c>
      <c r="E146" s="66" t="s">
        <v>150</v>
      </c>
      <c r="F146" s="66" t="n">
        <v>140</v>
      </c>
      <c r="G146" s="66" t="s">
        <v>150</v>
      </c>
      <c r="H146" s="66" t="s">
        <v>153</v>
      </c>
      <c r="I146" s="66" t="s">
        <v>153</v>
      </c>
      <c r="J146" s="66" t="s">
        <v>150</v>
      </c>
      <c r="K146" s="66" t="n">
        <v>42</v>
      </c>
      <c r="L146" s="66" t="s">
        <v>150</v>
      </c>
      <c r="M146" s="66" t="s">
        <v>153</v>
      </c>
      <c r="N146" s="66" t="n">
        <v>42</v>
      </c>
      <c r="O146" s="66" t="n">
        <v>43</v>
      </c>
      <c r="P146" s="66" t="s">
        <v>150</v>
      </c>
      <c r="Q146" s="66" t="s">
        <v>150</v>
      </c>
      <c r="R146" s="66" t="n">
        <v>41</v>
      </c>
      <c r="S146" s="66" t="n">
        <v>58</v>
      </c>
      <c r="T146" s="66" t="s">
        <v>150</v>
      </c>
      <c r="U146" s="66" t="s">
        <v>150</v>
      </c>
      <c r="V146" s="66" t="n">
        <v>55</v>
      </c>
      <c r="W146" s="66" t="s">
        <v>150</v>
      </c>
      <c r="X146" s="181" t="s">
        <v>373</v>
      </c>
    </row>
    <row r="147" customFormat="false" ht="12.75" hidden="false" customHeight="true" outlineLevel="0" collapsed="false">
      <c r="A147" s="180" t="s">
        <v>374</v>
      </c>
      <c r="B147" s="66" t="n">
        <v>146</v>
      </c>
      <c r="C147" s="66" t="n">
        <v>145</v>
      </c>
      <c r="D147" s="66" t="s">
        <v>150</v>
      </c>
      <c r="E147" s="66" t="s">
        <v>150</v>
      </c>
      <c r="F147" s="66" t="n">
        <v>141</v>
      </c>
      <c r="G147" s="66" t="s">
        <v>150</v>
      </c>
      <c r="H147" s="66" t="s">
        <v>153</v>
      </c>
      <c r="I147" s="66" t="s">
        <v>150</v>
      </c>
      <c r="J147" s="66" t="s">
        <v>150</v>
      </c>
      <c r="K147" s="66" t="n">
        <v>42</v>
      </c>
      <c r="L147" s="66" t="s">
        <v>153</v>
      </c>
      <c r="M147" s="66" t="s">
        <v>153</v>
      </c>
      <c r="N147" s="66" t="n">
        <v>42</v>
      </c>
      <c r="O147" s="66" t="n">
        <v>47</v>
      </c>
      <c r="P147" s="66" t="s">
        <v>150</v>
      </c>
      <c r="Q147" s="66" t="s">
        <v>150</v>
      </c>
      <c r="R147" s="66" t="n">
        <v>45</v>
      </c>
      <c r="S147" s="66" t="n">
        <v>54</v>
      </c>
      <c r="T147" s="66" t="s">
        <v>150</v>
      </c>
      <c r="U147" s="66" t="s">
        <v>153</v>
      </c>
      <c r="V147" s="66" t="n">
        <v>53</v>
      </c>
      <c r="W147" s="66" t="s">
        <v>150</v>
      </c>
      <c r="X147" s="181" t="s">
        <v>374</v>
      </c>
    </row>
    <row r="148" customFormat="false" ht="12.75" hidden="false" customHeight="true" outlineLevel="0" collapsed="false">
      <c r="A148" s="180" t="s">
        <v>375</v>
      </c>
      <c r="B148" s="66" t="n">
        <v>52</v>
      </c>
      <c r="C148" s="66" t="n">
        <v>51</v>
      </c>
      <c r="D148" s="66" t="s">
        <v>150</v>
      </c>
      <c r="E148" s="66" t="s">
        <v>150</v>
      </c>
      <c r="F148" s="66" t="n">
        <v>48</v>
      </c>
      <c r="G148" s="66" t="s">
        <v>150</v>
      </c>
      <c r="H148" s="66" t="s">
        <v>153</v>
      </c>
      <c r="I148" s="66" t="s">
        <v>150</v>
      </c>
      <c r="J148" s="66" t="s">
        <v>150</v>
      </c>
      <c r="K148" s="66" t="n">
        <v>16</v>
      </c>
      <c r="L148" s="66" t="s">
        <v>150</v>
      </c>
      <c r="M148" s="66" t="s">
        <v>150</v>
      </c>
      <c r="N148" s="66" t="n">
        <v>16</v>
      </c>
      <c r="O148" s="66" t="n">
        <v>19</v>
      </c>
      <c r="P148" s="66" t="s">
        <v>150</v>
      </c>
      <c r="Q148" s="66" t="s">
        <v>150</v>
      </c>
      <c r="R148" s="66" t="n">
        <v>18</v>
      </c>
      <c r="S148" s="66" t="n">
        <v>14</v>
      </c>
      <c r="T148" s="66" t="s">
        <v>150</v>
      </c>
      <c r="U148" s="66" t="s">
        <v>150</v>
      </c>
      <c r="V148" s="66" t="n">
        <v>14</v>
      </c>
      <c r="W148" s="66" t="s">
        <v>150</v>
      </c>
      <c r="X148" s="181" t="s">
        <v>375</v>
      </c>
    </row>
    <row r="149" customFormat="false" ht="12.75" hidden="false" customHeight="true" outlineLevel="0" collapsed="false">
      <c r="A149" s="180" t="s">
        <v>245</v>
      </c>
      <c r="B149" s="66" t="s">
        <v>150</v>
      </c>
      <c r="C149" s="66" t="s">
        <v>150</v>
      </c>
      <c r="D149" s="66" t="s">
        <v>150</v>
      </c>
      <c r="E149" s="66" t="s">
        <v>153</v>
      </c>
      <c r="F149" s="66" t="s">
        <v>150</v>
      </c>
      <c r="G149" s="66" t="s">
        <v>153</v>
      </c>
      <c r="H149" s="66" t="s">
        <v>153</v>
      </c>
      <c r="I149" s="66" t="s">
        <v>153</v>
      </c>
      <c r="J149" s="66" t="s">
        <v>153</v>
      </c>
      <c r="K149" s="66" t="s">
        <v>150</v>
      </c>
      <c r="L149" s="66" t="s">
        <v>153</v>
      </c>
      <c r="M149" s="66" t="s">
        <v>153</v>
      </c>
      <c r="N149" s="66" t="s">
        <v>150</v>
      </c>
      <c r="O149" s="66" t="s">
        <v>150</v>
      </c>
      <c r="P149" s="66" t="s">
        <v>150</v>
      </c>
      <c r="Q149" s="66" t="s">
        <v>153</v>
      </c>
      <c r="R149" s="66" t="s">
        <v>150</v>
      </c>
      <c r="S149" s="66" t="s">
        <v>150</v>
      </c>
      <c r="T149" s="66" t="s">
        <v>153</v>
      </c>
      <c r="U149" s="66" t="s">
        <v>153</v>
      </c>
      <c r="V149" s="66" t="s">
        <v>150</v>
      </c>
      <c r="W149" s="66" t="s">
        <v>150</v>
      </c>
      <c r="X149" s="181" t="s">
        <v>142</v>
      </c>
    </row>
    <row r="150" customFormat="false" ht="18" hidden="false" customHeight="true" outlineLevel="0" collapsed="false">
      <c r="A150" s="180" t="s">
        <v>158</v>
      </c>
      <c r="B150" s="66" t="n">
        <v>1336</v>
      </c>
      <c r="C150" s="66" t="n">
        <v>1191</v>
      </c>
      <c r="D150" s="66" t="n">
        <v>30</v>
      </c>
      <c r="E150" s="66" t="n">
        <v>6</v>
      </c>
      <c r="F150" s="66" t="n">
        <v>1155</v>
      </c>
      <c r="G150" s="66" t="n">
        <v>16</v>
      </c>
      <c r="H150" s="66" t="s">
        <v>150</v>
      </c>
      <c r="I150" s="66" t="s">
        <v>150</v>
      </c>
      <c r="J150" s="66" t="n">
        <v>15</v>
      </c>
      <c r="K150" s="66" t="n">
        <v>315</v>
      </c>
      <c r="L150" s="66" t="s">
        <v>150</v>
      </c>
      <c r="M150" s="66" t="s">
        <v>150</v>
      </c>
      <c r="N150" s="66" t="n">
        <v>310</v>
      </c>
      <c r="O150" s="66" t="n">
        <v>387</v>
      </c>
      <c r="P150" s="66" t="n">
        <v>12</v>
      </c>
      <c r="Q150" s="66" t="s">
        <v>150</v>
      </c>
      <c r="R150" s="66" t="n">
        <v>371</v>
      </c>
      <c r="S150" s="66" t="n">
        <v>473</v>
      </c>
      <c r="T150" s="66" t="n">
        <v>12</v>
      </c>
      <c r="U150" s="66" t="s">
        <v>150</v>
      </c>
      <c r="V150" s="66" t="n">
        <v>459</v>
      </c>
      <c r="W150" s="66" t="n">
        <v>145</v>
      </c>
      <c r="X150" s="182" t="s">
        <v>158</v>
      </c>
    </row>
    <row r="151" customFormat="false" ht="18" hidden="false" customHeight="true" outlineLevel="0" collapsed="false">
      <c r="A151" s="86" t="s">
        <v>377</v>
      </c>
      <c r="B151" s="66" t="n">
        <v>238</v>
      </c>
      <c r="C151" s="66" t="n">
        <v>198</v>
      </c>
      <c r="D151" s="66" t="n">
        <v>6</v>
      </c>
      <c r="E151" s="66" t="s">
        <v>150</v>
      </c>
      <c r="F151" s="66" t="n">
        <v>191</v>
      </c>
      <c r="G151" s="66" t="s">
        <v>150</v>
      </c>
      <c r="H151" s="66" t="s">
        <v>153</v>
      </c>
      <c r="I151" s="66" t="s">
        <v>153</v>
      </c>
      <c r="J151" s="66" t="s">
        <v>150</v>
      </c>
      <c r="K151" s="66" t="n">
        <v>61</v>
      </c>
      <c r="L151" s="66" t="s">
        <v>150</v>
      </c>
      <c r="M151" s="66" t="s">
        <v>153</v>
      </c>
      <c r="N151" s="66" t="n">
        <v>61</v>
      </c>
      <c r="O151" s="66" t="n">
        <v>64</v>
      </c>
      <c r="P151" s="66" t="s">
        <v>150</v>
      </c>
      <c r="Q151" s="66" t="s">
        <v>150</v>
      </c>
      <c r="R151" s="66" t="n">
        <v>60</v>
      </c>
      <c r="S151" s="66" t="n">
        <v>70</v>
      </c>
      <c r="T151" s="66" t="s">
        <v>150</v>
      </c>
      <c r="U151" s="66" t="s">
        <v>153</v>
      </c>
      <c r="V151" s="66" t="n">
        <v>68</v>
      </c>
      <c r="W151" s="66" t="n">
        <v>41</v>
      </c>
      <c r="X151" s="183" t="s">
        <v>378</v>
      </c>
    </row>
    <row r="152" s="179" customFormat="true" ht="27" hidden="false" customHeight="true" outlineLevel="0" collapsed="false">
      <c r="A152" s="177" t="s">
        <v>391</v>
      </c>
      <c r="B152" s="177"/>
      <c r="C152" s="177"/>
      <c r="D152" s="177"/>
      <c r="E152" s="177"/>
      <c r="F152" s="177"/>
      <c r="G152" s="177"/>
      <c r="H152" s="177"/>
      <c r="I152" s="177"/>
      <c r="J152" s="177"/>
      <c r="K152" s="177"/>
      <c r="L152" s="177"/>
      <c r="M152" s="178" t="s">
        <v>392</v>
      </c>
      <c r="N152" s="178"/>
      <c r="O152" s="178"/>
      <c r="P152" s="178"/>
      <c r="Q152" s="178"/>
      <c r="R152" s="178"/>
      <c r="S152" s="178"/>
      <c r="T152" s="178"/>
      <c r="U152" s="178"/>
      <c r="V152" s="178"/>
      <c r="W152" s="178"/>
      <c r="X152" s="178"/>
    </row>
    <row r="153" customFormat="false" ht="12.75" hidden="false" customHeight="true" outlineLevel="0" collapsed="false">
      <c r="A153" s="180" t="s">
        <v>366</v>
      </c>
      <c r="B153" s="66" t="n">
        <v>9</v>
      </c>
      <c r="C153" s="66" t="s">
        <v>150</v>
      </c>
      <c r="D153" s="66" t="s">
        <v>153</v>
      </c>
      <c r="E153" s="66" t="s">
        <v>153</v>
      </c>
      <c r="F153" s="66" t="s">
        <v>150</v>
      </c>
      <c r="G153" s="66" t="s">
        <v>153</v>
      </c>
      <c r="H153" s="66" t="s">
        <v>153</v>
      </c>
      <c r="I153" s="66" t="s">
        <v>153</v>
      </c>
      <c r="J153" s="66" t="s">
        <v>153</v>
      </c>
      <c r="K153" s="66" t="s">
        <v>150</v>
      </c>
      <c r="L153" s="66" t="s">
        <v>153</v>
      </c>
      <c r="M153" s="66" t="s">
        <v>153</v>
      </c>
      <c r="N153" s="66" t="s">
        <v>150</v>
      </c>
      <c r="O153" s="66" t="s">
        <v>150</v>
      </c>
      <c r="P153" s="66" t="s">
        <v>153</v>
      </c>
      <c r="Q153" s="66" t="s">
        <v>153</v>
      </c>
      <c r="R153" s="66" t="s">
        <v>150</v>
      </c>
      <c r="S153" s="66" t="s">
        <v>150</v>
      </c>
      <c r="T153" s="66" t="s">
        <v>153</v>
      </c>
      <c r="U153" s="66" t="s">
        <v>153</v>
      </c>
      <c r="V153" s="66" t="s">
        <v>150</v>
      </c>
      <c r="W153" s="66" t="n">
        <v>6</v>
      </c>
      <c r="X153" s="181" t="s">
        <v>366</v>
      </c>
    </row>
    <row r="154" customFormat="false" ht="12.75" hidden="false" customHeight="true" outlineLevel="0" collapsed="false">
      <c r="A154" s="180" t="s">
        <v>367</v>
      </c>
      <c r="B154" s="66" t="n">
        <v>19</v>
      </c>
      <c r="C154" s="66" t="n">
        <v>14</v>
      </c>
      <c r="D154" s="66" t="s">
        <v>150</v>
      </c>
      <c r="E154" s="66" t="s">
        <v>153</v>
      </c>
      <c r="F154" s="66" t="n">
        <v>13</v>
      </c>
      <c r="G154" s="66" t="s">
        <v>153</v>
      </c>
      <c r="H154" s="66" t="s">
        <v>153</v>
      </c>
      <c r="I154" s="66" t="s">
        <v>153</v>
      </c>
      <c r="J154" s="66" t="s">
        <v>153</v>
      </c>
      <c r="K154" s="66" t="s">
        <v>150</v>
      </c>
      <c r="L154" s="66" t="s">
        <v>153</v>
      </c>
      <c r="M154" s="66" t="s">
        <v>153</v>
      </c>
      <c r="N154" s="66" t="s">
        <v>150</v>
      </c>
      <c r="O154" s="66" t="n">
        <v>5</v>
      </c>
      <c r="P154" s="66" t="s">
        <v>153</v>
      </c>
      <c r="Q154" s="66" t="s">
        <v>153</v>
      </c>
      <c r="R154" s="66" t="n">
        <v>5</v>
      </c>
      <c r="S154" s="66" t="n">
        <v>5</v>
      </c>
      <c r="T154" s="66" t="s">
        <v>150</v>
      </c>
      <c r="U154" s="66" t="s">
        <v>153</v>
      </c>
      <c r="V154" s="66" t="s">
        <v>150</v>
      </c>
      <c r="W154" s="66" t="n">
        <v>6</v>
      </c>
      <c r="X154" s="181" t="s">
        <v>367</v>
      </c>
    </row>
    <row r="155" customFormat="false" ht="12.75" hidden="false" customHeight="true" outlineLevel="0" collapsed="false">
      <c r="A155" s="180" t="s">
        <v>368</v>
      </c>
      <c r="B155" s="66" t="n">
        <v>29</v>
      </c>
      <c r="C155" s="66" t="n">
        <v>22</v>
      </c>
      <c r="D155" s="66" t="s">
        <v>150</v>
      </c>
      <c r="E155" s="66" t="s">
        <v>153</v>
      </c>
      <c r="F155" s="66" t="n">
        <v>21</v>
      </c>
      <c r="G155" s="66" t="s">
        <v>153</v>
      </c>
      <c r="H155" s="66" t="s">
        <v>153</v>
      </c>
      <c r="I155" s="66" t="s">
        <v>153</v>
      </c>
      <c r="J155" s="66" t="s">
        <v>153</v>
      </c>
      <c r="K155" s="66" t="s">
        <v>150</v>
      </c>
      <c r="L155" s="66" t="s">
        <v>153</v>
      </c>
      <c r="M155" s="66" t="s">
        <v>153</v>
      </c>
      <c r="N155" s="66" t="s">
        <v>150</v>
      </c>
      <c r="O155" s="66" t="n">
        <v>11</v>
      </c>
      <c r="P155" s="66" t="s">
        <v>150</v>
      </c>
      <c r="Q155" s="66" t="s">
        <v>153</v>
      </c>
      <c r="R155" s="66" t="n">
        <v>11</v>
      </c>
      <c r="S155" s="66" t="n">
        <v>7</v>
      </c>
      <c r="T155" s="66" t="s">
        <v>153</v>
      </c>
      <c r="U155" s="66" t="s">
        <v>153</v>
      </c>
      <c r="V155" s="66" t="n">
        <v>7</v>
      </c>
      <c r="W155" s="66" t="n">
        <v>8</v>
      </c>
      <c r="X155" s="181" t="s">
        <v>368</v>
      </c>
    </row>
    <row r="156" customFormat="false" ht="12.75" hidden="false" customHeight="true" outlineLevel="0" collapsed="false">
      <c r="A156" s="180" t="s">
        <v>369</v>
      </c>
      <c r="B156" s="66" t="n">
        <v>43</v>
      </c>
      <c r="C156" s="66" t="n">
        <v>37</v>
      </c>
      <c r="D156" s="66" t="s">
        <v>150</v>
      </c>
      <c r="E156" s="66" t="s">
        <v>150</v>
      </c>
      <c r="F156" s="66" t="n">
        <v>35</v>
      </c>
      <c r="G156" s="66" t="s">
        <v>150</v>
      </c>
      <c r="H156" s="66" t="s">
        <v>153</v>
      </c>
      <c r="I156" s="66" t="s">
        <v>153</v>
      </c>
      <c r="J156" s="66" t="s">
        <v>150</v>
      </c>
      <c r="K156" s="66" t="n">
        <v>12</v>
      </c>
      <c r="L156" s="66" t="s">
        <v>150</v>
      </c>
      <c r="M156" s="66" t="s">
        <v>153</v>
      </c>
      <c r="N156" s="66" t="n">
        <v>11</v>
      </c>
      <c r="O156" s="66" t="n">
        <v>13</v>
      </c>
      <c r="P156" s="66" t="s">
        <v>150</v>
      </c>
      <c r="Q156" s="66" t="s">
        <v>150</v>
      </c>
      <c r="R156" s="66" t="n">
        <v>12</v>
      </c>
      <c r="S156" s="66" t="n">
        <v>12</v>
      </c>
      <c r="T156" s="66" t="s">
        <v>150</v>
      </c>
      <c r="U156" s="66" t="s">
        <v>153</v>
      </c>
      <c r="V156" s="66" t="n">
        <v>11</v>
      </c>
      <c r="W156" s="66" t="n">
        <v>6</v>
      </c>
      <c r="X156" s="181" t="s">
        <v>369</v>
      </c>
    </row>
    <row r="157" customFormat="false" ht="12.75" hidden="false" customHeight="true" outlineLevel="0" collapsed="false">
      <c r="A157" s="180" t="s">
        <v>370</v>
      </c>
      <c r="B157" s="66" t="n">
        <v>35</v>
      </c>
      <c r="C157" s="66" t="n">
        <v>27</v>
      </c>
      <c r="D157" s="66" t="s">
        <v>150</v>
      </c>
      <c r="E157" s="66" t="s">
        <v>153</v>
      </c>
      <c r="F157" s="66" t="n">
        <v>26</v>
      </c>
      <c r="G157" s="66" t="s">
        <v>153</v>
      </c>
      <c r="H157" s="66" t="s">
        <v>153</v>
      </c>
      <c r="I157" s="66" t="s">
        <v>153</v>
      </c>
      <c r="J157" s="66" t="s">
        <v>153</v>
      </c>
      <c r="K157" s="66" t="n">
        <v>8</v>
      </c>
      <c r="L157" s="66" t="s">
        <v>153</v>
      </c>
      <c r="M157" s="66" t="s">
        <v>153</v>
      </c>
      <c r="N157" s="66" t="n">
        <v>8</v>
      </c>
      <c r="O157" s="66" t="n">
        <v>9</v>
      </c>
      <c r="P157" s="66" t="s">
        <v>150</v>
      </c>
      <c r="Q157" s="66" t="s">
        <v>153</v>
      </c>
      <c r="R157" s="66" t="n">
        <v>9</v>
      </c>
      <c r="S157" s="66" t="n">
        <v>10</v>
      </c>
      <c r="T157" s="66" t="s">
        <v>150</v>
      </c>
      <c r="U157" s="66" t="s">
        <v>153</v>
      </c>
      <c r="V157" s="66" t="n">
        <v>9</v>
      </c>
      <c r="W157" s="66" t="n">
        <v>8</v>
      </c>
      <c r="X157" s="181" t="s">
        <v>370</v>
      </c>
    </row>
    <row r="158" customFormat="false" ht="12.75" hidden="false" customHeight="true" outlineLevel="0" collapsed="false">
      <c r="A158" s="180" t="s">
        <v>371</v>
      </c>
      <c r="B158" s="66" t="n">
        <v>30</v>
      </c>
      <c r="C158" s="66" t="n">
        <v>27</v>
      </c>
      <c r="D158" s="66" t="s">
        <v>150</v>
      </c>
      <c r="E158" s="66" t="s">
        <v>153</v>
      </c>
      <c r="F158" s="66" t="n">
        <v>26</v>
      </c>
      <c r="G158" s="66" t="s">
        <v>150</v>
      </c>
      <c r="H158" s="66" t="s">
        <v>153</v>
      </c>
      <c r="I158" s="66" t="s">
        <v>153</v>
      </c>
      <c r="J158" s="66" t="s">
        <v>150</v>
      </c>
      <c r="K158" s="66" t="n">
        <v>11</v>
      </c>
      <c r="L158" s="66" t="s">
        <v>153</v>
      </c>
      <c r="M158" s="66" t="s">
        <v>153</v>
      </c>
      <c r="N158" s="66" t="n">
        <v>11</v>
      </c>
      <c r="O158" s="66" t="n">
        <v>7</v>
      </c>
      <c r="P158" s="66" t="s">
        <v>150</v>
      </c>
      <c r="Q158" s="66" t="s">
        <v>153</v>
      </c>
      <c r="R158" s="66" t="n">
        <v>5</v>
      </c>
      <c r="S158" s="66" t="n">
        <v>10</v>
      </c>
      <c r="T158" s="66" t="s">
        <v>153</v>
      </c>
      <c r="U158" s="66" t="s">
        <v>153</v>
      </c>
      <c r="V158" s="66" t="n">
        <v>10</v>
      </c>
      <c r="W158" s="66" t="s">
        <v>150</v>
      </c>
      <c r="X158" s="181" t="s">
        <v>371</v>
      </c>
    </row>
    <row r="159" customFormat="false" ht="12.75" hidden="false" customHeight="true" outlineLevel="0" collapsed="false">
      <c r="A159" s="180" t="s">
        <v>372</v>
      </c>
      <c r="B159" s="66" t="n">
        <v>22</v>
      </c>
      <c r="C159" s="66" t="n">
        <v>20</v>
      </c>
      <c r="D159" s="66" t="s">
        <v>150</v>
      </c>
      <c r="E159" s="66" t="s">
        <v>153</v>
      </c>
      <c r="F159" s="66" t="n">
        <v>19</v>
      </c>
      <c r="G159" s="66" t="s">
        <v>150</v>
      </c>
      <c r="H159" s="66" t="s">
        <v>153</v>
      </c>
      <c r="I159" s="66" t="s">
        <v>153</v>
      </c>
      <c r="J159" s="66" t="s">
        <v>150</v>
      </c>
      <c r="K159" s="66" t="n">
        <v>5</v>
      </c>
      <c r="L159" s="66" t="s">
        <v>153</v>
      </c>
      <c r="M159" s="66" t="s">
        <v>153</v>
      </c>
      <c r="N159" s="66" t="n">
        <v>5</v>
      </c>
      <c r="O159" s="66" t="n">
        <v>7</v>
      </c>
      <c r="P159" s="66" t="s">
        <v>150</v>
      </c>
      <c r="Q159" s="66" t="s">
        <v>153</v>
      </c>
      <c r="R159" s="66" t="n">
        <v>6</v>
      </c>
      <c r="S159" s="66" t="n">
        <v>8</v>
      </c>
      <c r="T159" s="66" t="s">
        <v>150</v>
      </c>
      <c r="U159" s="66" t="s">
        <v>153</v>
      </c>
      <c r="V159" s="66" t="n">
        <v>8</v>
      </c>
      <c r="W159" s="66" t="s">
        <v>150</v>
      </c>
      <c r="X159" s="181" t="s">
        <v>372</v>
      </c>
    </row>
    <row r="160" customFormat="false" ht="12.75" hidden="false" customHeight="true" outlineLevel="0" collapsed="false">
      <c r="A160" s="180" t="s">
        <v>373</v>
      </c>
      <c r="B160" s="66" t="n">
        <v>22</v>
      </c>
      <c r="C160" s="66" t="n">
        <v>20</v>
      </c>
      <c r="D160" s="66" t="s">
        <v>153</v>
      </c>
      <c r="E160" s="66" t="s">
        <v>150</v>
      </c>
      <c r="F160" s="66" t="n">
        <v>20</v>
      </c>
      <c r="G160" s="66" t="s">
        <v>150</v>
      </c>
      <c r="H160" s="66" t="s">
        <v>153</v>
      </c>
      <c r="I160" s="66" t="s">
        <v>153</v>
      </c>
      <c r="J160" s="66" t="s">
        <v>150</v>
      </c>
      <c r="K160" s="66" t="n">
        <v>10</v>
      </c>
      <c r="L160" s="66" t="s">
        <v>153</v>
      </c>
      <c r="M160" s="66" t="s">
        <v>153</v>
      </c>
      <c r="N160" s="66" t="n">
        <v>10</v>
      </c>
      <c r="O160" s="66" t="s">
        <v>150</v>
      </c>
      <c r="P160" s="66" t="s">
        <v>153</v>
      </c>
      <c r="Q160" s="66" t="s">
        <v>150</v>
      </c>
      <c r="R160" s="66" t="s">
        <v>150</v>
      </c>
      <c r="S160" s="66" t="n">
        <v>7</v>
      </c>
      <c r="T160" s="66" t="s">
        <v>153</v>
      </c>
      <c r="U160" s="66" t="s">
        <v>153</v>
      </c>
      <c r="V160" s="66" t="n">
        <v>7</v>
      </c>
      <c r="W160" s="66" t="s">
        <v>150</v>
      </c>
      <c r="X160" s="181" t="s">
        <v>373</v>
      </c>
    </row>
    <row r="161" customFormat="false" ht="12.75" hidden="false" customHeight="true" outlineLevel="0" collapsed="false">
      <c r="A161" s="180" t="s">
        <v>374</v>
      </c>
      <c r="B161" s="66" t="n">
        <v>23</v>
      </c>
      <c r="C161" s="66" t="n">
        <v>22</v>
      </c>
      <c r="D161" s="66" t="s">
        <v>150</v>
      </c>
      <c r="E161" s="66" t="s">
        <v>150</v>
      </c>
      <c r="F161" s="66" t="n">
        <v>22</v>
      </c>
      <c r="G161" s="66" t="s">
        <v>150</v>
      </c>
      <c r="H161" s="66" t="s">
        <v>153</v>
      </c>
      <c r="I161" s="66" t="s">
        <v>153</v>
      </c>
      <c r="J161" s="66" t="s">
        <v>150</v>
      </c>
      <c r="K161" s="66" t="n">
        <v>6</v>
      </c>
      <c r="L161" s="66" t="s">
        <v>153</v>
      </c>
      <c r="M161" s="66" t="s">
        <v>153</v>
      </c>
      <c r="N161" s="66" t="n">
        <v>6</v>
      </c>
      <c r="O161" s="66" t="n">
        <v>6</v>
      </c>
      <c r="P161" s="66" t="s">
        <v>153</v>
      </c>
      <c r="Q161" s="66" t="s">
        <v>150</v>
      </c>
      <c r="R161" s="66" t="n">
        <v>6</v>
      </c>
      <c r="S161" s="66" t="n">
        <v>9</v>
      </c>
      <c r="T161" s="66" t="s">
        <v>150</v>
      </c>
      <c r="U161" s="66" t="s">
        <v>153</v>
      </c>
      <c r="V161" s="66" t="n">
        <v>9</v>
      </c>
      <c r="W161" s="66" t="s">
        <v>150</v>
      </c>
      <c r="X161" s="181" t="s">
        <v>374</v>
      </c>
    </row>
    <row r="162" customFormat="false" ht="12.75" hidden="false" customHeight="true" outlineLevel="0" collapsed="false">
      <c r="A162" s="180" t="s">
        <v>375</v>
      </c>
      <c r="B162" s="66" t="n">
        <v>6</v>
      </c>
      <c r="C162" s="66" t="n">
        <v>6</v>
      </c>
      <c r="D162" s="66" t="s">
        <v>150</v>
      </c>
      <c r="E162" s="66" t="s">
        <v>153</v>
      </c>
      <c r="F162" s="66" t="n">
        <v>5</v>
      </c>
      <c r="G162" s="66" t="s">
        <v>150</v>
      </c>
      <c r="H162" s="66" t="s">
        <v>153</v>
      </c>
      <c r="I162" s="66" t="s">
        <v>153</v>
      </c>
      <c r="J162" s="66" t="s">
        <v>150</v>
      </c>
      <c r="K162" s="66" t="s">
        <v>150</v>
      </c>
      <c r="L162" s="66" t="s">
        <v>150</v>
      </c>
      <c r="M162" s="66" t="s">
        <v>153</v>
      </c>
      <c r="N162" s="66" t="s">
        <v>150</v>
      </c>
      <c r="O162" s="66" t="s">
        <v>150</v>
      </c>
      <c r="P162" s="66" t="s">
        <v>153</v>
      </c>
      <c r="Q162" s="66" t="s">
        <v>153</v>
      </c>
      <c r="R162" s="66" t="s">
        <v>150</v>
      </c>
      <c r="S162" s="66" t="s">
        <v>150</v>
      </c>
      <c r="T162" s="66" t="s">
        <v>153</v>
      </c>
      <c r="U162" s="66" t="s">
        <v>153</v>
      </c>
      <c r="V162" s="66" t="s">
        <v>150</v>
      </c>
      <c r="W162" s="66" t="s">
        <v>153</v>
      </c>
      <c r="X162" s="181" t="s">
        <v>375</v>
      </c>
    </row>
    <row r="163" customFormat="false" ht="12.75" hidden="false" customHeight="true" outlineLevel="0" collapsed="false">
      <c r="A163" s="180" t="s">
        <v>245</v>
      </c>
      <c r="B163" s="66" t="s">
        <v>150</v>
      </c>
      <c r="C163" s="66" t="s">
        <v>150</v>
      </c>
      <c r="D163" s="66" t="s">
        <v>153</v>
      </c>
      <c r="E163" s="66" t="s">
        <v>153</v>
      </c>
      <c r="F163" s="66" t="s">
        <v>150</v>
      </c>
      <c r="G163" s="66" t="s">
        <v>153</v>
      </c>
      <c r="H163" s="66" t="s">
        <v>153</v>
      </c>
      <c r="I163" s="66" t="s">
        <v>153</v>
      </c>
      <c r="J163" s="66" t="s">
        <v>153</v>
      </c>
      <c r="K163" s="66" t="s">
        <v>153</v>
      </c>
      <c r="L163" s="66" t="s">
        <v>153</v>
      </c>
      <c r="M163" s="66" t="s">
        <v>153</v>
      </c>
      <c r="N163" s="66" t="s">
        <v>153</v>
      </c>
      <c r="O163" s="66" t="s">
        <v>153</v>
      </c>
      <c r="P163" s="66" t="s">
        <v>153</v>
      </c>
      <c r="Q163" s="66" t="s">
        <v>153</v>
      </c>
      <c r="R163" s="66" t="s">
        <v>153</v>
      </c>
      <c r="S163" s="66" t="s">
        <v>150</v>
      </c>
      <c r="T163" s="66" t="s">
        <v>153</v>
      </c>
      <c r="U163" s="66" t="s">
        <v>153</v>
      </c>
      <c r="V163" s="66" t="s">
        <v>150</v>
      </c>
      <c r="W163" s="66" t="s">
        <v>153</v>
      </c>
      <c r="X163" s="181" t="s">
        <v>142</v>
      </c>
    </row>
    <row r="164" customFormat="false" ht="18" hidden="false" customHeight="true" outlineLevel="0" collapsed="false">
      <c r="A164" s="180" t="s">
        <v>189</v>
      </c>
      <c r="B164" s="66" t="n">
        <v>238</v>
      </c>
      <c r="C164" s="66" t="n">
        <v>198</v>
      </c>
      <c r="D164" s="66" t="n">
        <v>6</v>
      </c>
      <c r="E164" s="66" t="s">
        <v>150</v>
      </c>
      <c r="F164" s="66" t="n">
        <v>191</v>
      </c>
      <c r="G164" s="66" t="s">
        <v>150</v>
      </c>
      <c r="H164" s="66" t="s">
        <v>153</v>
      </c>
      <c r="I164" s="66" t="s">
        <v>153</v>
      </c>
      <c r="J164" s="66" t="s">
        <v>150</v>
      </c>
      <c r="K164" s="66" t="n">
        <v>61</v>
      </c>
      <c r="L164" s="66" t="s">
        <v>150</v>
      </c>
      <c r="M164" s="66" t="s">
        <v>153</v>
      </c>
      <c r="N164" s="66" t="n">
        <v>61</v>
      </c>
      <c r="O164" s="66" t="n">
        <v>64</v>
      </c>
      <c r="P164" s="66" t="s">
        <v>150</v>
      </c>
      <c r="Q164" s="66" t="s">
        <v>150</v>
      </c>
      <c r="R164" s="66" t="n">
        <v>60</v>
      </c>
      <c r="S164" s="66" t="n">
        <v>70</v>
      </c>
      <c r="T164" s="66" t="s">
        <v>150</v>
      </c>
      <c r="U164" s="66" t="s">
        <v>153</v>
      </c>
      <c r="V164" s="66" t="n">
        <v>68</v>
      </c>
      <c r="W164" s="66" t="n">
        <v>41</v>
      </c>
      <c r="X164" s="182" t="s">
        <v>376</v>
      </c>
    </row>
    <row r="165" s="89" customFormat="true" ht="24" hidden="false" customHeight="true" outlineLevel="0" collapsed="false">
      <c r="A165" s="184" t="s">
        <v>383</v>
      </c>
      <c r="B165" s="184"/>
      <c r="C165" s="184"/>
      <c r="D165" s="184"/>
      <c r="E165" s="184"/>
      <c r="F165" s="184"/>
      <c r="G165" s="184"/>
      <c r="H165" s="184"/>
      <c r="I165" s="184"/>
      <c r="J165" s="184"/>
      <c r="K165" s="184"/>
      <c r="L165" s="184"/>
    </row>
    <row r="166" s="89" customFormat="true" ht="9.75" hidden="false" customHeight="true" outlineLevel="0" collapsed="false">
      <c r="A166" s="184" t="s">
        <v>384</v>
      </c>
      <c r="B166" s="184"/>
      <c r="C166" s="184"/>
      <c r="D166" s="184"/>
      <c r="E166" s="184"/>
      <c r="F166" s="184"/>
      <c r="G166" s="184"/>
      <c r="H166" s="184"/>
      <c r="I166" s="184"/>
      <c r="J166" s="184"/>
      <c r="K166" s="184"/>
      <c r="L166" s="184"/>
    </row>
    <row r="167" s="89" customFormat="true" ht="9.75" hidden="false" customHeight="true" outlineLevel="0" collapsed="false">
      <c r="A167" s="184" t="s">
        <v>385</v>
      </c>
      <c r="B167" s="184"/>
      <c r="C167" s="184"/>
      <c r="D167" s="184"/>
      <c r="E167" s="184"/>
      <c r="F167" s="184"/>
      <c r="G167" s="184"/>
      <c r="H167" s="184"/>
      <c r="I167" s="184"/>
      <c r="J167" s="184"/>
      <c r="K167" s="184"/>
      <c r="L167" s="184"/>
    </row>
    <row r="168" s="89" customFormat="true" ht="9.75" hidden="false" customHeight="true" outlineLevel="0" collapsed="false">
      <c r="A168" s="184" t="s">
        <v>386</v>
      </c>
      <c r="B168" s="184"/>
      <c r="C168" s="184"/>
      <c r="D168" s="184"/>
      <c r="E168" s="184"/>
      <c r="F168" s="184"/>
      <c r="G168" s="184"/>
      <c r="H168" s="184"/>
      <c r="I168" s="184"/>
      <c r="J168" s="184"/>
      <c r="K168" s="184"/>
      <c r="L168" s="184"/>
    </row>
    <row r="169" s="179" customFormat="true" ht="22.5" hidden="false" customHeight="true" outlineLevel="0" collapsed="false">
      <c r="A169" s="174" t="s">
        <v>395</v>
      </c>
      <c r="B169" s="174"/>
      <c r="C169" s="174"/>
      <c r="D169" s="174"/>
      <c r="E169" s="174"/>
      <c r="F169" s="174"/>
      <c r="G169" s="174"/>
      <c r="H169" s="174"/>
      <c r="I169" s="174"/>
      <c r="J169" s="174"/>
      <c r="K169" s="174"/>
      <c r="L169" s="174"/>
      <c r="M169" s="175" t="s">
        <v>331</v>
      </c>
      <c r="N169" s="175"/>
      <c r="O169" s="175"/>
      <c r="P169" s="175"/>
      <c r="Q169" s="175"/>
      <c r="R169" s="175"/>
      <c r="S169" s="175"/>
      <c r="T169" s="175"/>
      <c r="U169" s="175"/>
      <c r="V169" s="175"/>
      <c r="W169" s="175"/>
      <c r="X169" s="175"/>
    </row>
    <row r="170" s="179" customFormat="true" ht="27" hidden="false" customHeight="true" outlineLevel="0" collapsed="false">
      <c r="A170" s="177" t="s">
        <v>364</v>
      </c>
      <c r="B170" s="177"/>
      <c r="C170" s="177"/>
      <c r="D170" s="177"/>
      <c r="E170" s="177"/>
      <c r="F170" s="177"/>
      <c r="G170" s="177"/>
      <c r="H170" s="177"/>
      <c r="I170" s="177"/>
      <c r="J170" s="177"/>
      <c r="K170" s="177"/>
      <c r="L170" s="177"/>
      <c r="M170" s="178" t="s">
        <v>365</v>
      </c>
      <c r="N170" s="178"/>
      <c r="O170" s="178"/>
      <c r="P170" s="178"/>
      <c r="Q170" s="178"/>
      <c r="R170" s="178"/>
      <c r="S170" s="178"/>
      <c r="T170" s="178"/>
      <c r="U170" s="178"/>
      <c r="V170" s="178"/>
      <c r="W170" s="178"/>
      <c r="X170" s="178"/>
    </row>
    <row r="171" customFormat="false" ht="12.75" hidden="false" customHeight="true" outlineLevel="0" collapsed="false">
      <c r="A171" s="180" t="s">
        <v>366</v>
      </c>
      <c r="B171" s="66" t="n">
        <v>129</v>
      </c>
      <c r="C171" s="66" t="n">
        <v>41</v>
      </c>
      <c r="D171" s="66" t="s">
        <v>153</v>
      </c>
      <c r="E171" s="66" t="s">
        <v>153</v>
      </c>
      <c r="F171" s="66" t="n">
        <v>41</v>
      </c>
      <c r="G171" s="66" t="s">
        <v>150</v>
      </c>
      <c r="H171" s="66" t="s">
        <v>153</v>
      </c>
      <c r="I171" s="66" t="s">
        <v>153</v>
      </c>
      <c r="J171" s="66" t="s">
        <v>150</v>
      </c>
      <c r="K171" s="66" t="n">
        <v>16</v>
      </c>
      <c r="L171" s="66" t="s">
        <v>153</v>
      </c>
      <c r="M171" s="66" t="s">
        <v>153</v>
      </c>
      <c r="N171" s="66" t="n">
        <v>16</v>
      </c>
      <c r="O171" s="66" t="n">
        <v>14</v>
      </c>
      <c r="P171" s="66" t="s">
        <v>153</v>
      </c>
      <c r="Q171" s="66" t="s">
        <v>153</v>
      </c>
      <c r="R171" s="66" t="n">
        <v>14</v>
      </c>
      <c r="S171" s="66" t="n">
        <v>9</v>
      </c>
      <c r="T171" s="66" t="s">
        <v>153</v>
      </c>
      <c r="U171" s="66" t="s">
        <v>153</v>
      </c>
      <c r="V171" s="66" t="n">
        <v>9</v>
      </c>
      <c r="W171" s="66" t="n">
        <v>88</v>
      </c>
      <c r="X171" s="181" t="s">
        <v>366</v>
      </c>
    </row>
    <row r="172" customFormat="false" ht="12.75" hidden="false" customHeight="true" outlineLevel="0" collapsed="false">
      <c r="A172" s="180" t="s">
        <v>367</v>
      </c>
      <c r="B172" s="66" t="n">
        <v>305</v>
      </c>
      <c r="C172" s="66" t="n">
        <v>237</v>
      </c>
      <c r="D172" s="66" t="s">
        <v>150</v>
      </c>
      <c r="E172" s="66" t="s">
        <v>150</v>
      </c>
      <c r="F172" s="66" t="n">
        <v>233</v>
      </c>
      <c r="G172" s="66" t="n">
        <v>9</v>
      </c>
      <c r="H172" s="66" t="s">
        <v>153</v>
      </c>
      <c r="I172" s="66" t="s">
        <v>150</v>
      </c>
      <c r="J172" s="66" t="n">
        <v>8</v>
      </c>
      <c r="K172" s="66" t="n">
        <v>101</v>
      </c>
      <c r="L172" s="66" t="s">
        <v>150</v>
      </c>
      <c r="M172" s="66" t="s">
        <v>153</v>
      </c>
      <c r="N172" s="66" t="n">
        <v>100</v>
      </c>
      <c r="O172" s="66" t="n">
        <v>61</v>
      </c>
      <c r="P172" s="66" t="s">
        <v>150</v>
      </c>
      <c r="Q172" s="66" t="s">
        <v>153</v>
      </c>
      <c r="R172" s="66" t="n">
        <v>59</v>
      </c>
      <c r="S172" s="66" t="n">
        <v>67</v>
      </c>
      <c r="T172" s="66" t="s">
        <v>150</v>
      </c>
      <c r="U172" s="66" t="s">
        <v>150</v>
      </c>
      <c r="V172" s="66" t="n">
        <v>65</v>
      </c>
      <c r="W172" s="66" t="n">
        <v>68</v>
      </c>
      <c r="X172" s="181" t="s">
        <v>367</v>
      </c>
    </row>
    <row r="173" customFormat="false" ht="12.75" hidden="false" customHeight="true" outlineLevel="0" collapsed="false">
      <c r="A173" s="180" t="s">
        <v>368</v>
      </c>
      <c r="B173" s="66" t="n">
        <v>196</v>
      </c>
      <c r="C173" s="66" t="n">
        <v>169</v>
      </c>
      <c r="D173" s="66" t="s">
        <v>150</v>
      </c>
      <c r="E173" s="66" t="s">
        <v>150</v>
      </c>
      <c r="F173" s="66" t="n">
        <v>165</v>
      </c>
      <c r="G173" s="66" t="s">
        <v>150</v>
      </c>
      <c r="H173" s="66" t="s">
        <v>150</v>
      </c>
      <c r="I173" s="66" t="s">
        <v>150</v>
      </c>
      <c r="J173" s="66" t="s">
        <v>150</v>
      </c>
      <c r="K173" s="66" t="n">
        <v>68</v>
      </c>
      <c r="L173" s="66" t="s">
        <v>150</v>
      </c>
      <c r="M173" s="66" t="s">
        <v>153</v>
      </c>
      <c r="N173" s="66" t="n">
        <v>68</v>
      </c>
      <c r="O173" s="66" t="n">
        <v>46</v>
      </c>
      <c r="P173" s="66" t="s">
        <v>150</v>
      </c>
      <c r="Q173" s="66" t="s">
        <v>153</v>
      </c>
      <c r="R173" s="66" t="n">
        <v>45</v>
      </c>
      <c r="S173" s="66" t="n">
        <v>50</v>
      </c>
      <c r="T173" s="66" t="s">
        <v>150</v>
      </c>
      <c r="U173" s="66" t="s">
        <v>153</v>
      </c>
      <c r="V173" s="66" t="n">
        <v>49</v>
      </c>
      <c r="W173" s="66" t="n">
        <v>27</v>
      </c>
      <c r="X173" s="181" t="s">
        <v>368</v>
      </c>
    </row>
    <row r="174" customFormat="false" ht="12.75" hidden="false" customHeight="true" outlineLevel="0" collapsed="false">
      <c r="A174" s="180" t="s">
        <v>369</v>
      </c>
      <c r="B174" s="66" t="n">
        <v>150</v>
      </c>
      <c r="C174" s="66" t="n">
        <v>138</v>
      </c>
      <c r="D174" s="66" t="s">
        <v>150</v>
      </c>
      <c r="E174" s="66" t="s">
        <v>153</v>
      </c>
      <c r="F174" s="66" t="n">
        <v>133</v>
      </c>
      <c r="G174" s="66" t="s">
        <v>150</v>
      </c>
      <c r="H174" s="66" t="s">
        <v>153</v>
      </c>
      <c r="I174" s="66" t="s">
        <v>153</v>
      </c>
      <c r="J174" s="66" t="s">
        <v>150</v>
      </c>
      <c r="K174" s="66" t="n">
        <v>56</v>
      </c>
      <c r="L174" s="66" t="s">
        <v>150</v>
      </c>
      <c r="M174" s="66" t="s">
        <v>153</v>
      </c>
      <c r="N174" s="66" t="n">
        <v>54</v>
      </c>
      <c r="O174" s="66" t="n">
        <v>35</v>
      </c>
      <c r="P174" s="66" t="s">
        <v>150</v>
      </c>
      <c r="Q174" s="66" t="s">
        <v>153</v>
      </c>
      <c r="R174" s="66" t="n">
        <v>34</v>
      </c>
      <c r="S174" s="66" t="n">
        <v>43</v>
      </c>
      <c r="T174" s="66" t="s">
        <v>150</v>
      </c>
      <c r="U174" s="66" t="s">
        <v>153</v>
      </c>
      <c r="V174" s="66" t="n">
        <v>40</v>
      </c>
      <c r="W174" s="66" t="n">
        <v>13</v>
      </c>
      <c r="X174" s="181" t="s">
        <v>369</v>
      </c>
    </row>
    <row r="175" customFormat="false" ht="12.75" hidden="false" customHeight="true" outlineLevel="0" collapsed="false">
      <c r="A175" s="180" t="s">
        <v>370</v>
      </c>
      <c r="B175" s="66" t="n">
        <v>148</v>
      </c>
      <c r="C175" s="66" t="n">
        <v>143</v>
      </c>
      <c r="D175" s="66" t="n">
        <v>7</v>
      </c>
      <c r="E175" s="66" t="s">
        <v>150</v>
      </c>
      <c r="F175" s="66" t="n">
        <v>135</v>
      </c>
      <c r="G175" s="66" t="n">
        <v>5</v>
      </c>
      <c r="H175" s="66" t="s">
        <v>150</v>
      </c>
      <c r="I175" s="66" t="s">
        <v>150</v>
      </c>
      <c r="J175" s="66" t="s">
        <v>150</v>
      </c>
      <c r="K175" s="66" t="n">
        <v>57</v>
      </c>
      <c r="L175" s="66" t="s">
        <v>150</v>
      </c>
      <c r="M175" s="66" t="s">
        <v>153</v>
      </c>
      <c r="N175" s="66" t="n">
        <v>56</v>
      </c>
      <c r="O175" s="66" t="n">
        <v>35</v>
      </c>
      <c r="P175" s="66" t="s">
        <v>150</v>
      </c>
      <c r="Q175" s="66" t="s">
        <v>153</v>
      </c>
      <c r="R175" s="66" t="n">
        <v>33</v>
      </c>
      <c r="S175" s="66" t="n">
        <v>46</v>
      </c>
      <c r="T175" s="66" t="s">
        <v>150</v>
      </c>
      <c r="U175" s="66" t="s">
        <v>153</v>
      </c>
      <c r="V175" s="66" t="n">
        <v>43</v>
      </c>
      <c r="W175" s="66" t="n">
        <v>6</v>
      </c>
      <c r="X175" s="181" t="s">
        <v>370</v>
      </c>
    </row>
    <row r="176" customFormat="false" ht="12.75" hidden="false" customHeight="true" outlineLevel="0" collapsed="false">
      <c r="A176" s="180" t="s">
        <v>371</v>
      </c>
      <c r="B176" s="66" t="n">
        <v>116</v>
      </c>
      <c r="C176" s="66" t="n">
        <v>113</v>
      </c>
      <c r="D176" s="66" t="s">
        <v>150</v>
      </c>
      <c r="E176" s="66" t="s">
        <v>153</v>
      </c>
      <c r="F176" s="66" t="n">
        <v>110</v>
      </c>
      <c r="G176" s="66" t="s">
        <v>150</v>
      </c>
      <c r="H176" s="66" t="s">
        <v>153</v>
      </c>
      <c r="I176" s="66" t="s">
        <v>153</v>
      </c>
      <c r="J176" s="66" t="s">
        <v>150</v>
      </c>
      <c r="K176" s="66" t="n">
        <v>48</v>
      </c>
      <c r="L176" s="66" t="s">
        <v>150</v>
      </c>
      <c r="M176" s="66" t="s">
        <v>153</v>
      </c>
      <c r="N176" s="66" t="n">
        <v>48</v>
      </c>
      <c r="O176" s="66" t="n">
        <v>25</v>
      </c>
      <c r="P176" s="66" t="s">
        <v>150</v>
      </c>
      <c r="Q176" s="66" t="s">
        <v>153</v>
      </c>
      <c r="R176" s="66" t="n">
        <v>24</v>
      </c>
      <c r="S176" s="66" t="n">
        <v>37</v>
      </c>
      <c r="T176" s="66" t="s">
        <v>150</v>
      </c>
      <c r="U176" s="66" t="s">
        <v>153</v>
      </c>
      <c r="V176" s="66" t="n">
        <v>35</v>
      </c>
      <c r="W176" s="66" t="s">
        <v>150</v>
      </c>
      <c r="X176" s="181" t="s">
        <v>371</v>
      </c>
    </row>
    <row r="177" customFormat="false" ht="12.75" hidden="false" customHeight="true" outlineLevel="0" collapsed="false">
      <c r="A177" s="180" t="s">
        <v>372</v>
      </c>
      <c r="B177" s="66" t="n">
        <v>79</v>
      </c>
      <c r="C177" s="66" t="n">
        <v>77</v>
      </c>
      <c r="D177" s="66" t="s">
        <v>150</v>
      </c>
      <c r="E177" s="66" t="s">
        <v>153</v>
      </c>
      <c r="F177" s="66" t="n">
        <v>75</v>
      </c>
      <c r="G177" s="66" t="s">
        <v>150</v>
      </c>
      <c r="H177" s="66" t="s">
        <v>150</v>
      </c>
      <c r="I177" s="66" t="s">
        <v>153</v>
      </c>
      <c r="J177" s="66" t="s">
        <v>150</v>
      </c>
      <c r="K177" s="66" t="n">
        <v>31</v>
      </c>
      <c r="L177" s="66" t="s">
        <v>150</v>
      </c>
      <c r="M177" s="66" t="s">
        <v>153</v>
      </c>
      <c r="N177" s="66" t="n">
        <v>31</v>
      </c>
      <c r="O177" s="66" t="n">
        <v>17</v>
      </c>
      <c r="P177" s="66" t="s">
        <v>150</v>
      </c>
      <c r="Q177" s="66" t="s">
        <v>153</v>
      </c>
      <c r="R177" s="66" t="n">
        <v>16</v>
      </c>
      <c r="S177" s="66" t="n">
        <v>25</v>
      </c>
      <c r="T177" s="66" t="s">
        <v>150</v>
      </c>
      <c r="U177" s="66" t="s">
        <v>153</v>
      </c>
      <c r="V177" s="66" t="n">
        <v>23</v>
      </c>
      <c r="W177" s="66" t="s">
        <v>150</v>
      </c>
      <c r="X177" s="181" t="s">
        <v>372</v>
      </c>
    </row>
    <row r="178" customFormat="false" ht="12.75" hidden="false" customHeight="true" outlineLevel="0" collapsed="false">
      <c r="A178" s="180" t="s">
        <v>373</v>
      </c>
      <c r="B178" s="66" t="n">
        <v>58</v>
      </c>
      <c r="C178" s="66" t="n">
        <v>57</v>
      </c>
      <c r="D178" s="66" t="s">
        <v>150</v>
      </c>
      <c r="E178" s="66" t="s">
        <v>150</v>
      </c>
      <c r="F178" s="66" t="n">
        <v>53</v>
      </c>
      <c r="G178" s="66" t="s">
        <v>150</v>
      </c>
      <c r="H178" s="66" t="s">
        <v>153</v>
      </c>
      <c r="I178" s="66" t="s">
        <v>153</v>
      </c>
      <c r="J178" s="66" t="s">
        <v>150</v>
      </c>
      <c r="K178" s="66" t="n">
        <v>24</v>
      </c>
      <c r="L178" s="66" t="s">
        <v>150</v>
      </c>
      <c r="M178" s="66" t="s">
        <v>153</v>
      </c>
      <c r="N178" s="66" t="n">
        <v>23</v>
      </c>
      <c r="O178" s="66" t="n">
        <v>14</v>
      </c>
      <c r="P178" s="66" t="s">
        <v>150</v>
      </c>
      <c r="Q178" s="66" t="s">
        <v>153</v>
      </c>
      <c r="R178" s="66" t="n">
        <v>13</v>
      </c>
      <c r="S178" s="66" t="n">
        <v>17</v>
      </c>
      <c r="T178" s="66" t="s">
        <v>150</v>
      </c>
      <c r="U178" s="66" t="s">
        <v>150</v>
      </c>
      <c r="V178" s="66" t="n">
        <v>16</v>
      </c>
      <c r="W178" s="66" t="s">
        <v>150</v>
      </c>
      <c r="X178" s="181" t="s">
        <v>373</v>
      </c>
    </row>
    <row r="179" customFormat="false" ht="12.75" hidden="false" customHeight="true" outlineLevel="0" collapsed="false">
      <c r="A179" s="180" t="s">
        <v>374</v>
      </c>
      <c r="B179" s="66" t="n">
        <v>44</v>
      </c>
      <c r="C179" s="66" t="n">
        <v>43</v>
      </c>
      <c r="D179" s="66" t="s">
        <v>150</v>
      </c>
      <c r="E179" s="66" t="s">
        <v>153</v>
      </c>
      <c r="F179" s="66" t="n">
        <v>40</v>
      </c>
      <c r="G179" s="66" t="s">
        <v>150</v>
      </c>
      <c r="H179" s="66" t="s">
        <v>153</v>
      </c>
      <c r="I179" s="66" t="s">
        <v>153</v>
      </c>
      <c r="J179" s="66" t="s">
        <v>150</v>
      </c>
      <c r="K179" s="66" t="n">
        <v>19</v>
      </c>
      <c r="L179" s="66" t="s">
        <v>150</v>
      </c>
      <c r="M179" s="66" t="s">
        <v>153</v>
      </c>
      <c r="N179" s="66" t="n">
        <v>18</v>
      </c>
      <c r="O179" s="66" t="n">
        <v>11</v>
      </c>
      <c r="P179" s="66" t="s">
        <v>150</v>
      </c>
      <c r="Q179" s="66" t="s">
        <v>153</v>
      </c>
      <c r="R179" s="66" t="n">
        <v>10</v>
      </c>
      <c r="S179" s="66" t="n">
        <v>13</v>
      </c>
      <c r="T179" s="66" t="s">
        <v>150</v>
      </c>
      <c r="U179" s="66" t="s">
        <v>153</v>
      </c>
      <c r="V179" s="66" t="n">
        <v>11</v>
      </c>
      <c r="W179" s="66" t="s">
        <v>150</v>
      </c>
      <c r="X179" s="181" t="s">
        <v>374</v>
      </c>
    </row>
    <row r="180" customFormat="false" ht="12.75" hidden="false" customHeight="true" outlineLevel="0" collapsed="false">
      <c r="A180" s="180" t="s">
        <v>375</v>
      </c>
      <c r="B180" s="66" t="n">
        <v>20</v>
      </c>
      <c r="C180" s="66" t="n">
        <v>19</v>
      </c>
      <c r="D180" s="66" t="s">
        <v>150</v>
      </c>
      <c r="E180" s="66" t="s">
        <v>153</v>
      </c>
      <c r="F180" s="66" t="n">
        <v>19</v>
      </c>
      <c r="G180" s="66" t="s">
        <v>153</v>
      </c>
      <c r="H180" s="66" t="s">
        <v>153</v>
      </c>
      <c r="I180" s="66" t="s">
        <v>153</v>
      </c>
      <c r="J180" s="66" t="s">
        <v>153</v>
      </c>
      <c r="K180" s="66" t="n">
        <v>11</v>
      </c>
      <c r="L180" s="66" t="s">
        <v>153</v>
      </c>
      <c r="M180" s="66" t="s">
        <v>153</v>
      </c>
      <c r="N180" s="66" t="n">
        <v>11</v>
      </c>
      <c r="O180" s="66" t="s">
        <v>150</v>
      </c>
      <c r="P180" s="66" t="s">
        <v>150</v>
      </c>
      <c r="Q180" s="66" t="s">
        <v>153</v>
      </c>
      <c r="R180" s="66" t="s">
        <v>150</v>
      </c>
      <c r="S180" s="66" t="n">
        <v>6</v>
      </c>
      <c r="T180" s="66" t="s">
        <v>150</v>
      </c>
      <c r="U180" s="66" t="s">
        <v>153</v>
      </c>
      <c r="V180" s="66" t="n">
        <v>5</v>
      </c>
      <c r="W180" s="66" t="s">
        <v>150</v>
      </c>
      <c r="X180" s="181" t="s">
        <v>375</v>
      </c>
    </row>
    <row r="181" customFormat="false" ht="12.75" hidden="false" customHeight="true" outlineLevel="0" collapsed="false">
      <c r="A181" s="180" t="s">
        <v>245</v>
      </c>
      <c r="B181" s="66" t="s">
        <v>150</v>
      </c>
      <c r="C181" s="66" t="s">
        <v>150</v>
      </c>
      <c r="D181" s="66" t="s">
        <v>150</v>
      </c>
      <c r="E181" s="66" t="s">
        <v>153</v>
      </c>
      <c r="F181" s="66" t="s">
        <v>150</v>
      </c>
      <c r="G181" s="66" t="s">
        <v>153</v>
      </c>
      <c r="H181" s="66" t="s">
        <v>153</v>
      </c>
      <c r="I181" s="66" t="s">
        <v>153</v>
      </c>
      <c r="J181" s="66" t="s">
        <v>153</v>
      </c>
      <c r="K181" s="66" t="s">
        <v>150</v>
      </c>
      <c r="L181" s="66" t="s">
        <v>153</v>
      </c>
      <c r="M181" s="66" t="s">
        <v>153</v>
      </c>
      <c r="N181" s="66" t="s">
        <v>150</v>
      </c>
      <c r="O181" s="66" t="s">
        <v>150</v>
      </c>
      <c r="P181" s="66" t="s">
        <v>150</v>
      </c>
      <c r="Q181" s="66" t="s">
        <v>153</v>
      </c>
      <c r="R181" s="66" t="s">
        <v>153</v>
      </c>
      <c r="S181" s="66" t="s">
        <v>153</v>
      </c>
      <c r="T181" s="66" t="s">
        <v>153</v>
      </c>
      <c r="U181" s="66" t="s">
        <v>153</v>
      </c>
      <c r="V181" s="66" t="s">
        <v>153</v>
      </c>
      <c r="W181" s="66" t="s">
        <v>153</v>
      </c>
      <c r="X181" s="181" t="s">
        <v>142</v>
      </c>
    </row>
    <row r="182" customFormat="false" ht="18" hidden="false" customHeight="true" outlineLevel="0" collapsed="false">
      <c r="A182" s="180" t="s">
        <v>189</v>
      </c>
      <c r="B182" s="66" t="n">
        <v>1246</v>
      </c>
      <c r="C182" s="66" t="n">
        <v>1038</v>
      </c>
      <c r="D182" s="66" t="n">
        <v>33</v>
      </c>
      <c r="E182" s="66" t="s">
        <v>150</v>
      </c>
      <c r="F182" s="66" t="n">
        <v>1004</v>
      </c>
      <c r="G182" s="66" t="n">
        <v>32</v>
      </c>
      <c r="H182" s="66" t="s">
        <v>150</v>
      </c>
      <c r="I182" s="66" t="s">
        <v>150</v>
      </c>
      <c r="J182" s="66" t="n">
        <v>29</v>
      </c>
      <c r="K182" s="66" t="n">
        <v>432</v>
      </c>
      <c r="L182" s="66" t="n">
        <v>5</v>
      </c>
      <c r="M182" s="66" t="s">
        <v>153</v>
      </c>
      <c r="N182" s="66" t="n">
        <v>427</v>
      </c>
      <c r="O182" s="66" t="n">
        <v>263</v>
      </c>
      <c r="P182" s="66" t="n">
        <v>12</v>
      </c>
      <c r="Q182" s="66" t="s">
        <v>153</v>
      </c>
      <c r="R182" s="66" t="n">
        <v>251</v>
      </c>
      <c r="S182" s="66" t="n">
        <v>312</v>
      </c>
      <c r="T182" s="66" t="n">
        <v>15</v>
      </c>
      <c r="U182" s="66" t="s">
        <v>150</v>
      </c>
      <c r="V182" s="66" t="n">
        <v>296</v>
      </c>
      <c r="W182" s="66" t="n">
        <v>207</v>
      </c>
      <c r="X182" s="182" t="s">
        <v>376</v>
      </c>
    </row>
    <row r="183" customFormat="false" ht="18" hidden="false" customHeight="true" outlineLevel="0" collapsed="false">
      <c r="A183" s="86" t="s">
        <v>377</v>
      </c>
      <c r="B183" s="66" t="n">
        <v>162</v>
      </c>
      <c r="C183" s="66" t="n">
        <v>123</v>
      </c>
      <c r="D183" s="66" t="s">
        <v>150</v>
      </c>
      <c r="E183" s="66" t="s">
        <v>150</v>
      </c>
      <c r="F183" s="66" t="n">
        <v>119</v>
      </c>
      <c r="G183" s="66" t="s">
        <v>150</v>
      </c>
      <c r="H183" s="66" t="s">
        <v>153</v>
      </c>
      <c r="I183" s="66" t="s">
        <v>153</v>
      </c>
      <c r="J183" s="66" t="s">
        <v>150</v>
      </c>
      <c r="K183" s="66" t="n">
        <v>56</v>
      </c>
      <c r="L183" s="66" t="s">
        <v>150</v>
      </c>
      <c r="M183" s="66" t="s">
        <v>153</v>
      </c>
      <c r="N183" s="66" t="n">
        <v>55</v>
      </c>
      <c r="O183" s="66" t="n">
        <v>41</v>
      </c>
      <c r="P183" s="66" t="s">
        <v>150</v>
      </c>
      <c r="Q183" s="66" t="s">
        <v>153</v>
      </c>
      <c r="R183" s="66" t="n">
        <v>40</v>
      </c>
      <c r="S183" s="66" t="n">
        <v>24</v>
      </c>
      <c r="T183" s="66" t="s">
        <v>150</v>
      </c>
      <c r="U183" s="66" t="s">
        <v>150</v>
      </c>
      <c r="V183" s="66" t="n">
        <v>22</v>
      </c>
      <c r="W183" s="66" t="n">
        <v>39</v>
      </c>
      <c r="X183" s="183" t="s">
        <v>378</v>
      </c>
    </row>
    <row r="184" s="179" customFormat="true" ht="27" hidden="false" customHeight="true" outlineLevel="0" collapsed="false">
      <c r="A184" s="177" t="s">
        <v>379</v>
      </c>
      <c r="B184" s="177"/>
      <c r="C184" s="177"/>
      <c r="D184" s="177"/>
      <c r="E184" s="177"/>
      <c r="F184" s="177"/>
      <c r="G184" s="177"/>
      <c r="H184" s="177"/>
      <c r="I184" s="177"/>
      <c r="J184" s="177"/>
      <c r="K184" s="177"/>
      <c r="L184" s="177"/>
      <c r="M184" s="178" t="s">
        <v>380</v>
      </c>
      <c r="N184" s="178"/>
      <c r="O184" s="178"/>
      <c r="P184" s="178"/>
      <c r="Q184" s="178"/>
      <c r="R184" s="178"/>
      <c r="S184" s="178"/>
      <c r="T184" s="178"/>
      <c r="U184" s="178"/>
      <c r="V184" s="178"/>
      <c r="W184" s="178"/>
      <c r="X184" s="178"/>
    </row>
    <row r="185" customFormat="false" ht="12.75" hidden="false" customHeight="true" outlineLevel="0" collapsed="false">
      <c r="A185" s="180" t="s">
        <v>366</v>
      </c>
      <c r="B185" s="66" t="s">
        <v>150</v>
      </c>
      <c r="C185" s="66" t="s">
        <v>150</v>
      </c>
      <c r="D185" s="66" t="s">
        <v>153</v>
      </c>
      <c r="E185" s="66" t="s">
        <v>153</v>
      </c>
      <c r="F185" s="66" t="s">
        <v>150</v>
      </c>
      <c r="G185" s="66" t="s">
        <v>153</v>
      </c>
      <c r="H185" s="66" t="s">
        <v>153</v>
      </c>
      <c r="I185" s="66" t="s">
        <v>153</v>
      </c>
      <c r="J185" s="66" t="s">
        <v>153</v>
      </c>
      <c r="K185" s="66" t="s">
        <v>150</v>
      </c>
      <c r="L185" s="66" t="s">
        <v>153</v>
      </c>
      <c r="M185" s="66" t="s">
        <v>153</v>
      </c>
      <c r="N185" s="66" t="s">
        <v>150</v>
      </c>
      <c r="O185" s="66" t="s">
        <v>150</v>
      </c>
      <c r="P185" s="66" t="s">
        <v>153</v>
      </c>
      <c r="Q185" s="66" t="s">
        <v>153</v>
      </c>
      <c r="R185" s="66" t="s">
        <v>150</v>
      </c>
      <c r="S185" s="66" t="s">
        <v>150</v>
      </c>
      <c r="T185" s="66" t="s">
        <v>153</v>
      </c>
      <c r="U185" s="66" t="s">
        <v>153</v>
      </c>
      <c r="V185" s="66" t="s">
        <v>150</v>
      </c>
      <c r="W185" s="66" t="s">
        <v>150</v>
      </c>
      <c r="X185" s="181" t="s">
        <v>366</v>
      </c>
    </row>
    <row r="186" customFormat="false" ht="12.75" hidden="false" customHeight="true" outlineLevel="0" collapsed="false">
      <c r="A186" s="180" t="s">
        <v>367</v>
      </c>
      <c r="B186" s="66" t="n">
        <v>44</v>
      </c>
      <c r="C186" s="66" t="n">
        <v>32</v>
      </c>
      <c r="D186" s="66" t="s">
        <v>150</v>
      </c>
      <c r="E186" s="66" t="s">
        <v>153</v>
      </c>
      <c r="F186" s="66" t="n">
        <v>31</v>
      </c>
      <c r="G186" s="66" t="s">
        <v>150</v>
      </c>
      <c r="H186" s="66" t="s">
        <v>150</v>
      </c>
      <c r="I186" s="66" t="s">
        <v>153</v>
      </c>
      <c r="J186" s="66" t="s">
        <v>150</v>
      </c>
      <c r="K186" s="66" t="n">
        <v>12</v>
      </c>
      <c r="L186" s="66" t="s">
        <v>153</v>
      </c>
      <c r="M186" s="66" t="s">
        <v>153</v>
      </c>
      <c r="N186" s="66" t="n">
        <v>12</v>
      </c>
      <c r="O186" s="66" t="n">
        <v>9</v>
      </c>
      <c r="P186" s="66" t="s">
        <v>153</v>
      </c>
      <c r="Q186" s="66" t="s">
        <v>153</v>
      </c>
      <c r="R186" s="66" t="n">
        <v>9</v>
      </c>
      <c r="S186" s="66" t="n">
        <v>8</v>
      </c>
      <c r="T186" s="66" t="s">
        <v>150</v>
      </c>
      <c r="U186" s="66" t="s">
        <v>153</v>
      </c>
      <c r="V186" s="66" t="n">
        <v>8</v>
      </c>
      <c r="W186" s="66" t="n">
        <v>12</v>
      </c>
      <c r="X186" s="181" t="s">
        <v>367</v>
      </c>
    </row>
    <row r="187" customFormat="false" ht="12.75" hidden="false" customHeight="true" outlineLevel="0" collapsed="false">
      <c r="A187" s="180" t="s">
        <v>368</v>
      </c>
      <c r="B187" s="66" t="n">
        <v>120</v>
      </c>
      <c r="C187" s="66" t="n">
        <v>105</v>
      </c>
      <c r="D187" s="66" t="s">
        <v>150</v>
      </c>
      <c r="E187" s="66" t="s">
        <v>150</v>
      </c>
      <c r="F187" s="66" t="n">
        <v>102</v>
      </c>
      <c r="G187" s="66" t="s">
        <v>150</v>
      </c>
      <c r="H187" s="66" t="s">
        <v>150</v>
      </c>
      <c r="I187" s="66" t="s">
        <v>153</v>
      </c>
      <c r="J187" s="66" t="s">
        <v>150</v>
      </c>
      <c r="K187" s="66" t="n">
        <v>37</v>
      </c>
      <c r="L187" s="66" t="s">
        <v>153</v>
      </c>
      <c r="M187" s="66" t="s">
        <v>153</v>
      </c>
      <c r="N187" s="66" t="n">
        <v>37</v>
      </c>
      <c r="O187" s="66" t="n">
        <v>41</v>
      </c>
      <c r="P187" s="66" t="s">
        <v>150</v>
      </c>
      <c r="Q187" s="66" t="s">
        <v>153</v>
      </c>
      <c r="R187" s="66" t="n">
        <v>39</v>
      </c>
      <c r="S187" s="66" t="n">
        <v>26</v>
      </c>
      <c r="T187" s="66" t="s">
        <v>150</v>
      </c>
      <c r="U187" s="66" t="s">
        <v>150</v>
      </c>
      <c r="V187" s="66" t="n">
        <v>25</v>
      </c>
      <c r="W187" s="66" t="n">
        <v>15</v>
      </c>
      <c r="X187" s="181" t="s">
        <v>368</v>
      </c>
    </row>
    <row r="188" customFormat="false" ht="12.75" hidden="false" customHeight="true" outlineLevel="0" collapsed="false">
      <c r="A188" s="180" t="s">
        <v>369</v>
      </c>
      <c r="B188" s="66" t="n">
        <v>166</v>
      </c>
      <c r="C188" s="66" t="n">
        <v>152</v>
      </c>
      <c r="D188" s="66" t="n">
        <v>6</v>
      </c>
      <c r="E188" s="66" t="s">
        <v>150</v>
      </c>
      <c r="F188" s="66" t="n">
        <v>145</v>
      </c>
      <c r="G188" s="66" t="s">
        <v>150</v>
      </c>
      <c r="H188" s="66" t="s">
        <v>153</v>
      </c>
      <c r="I188" s="66" t="s">
        <v>153</v>
      </c>
      <c r="J188" s="66" t="s">
        <v>150</v>
      </c>
      <c r="K188" s="66" t="n">
        <v>62</v>
      </c>
      <c r="L188" s="66" t="s">
        <v>150</v>
      </c>
      <c r="M188" s="66" t="s">
        <v>153</v>
      </c>
      <c r="N188" s="66" t="n">
        <v>59</v>
      </c>
      <c r="O188" s="66" t="n">
        <v>46</v>
      </c>
      <c r="P188" s="66" t="s">
        <v>150</v>
      </c>
      <c r="Q188" s="66" t="s">
        <v>150</v>
      </c>
      <c r="R188" s="66" t="n">
        <v>44</v>
      </c>
      <c r="S188" s="66" t="n">
        <v>42</v>
      </c>
      <c r="T188" s="66" t="s">
        <v>150</v>
      </c>
      <c r="U188" s="66" t="s">
        <v>153</v>
      </c>
      <c r="V188" s="66" t="n">
        <v>40</v>
      </c>
      <c r="W188" s="66" t="n">
        <v>14</v>
      </c>
      <c r="X188" s="181" t="s">
        <v>369</v>
      </c>
    </row>
    <row r="189" customFormat="false" ht="12.75" hidden="false" customHeight="true" outlineLevel="0" collapsed="false">
      <c r="A189" s="180" t="s">
        <v>370</v>
      </c>
      <c r="B189" s="66" t="n">
        <v>221</v>
      </c>
      <c r="C189" s="66" t="n">
        <v>205</v>
      </c>
      <c r="D189" s="66" t="n">
        <v>9</v>
      </c>
      <c r="E189" s="66" t="s">
        <v>150</v>
      </c>
      <c r="F189" s="66" t="n">
        <v>194</v>
      </c>
      <c r="G189" s="66" t="s">
        <v>150</v>
      </c>
      <c r="H189" s="66" t="s">
        <v>150</v>
      </c>
      <c r="I189" s="66" t="s">
        <v>153</v>
      </c>
      <c r="J189" s="66" t="s">
        <v>150</v>
      </c>
      <c r="K189" s="66" t="n">
        <v>82</v>
      </c>
      <c r="L189" s="66" t="s">
        <v>150</v>
      </c>
      <c r="M189" s="66" t="s">
        <v>150</v>
      </c>
      <c r="N189" s="66" t="n">
        <v>80</v>
      </c>
      <c r="O189" s="66" t="n">
        <v>61</v>
      </c>
      <c r="P189" s="66" t="s">
        <v>150</v>
      </c>
      <c r="Q189" s="66" t="s">
        <v>150</v>
      </c>
      <c r="R189" s="66" t="n">
        <v>56</v>
      </c>
      <c r="S189" s="66" t="n">
        <v>58</v>
      </c>
      <c r="T189" s="66" t="s">
        <v>150</v>
      </c>
      <c r="U189" s="66" t="s">
        <v>150</v>
      </c>
      <c r="V189" s="66" t="n">
        <v>55</v>
      </c>
      <c r="W189" s="66" t="n">
        <v>16</v>
      </c>
      <c r="X189" s="181" t="s">
        <v>370</v>
      </c>
    </row>
    <row r="190" customFormat="false" ht="12.75" hidden="false" customHeight="true" outlineLevel="0" collapsed="false">
      <c r="A190" s="180" t="s">
        <v>371</v>
      </c>
      <c r="B190" s="66" t="n">
        <v>233</v>
      </c>
      <c r="C190" s="66" t="n">
        <v>221</v>
      </c>
      <c r="D190" s="66" t="n">
        <v>11</v>
      </c>
      <c r="E190" s="66" t="s">
        <v>150</v>
      </c>
      <c r="F190" s="66" t="n">
        <v>210</v>
      </c>
      <c r="G190" s="66" t="s">
        <v>150</v>
      </c>
      <c r="H190" s="66" t="s">
        <v>150</v>
      </c>
      <c r="I190" s="66" t="s">
        <v>153</v>
      </c>
      <c r="J190" s="66" t="s">
        <v>150</v>
      </c>
      <c r="K190" s="66" t="n">
        <v>98</v>
      </c>
      <c r="L190" s="66" t="s">
        <v>150</v>
      </c>
      <c r="M190" s="66" t="s">
        <v>150</v>
      </c>
      <c r="N190" s="66" t="n">
        <v>96</v>
      </c>
      <c r="O190" s="66" t="n">
        <v>62</v>
      </c>
      <c r="P190" s="66" t="n">
        <v>6</v>
      </c>
      <c r="Q190" s="66" t="s">
        <v>150</v>
      </c>
      <c r="R190" s="66" t="n">
        <v>55</v>
      </c>
      <c r="S190" s="66" t="n">
        <v>58</v>
      </c>
      <c r="T190" s="66" t="s">
        <v>150</v>
      </c>
      <c r="U190" s="66" t="s">
        <v>153</v>
      </c>
      <c r="V190" s="66" t="n">
        <v>55</v>
      </c>
      <c r="W190" s="66" t="n">
        <v>12</v>
      </c>
      <c r="X190" s="181" t="s">
        <v>371</v>
      </c>
    </row>
    <row r="191" customFormat="false" ht="12.75" hidden="false" customHeight="true" outlineLevel="0" collapsed="false">
      <c r="A191" s="180" t="s">
        <v>372</v>
      </c>
      <c r="B191" s="66" t="n">
        <v>215</v>
      </c>
      <c r="C191" s="66" t="n">
        <v>209</v>
      </c>
      <c r="D191" s="66" t="n">
        <v>9</v>
      </c>
      <c r="E191" s="66" t="s">
        <v>150</v>
      </c>
      <c r="F191" s="66" t="n">
        <v>200</v>
      </c>
      <c r="G191" s="66" t="n">
        <v>5</v>
      </c>
      <c r="H191" s="66" t="s">
        <v>153</v>
      </c>
      <c r="I191" s="66" t="s">
        <v>150</v>
      </c>
      <c r="J191" s="66" t="s">
        <v>150</v>
      </c>
      <c r="K191" s="66" t="n">
        <v>93</v>
      </c>
      <c r="L191" s="66" t="s">
        <v>150</v>
      </c>
      <c r="M191" s="66" t="s">
        <v>150</v>
      </c>
      <c r="N191" s="66" t="n">
        <v>91</v>
      </c>
      <c r="O191" s="66" t="n">
        <v>53</v>
      </c>
      <c r="P191" s="66" t="s">
        <v>150</v>
      </c>
      <c r="Q191" s="66" t="s">
        <v>153</v>
      </c>
      <c r="R191" s="66" t="n">
        <v>48</v>
      </c>
      <c r="S191" s="66" t="n">
        <v>59</v>
      </c>
      <c r="T191" s="66" t="s">
        <v>150</v>
      </c>
      <c r="U191" s="66" t="s">
        <v>150</v>
      </c>
      <c r="V191" s="66" t="n">
        <v>56</v>
      </c>
      <c r="W191" s="66" t="n">
        <v>6</v>
      </c>
      <c r="X191" s="181" t="s">
        <v>372</v>
      </c>
    </row>
    <row r="192" customFormat="false" ht="12.75" hidden="false" customHeight="true" outlineLevel="0" collapsed="false">
      <c r="A192" s="180" t="s">
        <v>373</v>
      </c>
      <c r="B192" s="66" t="n">
        <v>234</v>
      </c>
      <c r="C192" s="66" t="n">
        <v>228</v>
      </c>
      <c r="D192" s="66" t="n">
        <v>9</v>
      </c>
      <c r="E192" s="66" t="s">
        <v>150</v>
      </c>
      <c r="F192" s="66" t="n">
        <v>218</v>
      </c>
      <c r="G192" s="66" t="s">
        <v>150</v>
      </c>
      <c r="H192" s="66" t="s">
        <v>153</v>
      </c>
      <c r="I192" s="66" t="s">
        <v>153</v>
      </c>
      <c r="J192" s="66" t="s">
        <v>150</v>
      </c>
      <c r="K192" s="66" t="n">
        <v>105</v>
      </c>
      <c r="L192" s="66" t="s">
        <v>150</v>
      </c>
      <c r="M192" s="66" t="s">
        <v>153</v>
      </c>
      <c r="N192" s="66" t="n">
        <v>103</v>
      </c>
      <c r="O192" s="66" t="n">
        <v>56</v>
      </c>
      <c r="P192" s="66" t="s">
        <v>150</v>
      </c>
      <c r="Q192" s="66" t="s">
        <v>150</v>
      </c>
      <c r="R192" s="66" t="n">
        <v>52</v>
      </c>
      <c r="S192" s="66" t="n">
        <v>62</v>
      </c>
      <c r="T192" s="66" t="s">
        <v>150</v>
      </c>
      <c r="U192" s="66" t="s">
        <v>150</v>
      </c>
      <c r="V192" s="66" t="n">
        <v>58</v>
      </c>
      <c r="W192" s="66" t="n">
        <v>6</v>
      </c>
      <c r="X192" s="181" t="s">
        <v>373</v>
      </c>
    </row>
    <row r="193" customFormat="false" ht="12.75" hidden="false" customHeight="true" outlineLevel="0" collapsed="false">
      <c r="A193" s="180" t="s">
        <v>374</v>
      </c>
      <c r="B193" s="66" t="n">
        <v>238</v>
      </c>
      <c r="C193" s="66" t="n">
        <v>235</v>
      </c>
      <c r="D193" s="66" t="n">
        <v>6</v>
      </c>
      <c r="E193" s="66" t="s">
        <v>150</v>
      </c>
      <c r="F193" s="66" t="n">
        <v>229</v>
      </c>
      <c r="G193" s="66" t="s">
        <v>150</v>
      </c>
      <c r="H193" s="66" t="s">
        <v>153</v>
      </c>
      <c r="I193" s="66" t="s">
        <v>150</v>
      </c>
      <c r="J193" s="66" t="s">
        <v>150</v>
      </c>
      <c r="K193" s="66" t="n">
        <v>122</v>
      </c>
      <c r="L193" s="66" t="s">
        <v>150</v>
      </c>
      <c r="M193" s="66" t="s">
        <v>153</v>
      </c>
      <c r="N193" s="66" t="n">
        <v>121</v>
      </c>
      <c r="O193" s="66" t="n">
        <v>57</v>
      </c>
      <c r="P193" s="66" t="s">
        <v>150</v>
      </c>
      <c r="Q193" s="66" t="s">
        <v>150</v>
      </c>
      <c r="R193" s="66" t="n">
        <v>53</v>
      </c>
      <c r="S193" s="66" t="n">
        <v>52</v>
      </c>
      <c r="T193" s="66" t="s">
        <v>150</v>
      </c>
      <c r="U193" s="66" t="s">
        <v>153</v>
      </c>
      <c r="V193" s="66" t="n">
        <v>50</v>
      </c>
      <c r="W193" s="66" t="s">
        <v>150</v>
      </c>
      <c r="X193" s="181" t="s">
        <v>374</v>
      </c>
    </row>
    <row r="194" customFormat="false" ht="12.75" hidden="false" customHeight="true" outlineLevel="0" collapsed="false">
      <c r="A194" s="180" t="s">
        <v>375</v>
      </c>
      <c r="B194" s="66" t="n">
        <v>109</v>
      </c>
      <c r="C194" s="66" t="n">
        <v>108</v>
      </c>
      <c r="D194" s="66" t="s">
        <v>150</v>
      </c>
      <c r="E194" s="66" t="s">
        <v>150</v>
      </c>
      <c r="F194" s="66" t="n">
        <v>103</v>
      </c>
      <c r="G194" s="66" t="s">
        <v>150</v>
      </c>
      <c r="H194" s="66" t="s">
        <v>153</v>
      </c>
      <c r="I194" s="66" t="s">
        <v>150</v>
      </c>
      <c r="J194" s="66" t="s">
        <v>150</v>
      </c>
      <c r="K194" s="66" t="n">
        <v>57</v>
      </c>
      <c r="L194" s="66" t="s">
        <v>150</v>
      </c>
      <c r="M194" s="66" t="s">
        <v>150</v>
      </c>
      <c r="N194" s="66" t="n">
        <v>56</v>
      </c>
      <c r="O194" s="66" t="n">
        <v>29</v>
      </c>
      <c r="P194" s="66" t="s">
        <v>150</v>
      </c>
      <c r="Q194" s="66" t="s">
        <v>150</v>
      </c>
      <c r="R194" s="66" t="n">
        <v>26</v>
      </c>
      <c r="S194" s="66" t="n">
        <v>20</v>
      </c>
      <c r="T194" s="66" t="s">
        <v>150</v>
      </c>
      <c r="U194" s="66" t="s">
        <v>150</v>
      </c>
      <c r="V194" s="66" t="n">
        <v>19</v>
      </c>
      <c r="W194" s="66" t="s">
        <v>150</v>
      </c>
      <c r="X194" s="181" t="s">
        <v>375</v>
      </c>
    </row>
    <row r="195" customFormat="false" ht="12.75" hidden="false" customHeight="true" outlineLevel="0" collapsed="false">
      <c r="A195" s="180" t="s">
        <v>245</v>
      </c>
      <c r="B195" s="66" t="s">
        <v>150</v>
      </c>
      <c r="C195" s="66" t="s">
        <v>150</v>
      </c>
      <c r="D195" s="66" t="s">
        <v>153</v>
      </c>
      <c r="E195" s="66" t="s">
        <v>153</v>
      </c>
      <c r="F195" s="66" t="s">
        <v>150</v>
      </c>
      <c r="G195" s="66" t="s">
        <v>153</v>
      </c>
      <c r="H195" s="66" t="s">
        <v>153</v>
      </c>
      <c r="I195" s="66" t="s">
        <v>153</v>
      </c>
      <c r="J195" s="66" t="s">
        <v>153</v>
      </c>
      <c r="K195" s="66" t="s">
        <v>150</v>
      </c>
      <c r="L195" s="66" t="s">
        <v>153</v>
      </c>
      <c r="M195" s="66" t="s">
        <v>153</v>
      </c>
      <c r="N195" s="66" t="s">
        <v>150</v>
      </c>
      <c r="O195" s="66" t="s">
        <v>150</v>
      </c>
      <c r="P195" s="66" t="s">
        <v>153</v>
      </c>
      <c r="Q195" s="66" t="s">
        <v>153</v>
      </c>
      <c r="R195" s="66" t="s">
        <v>150</v>
      </c>
      <c r="S195" s="66" t="s">
        <v>150</v>
      </c>
      <c r="T195" s="66" t="s">
        <v>153</v>
      </c>
      <c r="U195" s="66" t="s">
        <v>153</v>
      </c>
      <c r="V195" s="66" t="s">
        <v>150</v>
      </c>
      <c r="W195" s="66" t="s">
        <v>153</v>
      </c>
      <c r="X195" s="181" t="s">
        <v>142</v>
      </c>
    </row>
    <row r="196" customFormat="false" ht="18" hidden="false" customHeight="true" outlineLevel="0" collapsed="false">
      <c r="A196" s="180" t="s">
        <v>189</v>
      </c>
      <c r="B196" s="66" t="n">
        <v>1584</v>
      </c>
      <c r="C196" s="66" t="n">
        <v>1498</v>
      </c>
      <c r="D196" s="66" t="n">
        <v>57</v>
      </c>
      <c r="E196" s="66" t="n">
        <v>6</v>
      </c>
      <c r="F196" s="66" t="n">
        <v>1435</v>
      </c>
      <c r="G196" s="66" t="n">
        <v>30</v>
      </c>
      <c r="H196" s="66" t="s">
        <v>150</v>
      </c>
      <c r="I196" s="66" t="s">
        <v>150</v>
      </c>
      <c r="J196" s="66" t="n">
        <v>27</v>
      </c>
      <c r="K196" s="66" t="n">
        <v>669</v>
      </c>
      <c r="L196" s="66" t="n">
        <v>12</v>
      </c>
      <c r="M196" s="66" t="s">
        <v>150</v>
      </c>
      <c r="N196" s="66" t="n">
        <v>655</v>
      </c>
      <c r="O196" s="66" t="n">
        <v>414</v>
      </c>
      <c r="P196" s="66" t="n">
        <v>27</v>
      </c>
      <c r="Q196" s="66" t="s">
        <v>150</v>
      </c>
      <c r="R196" s="66" t="n">
        <v>384</v>
      </c>
      <c r="S196" s="66" t="n">
        <v>386</v>
      </c>
      <c r="T196" s="66" t="n">
        <v>16</v>
      </c>
      <c r="U196" s="66" t="s">
        <v>150</v>
      </c>
      <c r="V196" s="66" t="n">
        <v>369</v>
      </c>
      <c r="W196" s="66" t="n">
        <v>86</v>
      </c>
      <c r="X196" s="182" t="s">
        <v>376</v>
      </c>
    </row>
    <row r="197" customFormat="false" ht="18" hidden="false" customHeight="true" outlineLevel="0" collapsed="false">
      <c r="A197" s="86" t="s">
        <v>377</v>
      </c>
      <c r="B197" s="66" t="n">
        <v>473</v>
      </c>
      <c r="C197" s="66" t="n">
        <v>421</v>
      </c>
      <c r="D197" s="66" t="n">
        <v>18</v>
      </c>
      <c r="E197" s="66" t="s">
        <v>150</v>
      </c>
      <c r="F197" s="66" t="n">
        <v>403</v>
      </c>
      <c r="G197" s="66" t="n">
        <v>9</v>
      </c>
      <c r="H197" s="66" t="s">
        <v>150</v>
      </c>
      <c r="I197" s="66" t="s">
        <v>153</v>
      </c>
      <c r="J197" s="66" t="n">
        <v>8</v>
      </c>
      <c r="K197" s="66" t="n">
        <v>209</v>
      </c>
      <c r="L197" s="66" t="s">
        <v>150</v>
      </c>
      <c r="M197" s="66" t="s">
        <v>153</v>
      </c>
      <c r="N197" s="66" t="n">
        <v>205</v>
      </c>
      <c r="O197" s="66" t="n">
        <v>116</v>
      </c>
      <c r="P197" s="66" t="n">
        <v>11</v>
      </c>
      <c r="Q197" s="66" t="s">
        <v>150</v>
      </c>
      <c r="R197" s="66" t="n">
        <v>104</v>
      </c>
      <c r="S197" s="66" t="n">
        <v>88</v>
      </c>
      <c r="T197" s="66" t="s">
        <v>150</v>
      </c>
      <c r="U197" s="66" t="s">
        <v>153</v>
      </c>
      <c r="V197" s="66" t="n">
        <v>85</v>
      </c>
      <c r="W197" s="66" t="n">
        <v>52</v>
      </c>
      <c r="X197" s="183" t="s">
        <v>378</v>
      </c>
    </row>
    <row r="198" s="179" customFormat="true" ht="27" hidden="false" customHeight="true" outlineLevel="0" collapsed="false">
      <c r="A198" s="177" t="s">
        <v>381</v>
      </c>
      <c r="B198" s="177"/>
      <c r="C198" s="177"/>
      <c r="D198" s="177"/>
      <c r="E198" s="177"/>
      <c r="F198" s="177"/>
      <c r="G198" s="177"/>
      <c r="H198" s="177"/>
      <c r="I198" s="177"/>
      <c r="J198" s="177"/>
      <c r="K198" s="177"/>
      <c r="L198" s="177"/>
      <c r="M198" s="178" t="s">
        <v>382</v>
      </c>
      <c r="N198" s="178"/>
      <c r="O198" s="178"/>
      <c r="P198" s="178"/>
      <c r="Q198" s="178"/>
      <c r="R198" s="178"/>
      <c r="S198" s="178"/>
      <c r="T198" s="178"/>
      <c r="U198" s="178"/>
      <c r="V198" s="178"/>
      <c r="W198" s="178"/>
      <c r="X198" s="178"/>
    </row>
    <row r="199" customFormat="false" ht="12.75" hidden="false" customHeight="true" outlineLevel="0" collapsed="false">
      <c r="A199" s="180" t="s">
        <v>366</v>
      </c>
      <c r="B199" s="66" t="s">
        <v>153</v>
      </c>
      <c r="C199" s="66" t="s">
        <v>153</v>
      </c>
      <c r="D199" s="66" t="s">
        <v>153</v>
      </c>
      <c r="E199" s="66" t="s">
        <v>153</v>
      </c>
      <c r="F199" s="66" t="s">
        <v>153</v>
      </c>
      <c r="G199" s="66" t="s">
        <v>153</v>
      </c>
      <c r="H199" s="66" t="s">
        <v>153</v>
      </c>
      <c r="I199" s="66" t="s">
        <v>153</v>
      </c>
      <c r="J199" s="66" t="s">
        <v>153</v>
      </c>
      <c r="K199" s="66" t="s">
        <v>153</v>
      </c>
      <c r="L199" s="66" t="s">
        <v>153</v>
      </c>
      <c r="M199" s="66" t="s">
        <v>153</v>
      </c>
      <c r="N199" s="66" t="s">
        <v>153</v>
      </c>
      <c r="O199" s="66" t="s">
        <v>153</v>
      </c>
      <c r="P199" s="66" t="s">
        <v>153</v>
      </c>
      <c r="Q199" s="66" t="s">
        <v>153</v>
      </c>
      <c r="R199" s="66" t="s">
        <v>153</v>
      </c>
      <c r="S199" s="66" t="s">
        <v>153</v>
      </c>
      <c r="T199" s="66" t="s">
        <v>153</v>
      </c>
      <c r="U199" s="66" t="s">
        <v>153</v>
      </c>
      <c r="V199" s="66" t="s">
        <v>153</v>
      </c>
      <c r="W199" s="66" t="s">
        <v>153</v>
      </c>
      <c r="X199" s="181" t="s">
        <v>366</v>
      </c>
    </row>
    <row r="200" customFormat="false" ht="12.75" hidden="false" customHeight="true" outlineLevel="0" collapsed="false">
      <c r="A200" s="180" t="s">
        <v>367</v>
      </c>
      <c r="B200" s="66" t="s">
        <v>150</v>
      </c>
      <c r="C200" s="66" t="s">
        <v>150</v>
      </c>
      <c r="D200" s="66" t="s">
        <v>153</v>
      </c>
      <c r="E200" s="66" t="s">
        <v>153</v>
      </c>
      <c r="F200" s="66" t="s">
        <v>150</v>
      </c>
      <c r="G200" s="66" t="s">
        <v>153</v>
      </c>
      <c r="H200" s="66" t="s">
        <v>153</v>
      </c>
      <c r="I200" s="66" t="s">
        <v>153</v>
      </c>
      <c r="J200" s="66" t="s">
        <v>153</v>
      </c>
      <c r="K200" s="66" t="s">
        <v>150</v>
      </c>
      <c r="L200" s="66" t="s">
        <v>153</v>
      </c>
      <c r="M200" s="66" t="s">
        <v>153</v>
      </c>
      <c r="N200" s="66" t="s">
        <v>150</v>
      </c>
      <c r="O200" s="66" t="s">
        <v>150</v>
      </c>
      <c r="P200" s="66" t="s">
        <v>153</v>
      </c>
      <c r="Q200" s="66" t="s">
        <v>153</v>
      </c>
      <c r="R200" s="66" t="s">
        <v>150</v>
      </c>
      <c r="S200" s="66" t="s">
        <v>153</v>
      </c>
      <c r="T200" s="66" t="s">
        <v>153</v>
      </c>
      <c r="U200" s="66" t="s">
        <v>153</v>
      </c>
      <c r="V200" s="66" t="s">
        <v>153</v>
      </c>
      <c r="W200" s="66" t="s">
        <v>153</v>
      </c>
      <c r="X200" s="181" t="s">
        <v>367</v>
      </c>
    </row>
    <row r="201" customFormat="false" ht="12.75" hidden="false" customHeight="true" outlineLevel="0" collapsed="false">
      <c r="A201" s="180" t="s">
        <v>368</v>
      </c>
      <c r="B201" s="66" t="n">
        <v>17</v>
      </c>
      <c r="C201" s="66" t="n">
        <v>16</v>
      </c>
      <c r="D201" s="66" t="s">
        <v>150</v>
      </c>
      <c r="E201" s="66" t="s">
        <v>153</v>
      </c>
      <c r="F201" s="66" t="n">
        <v>15</v>
      </c>
      <c r="G201" s="66" t="s">
        <v>153</v>
      </c>
      <c r="H201" s="66" t="s">
        <v>153</v>
      </c>
      <c r="I201" s="66" t="s">
        <v>153</v>
      </c>
      <c r="J201" s="66" t="s">
        <v>153</v>
      </c>
      <c r="K201" s="66" t="s">
        <v>150</v>
      </c>
      <c r="L201" s="66" t="s">
        <v>153</v>
      </c>
      <c r="M201" s="66" t="s">
        <v>153</v>
      </c>
      <c r="N201" s="66" t="s">
        <v>150</v>
      </c>
      <c r="O201" s="66" t="n">
        <v>7</v>
      </c>
      <c r="P201" s="66" t="s">
        <v>150</v>
      </c>
      <c r="Q201" s="66" t="s">
        <v>153</v>
      </c>
      <c r="R201" s="66" t="n">
        <v>6</v>
      </c>
      <c r="S201" s="66" t="n">
        <v>6</v>
      </c>
      <c r="T201" s="66" t="s">
        <v>153</v>
      </c>
      <c r="U201" s="66" t="s">
        <v>153</v>
      </c>
      <c r="V201" s="66" t="n">
        <v>6</v>
      </c>
      <c r="W201" s="66" t="s">
        <v>150</v>
      </c>
      <c r="X201" s="181" t="s">
        <v>368</v>
      </c>
    </row>
    <row r="202" customFormat="false" ht="12.75" hidden="false" customHeight="true" outlineLevel="0" collapsed="false">
      <c r="A202" s="180" t="s">
        <v>369</v>
      </c>
      <c r="B202" s="66" t="n">
        <v>29</v>
      </c>
      <c r="C202" s="66" t="n">
        <v>27</v>
      </c>
      <c r="D202" s="66" t="s">
        <v>150</v>
      </c>
      <c r="E202" s="66" t="s">
        <v>150</v>
      </c>
      <c r="F202" s="66" t="n">
        <v>26</v>
      </c>
      <c r="G202" s="66" t="s">
        <v>150</v>
      </c>
      <c r="H202" s="66" t="s">
        <v>150</v>
      </c>
      <c r="I202" s="66" t="s">
        <v>153</v>
      </c>
      <c r="J202" s="66" t="s">
        <v>153</v>
      </c>
      <c r="K202" s="66" t="n">
        <v>9</v>
      </c>
      <c r="L202" s="66" t="s">
        <v>150</v>
      </c>
      <c r="M202" s="66" t="s">
        <v>153</v>
      </c>
      <c r="N202" s="66" t="n">
        <v>9</v>
      </c>
      <c r="O202" s="66" t="n">
        <v>10</v>
      </c>
      <c r="P202" s="66" t="s">
        <v>150</v>
      </c>
      <c r="Q202" s="66" t="s">
        <v>150</v>
      </c>
      <c r="R202" s="66" t="n">
        <v>9</v>
      </c>
      <c r="S202" s="66" t="n">
        <v>8</v>
      </c>
      <c r="T202" s="66" t="s">
        <v>150</v>
      </c>
      <c r="U202" s="66" t="s">
        <v>153</v>
      </c>
      <c r="V202" s="66" t="n">
        <v>7</v>
      </c>
      <c r="W202" s="66" t="s">
        <v>150</v>
      </c>
      <c r="X202" s="181" t="s">
        <v>369</v>
      </c>
    </row>
    <row r="203" customFormat="false" ht="12.75" hidden="false" customHeight="true" outlineLevel="0" collapsed="false">
      <c r="A203" s="180" t="s">
        <v>370</v>
      </c>
      <c r="B203" s="66" t="n">
        <v>59</v>
      </c>
      <c r="C203" s="66" t="n">
        <v>58</v>
      </c>
      <c r="D203" s="66" t="s">
        <v>150</v>
      </c>
      <c r="E203" s="66" t="s">
        <v>153</v>
      </c>
      <c r="F203" s="66" t="n">
        <v>56</v>
      </c>
      <c r="G203" s="66" t="s">
        <v>150</v>
      </c>
      <c r="H203" s="66" t="s">
        <v>153</v>
      </c>
      <c r="I203" s="66" t="s">
        <v>153</v>
      </c>
      <c r="J203" s="66" t="s">
        <v>150</v>
      </c>
      <c r="K203" s="66" t="n">
        <v>21</v>
      </c>
      <c r="L203" s="66" t="s">
        <v>150</v>
      </c>
      <c r="M203" s="66" t="s">
        <v>153</v>
      </c>
      <c r="N203" s="66" t="n">
        <v>21</v>
      </c>
      <c r="O203" s="66" t="n">
        <v>18</v>
      </c>
      <c r="P203" s="66" t="s">
        <v>150</v>
      </c>
      <c r="Q203" s="66" t="s">
        <v>153</v>
      </c>
      <c r="R203" s="66" t="n">
        <v>17</v>
      </c>
      <c r="S203" s="66" t="n">
        <v>18</v>
      </c>
      <c r="T203" s="66" t="s">
        <v>150</v>
      </c>
      <c r="U203" s="66" t="s">
        <v>153</v>
      </c>
      <c r="V203" s="66" t="n">
        <v>17</v>
      </c>
      <c r="W203" s="66" t="s">
        <v>150</v>
      </c>
      <c r="X203" s="181" t="s">
        <v>370</v>
      </c>
    </row>
    <row r="204" customFormat="false" ht="12.75" hidden="false" customHeight="true" outlineLevel="0" collapsed="false">
      <c r="A204" s="180" t="s">
        <v>371</v>
      </c>
      <c r="B204" s="66" t="n">
        <v>73</v>
      </c>
      <c r="C204" s="66" t="n">
        <v>72</v>
      </c>
      <c r="D204" s="66" t="s">
        <v>150</v>
      </c>
      <c r="E204" s="66" t="s">
        <v>150</v>
      </c>
      <c r="F204" s="66" t="n">
        <v>69</v>
      </c>
      <c r="G204" s="66" t="s">
        <v>150</v>
      </c>
      <c r="H204" s="66" t="s">
        <v>153</v>
      </c>
      <c r="I204" s="66" t="s">
        <v>153</v>
      </c>
      <c r="J204" s="66" t="s">
        <v>150</v>
      </c>
      <c r="K204" s="66" t="n">
        <v>26</v>
      </c>
      <c r="L204" s="66" t="s">
        <v>150</v>
      </c>
      <c r="M204" s="66" t="s">
        <v>150</v>
      </c>
      <c r="N204" s="66" t="n">
        <v>25</v>
      </c>
      <c r="O204" s="66" t="n">
        <v>19</v>
      </c>
      <c r="P204" s="66" t="s">
        <v>150</v>
      </c>
      <c r="Q204" s="66" t="s">
        <v>153</v>
      </c>
      <c r="R204" s="66" t="n">
        <v>17</v>
      </c>
      <c r="S204" s="66" t="n">
        <v>24</v>
      </c>
      <c r="T204" s="66" t="s">
        <v>150</v>
      </c>
      <c r="U204" s="66" t="s">
        <v>153</v>
      </c>
      <c r="V204" s="66" t="n">
        <v>23</v>
      </c>
      <c r="W204" s="66" t="s">
        <v>150</v>
      </c>
      <c r="X204" s="181" t="s">
        <v>371</v>
      </c>
    </row>
    <row r="205" customFormat="false" ht="12.75" hidden="false" customHeight="true" outlineLevel="0" collapsed="false">
      <c r="A205" s="180" t="s">
        <v>372</v>
      </c>
      <c r="B205" s="66" t="n">
        <v>83</v>
      </c>
      <c r="C205" s="66" t="n">
        <v>81</v>
      </c>
      <c r="D205" s="66" t="s">
        <v>150</v>
      </c>
      <c r="E205" s="66" t="s">
        <v>153</v>
      </c>
      <c r="F205" s="66" t="n">
        <v>76</v>
      </c>
      <c r="G205" s="66" t="s">
        <v>150</v>
      </c>
      <c r="H205" s="66" t="s">
        <v>153</v>
      </c>
      <c r="I205" s="66" t="s">
        <v>153</v>
      </c>
      <c r="J205" s="66" t="s">
        <v>150</v>
      </c>
      <c r="K205" s="66" t="n">
        <v>35</v>
      </c>
      <c r="L205" s="66" t="s">
        <v>150</v>
      </c>
      <c r="M205" s="66" t="s">
        <v>153</v>
      </c>
      <c r="N205" s="66" t="n">
        <v>34</v>
      </c>
      <c r="O205" s="66" t="n">
        <v>21</v>
      </c>
      <c r="P205" s="66" t="s">
        <v>150</v>
      </c>
      <c r="Q205" s="66" t="s">
        <v>153</v>
      </c>
      <c r="R205" s="66" t="n">
        <v>19</v>
      </c>
      <c r="S205" s="66" t="n">
        <v>22</v>
      </c>
      <c r="T205" s="66" t="s">
        <v>150</v>
      </c>
      <c r="U205" s="66" t="s">
        <v>153</v>
      </c>
      <c r="V205" s="66" t="n">
        <v>21</v>
      </c>
      <c r="W205" s="66" t="s">
        <v>150</v>
      </c>
      <c r="X205" s="181" t="s">
        <v>372</v>
      </c>
    </row>
    <row r="206" s="89" customFormat="true" ht="15" hidden="false" customHeight="true" outlineLevel="0" collapsed="false">
      <c r="A206" s="184" t="s">
        <v>383</v>
      </c>
      <c r="B206" s="184"/>
      <c r="C206" s="184"/>
      <c r="D206" s="184"/>
      <c r="E206" s="184"/>
      <c r="F206" s="184"/>
      <c r="G206" s="184"/>
      <c r="H206" s="184"/>
      <c r="I206" s="184"/>
      <c r="J206" s="184"/>
      <c r="K206" s="184"/>
      <c r="L206" s="184"/>
    </row>
    <row r="207" s="89" customFormat="true" ht="9.75" hidden="false" customHeight="true" outlineLevel="0" collapsed="false">
      <c r="A207" s="184" t="s">
        <v>384</v>
      </c>
      <c r="B207" s="184"/>
      <c r="C207" s="184"/>
      <c r="D207" s="184"/>
      <c r="E207" s="184"/>
      <c r="F207" s="184"/>
      <c r="G207" s="184"/>
      <c r="H207" s="184"/>
      <c r="I207" s="184"/>
      <c r="J207" s="184"/>
      <c r="K207" s="184"/>
      <c r="L207" s="184"/>
    </row>
    <row r="208" s="89" customFormat="true" ht="9.75" hidden="false" customHeight="true" outlineLevel="0" collapsed="false">
      <c r="A208" s="184" t="s">
        <v>385</v>
      </c>
      <c r="B208" s="184"/>
      <c r="C208" s="184"/>
      <c r="D208" s="184"/>
      <c r="E208" s="184"/>
      <c r="F208" s="184"/>
      <c r="G208" s="184"/>
      <c r="H208" s="184"/>
      <c r="I208" s="184"/>
      <c r="J208" s="184"/>
      <c r="K208" s="184"/>
      <c r="L208" s="184"/>
    </row>
    <row r="209" s="89" customFormat="true" ht="9.75" hidden="false" customHeight="true" outlineLevel="0" collapsed="false">
      <c r="A209" s="184" t="s">
        <v>386</v>
      </c>
      <c r="B209" s="184"/>
      <c r="C209" s="184"/>
      <c r="D209" s="184"/>
      <c r="E209" s="184"/>
      <c r="F209" s="184"/>
      <c r="G209" s="184"/>
      <c r="H209" s="184"/>
      <c r="I209" s="184"/>
      <c r="J209" s="184"/>
      <c r="K209" s="184"/>
      <c r="L209" s="184"/>
    </row>
    <row r="210" s="89" customFormat="true" ht="22.5" hidden="false" customHeight="true" outlineLevel="0" collapsed="false">
      <c r="A210" s="174" t="s">
        <v>396</v>
      </c>
      <c r="B210" s="174"/>
      <c r="C210" s="174"/>
      <c r="D210" s="174"/>
      <c r="E210" s="174"/>
      <c r="F210" s="174"/>
      <c r="G210" s="174"/>
      <c r="H210" s="174"/>
      <c r="I210" s="174"/>
      <c r="J210" s="174"/>
      <c r="K210" s="174"/>
      <c r="L210" s="174"/>
      <c r="M210" s="175" t="s">
        <v>344</v>
      </c>
      <c r="N210" s="175"/>
      <c r="O210" s="175"/>
      <c r="P210" s="175"/>
      <c r="Q210" s="175"/>
      <c r="R210" s="175"/>
      <c r="S210" s="175"/>
      <c r="T210" s="175"/>
      <c r="U210" s="175"/>
      <c r="V210" s="175"/>
      <c r="W210" s="175"/>
      <c r="X210" s="175"/>
    </row>
    <row r="211" s="89" customFormat="true" ht="27" hidden="false" customHeight="true" outlineLevel="0" collapsed="false">
      <c r="A211" s="177" t="s">
        <v>402</v>
      </c>
      <c r="B211" s="177"/>
      <c r="C211" s="177"/>
      <c r="D211" s="177"/>
      <c r="E211" s="177"/>
      <c r="F211" s="177"/>
      <c r="G211" s="177"/>
      <c r="H211" s="177"/>
      <c r="I211" s="177"/>
      <c r="J211" s="177"/>
      <c r="K211" s="177"/>
      <c r="L211" s="177"/>
      <c r="M211" s="178" t="s">
        <v>382</v>
      </c>
      <c r="N211" s="178"/>
      <c r="O211" s="178"/>
      <c r="P211" s="178"/>
      <c r="Q211" s="178"/>
      <c r="R211" s="178"/>
      <c r="S211" s="178"/>
      <c r="T211" s="178"/>
      <c r="U211" s="178"/>
      <c r="V211" s="178"/>
      <c r="W211" s="178"/>
      <c r="X211" s="178"/>
    </row>
    <row r="212" customFormat="false" ht="12.75" hidden="false" customHeight="true" outlineLevel="0" collapsed="false">
      <c r="A212" s="180" t="s">
        <v>373</v>
      </c>
      <c r="B212" s="66" t="n">
        <v>83</v>
      </c>
      <c r="C212" s="66" t="n">
        <v>82</v>
      </c>
      <c r="D212" s="66" t="s">
        <v>150</v>
      </c>
      <c r="E212" s="66" t="s">
        <v>150</v>
      </c>
      <c r="F212" s="66" t="n">
        <v>77</v>
      </c>
      <c r="G212" s="66" t="s">
        <v>150</v>
      </c>
      <c r="H212" s="66" t="s">
        <v>153</v>
      </c>
      <c r="I212" s="66" t="s">
        <v>153</v>
      </c>
      <c r="J212" s="66" t="s">
        <v>150</v>
      </c>
      <c r="K212" s="66" t="n">
        <v>32</v>
      </c>
      <c r="L212" s="66" t="s">
        <v>150</v>
      </c>
      <c r="M212" s="66" t="s">
        <v>153</v>
      </c>
      <c r="N212" s="66" t="n">
        <v>31</v>
      </c>
      <c r="O212" s="66" t="n">
        <v>23</v>
      </c>
      <c r="P212" s="66" t="s">
        <v>150</v>
      </c>
      <c r="Q212" s="66" t="s">
        <v>150</v>
      </c>
      <c r="R212" s="66" t="n">
        <v>21</v>
      </c>
      <c r="S212" s="66" t="n">
        <v>24</v>
      </c>
      <c r="T212" s="66" t="s">
        <v>150</v>
      </c>
      <c r="U212" s="66" t="s">
        <v>150</v>
      </c>
      <c r="V212" s="66" t="n">
        <v>22</v>
      </c>
      <c r="W212" s="66" t="s">
        <v>150</v>
      </c>
      <c r="X212" s="181" t="s">
        <v>373</v>
      </c>
    </row>
    <row r="213" customFormat="false" ht="12.75" hidden="false" customHeight="true" outlineLevel="0" collapsed="false">
      <c r="A213" s="180" t="s">
        <v>374</v>
      </c>
      <c r="B213" s="66" t="n">
        <v>78</v>
      </c>
      <c r="C213" s="66" t="n">
        <v>78</v>
      </c>
      <c r="D213" s="66" t="s">
        <v>150</v>
      </c>
      <c r="E213" s="66" t="s">
        <v>150</v>
      </c>
      <c r="F213" s="66" t="n">
        <v>76</v>
      </c>
      <c r="G213" s="66" t="s">
        <v>150</v>
      </c>
      <c r="H213" s="66" t="s">
        <v>153</v>
      </c>
      <c r="I213" s="66" t="s">
        <v>153</v>
      </c>
      <c r="J213" s="66" t="s">
        <v>150</v>
      </c>
      <c r="K213" s="66" t="n">
        <v>28</v>
      </c>
      <c r="L213" s="66" t="s">
        <v>150</v>
      </c>
      <c r="M213" s="66" t="s">
        <v>150</v>
      </c>
      <c r="N213" s="66" t="n">
        <v>28</v>
      </c>
      <c r="O213" s="66" t="n">
        <v>22</v>
      </c>
      <c r="P213" s="66" t="s">
        <v>150</v>
      </c>
      <c r="Q213" s="66" t="s">
        <v>150</v>
      </c>
      <c r="R213" s="66" t="n">
        <v>21</v>
      </c>
      <c r="S213" s="66" t="n">
        <v>27</v>
      </c>
      <c r="T213" s="66" t="s">
        <v>150</v>
      </c>
      <c r="U213" s="66" t="s">
        <v>153</v>
      </c>
      <c r="V213" s="66" t="n">
        <v>26</v>
      </c>
      <c r="W213" s="66" t="s">
        <v>150</v>
      </c>
      <c r="X213" s="181" t="s">
        <v>374</v>
      </c>
    </row>
    <row r="214" customFormat="false" ht="12.75" hidden="false" customHeight="true" outlineLevel="0" collapsed="false">
      <c r="A214" s="180" t="s">
        <v>375</v>
      </c>
      <c r="B214" s="66" t="n">
        <v>38</v>
      </c>
      <c r="C214" s="66" t="n">
        <v>38</v>
      </c>
      <c r="D214" s="66" t="s">
        <v>150</v>
      </c>
      <c r="E214" s="66" t="s">
        <v>150</v>
      </c>
      <c r="F214" s="66" t="n">
        <v>35</v>
      </c>
      <c r="G214" s="66" t="s">
        <v>150</v>
      </c>
      <c r="H214" s="66" t="s">
        <v>153</v>
      </c>
      <c r="I214" s="66" t="s">
        <v>153</v>
      </c>
      <c r="J214" s="66" t="s">
        <v>150</v>
      </c>
      <c r="K214" s="66" t="n">
        <v>15</v>
      </c>
      <c r="L214" s="66" t="s">
        <v>150</v>
      </c>
      <c r="M214" s="66" t="s">
        <v>153</v>
      </c>
      <c r="N214" s="66" t="n">
        <v>14</v>
      </c>
      <c r="O214" s="66" t="n">
        <v>12</v>
      </c>
      <c r="P214" s="66" t="s">
        <v>150</v>
      </c>
      <c r="Q214" s="66" t="s">
        <v>153</v>
      </c>
      <c r="R214" s="66" t="n">
        <v>11</v>
      </c>
      <c r="S214" s="66" t="n">
        <v>11</v>
      </c>
      <c r="T214" s="66" t="s">
        <v>150</v>
      </c>
      <c r="U214" s="66" t="s">
        <v>150</v>
      </c>
      <c r="V214" s="66" t="n">
        <v>9</v>
      </c>
      <c r="W214" s="66" t="s">
        <v>150</v>
      </c>
      <c r="X214" s="181" t="s">
        <v>375</v>
      </c>
    </row>
    <row r="215" customFormat="false" ht="12.75" hidden="false" customHeight="true" outlineLevel="0" collapsed="false">
      <c r="A215" s="180" t="s">
        <v>245</v>
      </c>
      <c r="B215" s="66" t="s">
        <v>150</v>
      </c>
      <c r="C215" s="66" t="s">
        <v>150</v>
      </c>
      <c r="D215" s="66" t="s">
        <v>150</v>
      </c>
      <c r="E215" s="66" t="s">
        <v>153</v>
      </c>
      <c r="F215" s="66" t="s">
        <v>150</v>
      </c>
      <c r="G215" s="66" t="s">
        <v>153</v>
      </c>
      <c r="H215" s="66" t="s">
        <v>153</v>
      </c>
      <c r="I215" s="66" t="s">
        <v>153</v>
      </c>
      <c r="J215" s="66" t="s">
        <v>153</v>
      </c>
      <c r="K215" s="66" t="s">
        <v>153</v>
      </c>
      <c r="L215" s="66" t="s">
        <v>153</v>
      </c>
      <c r="M215" s="66" t="s">
        <v>153</v>
      </c>
      <c r="N215" s="66" t="s">
        <v>153</v>
      </c>
      <c r="O215" s="66" t="s">
        <v>150</v>
      </c>
      <c r="P215" s="66" t="s">
        <v>150</v>
      </c>
      <c r="Q215" s="66" t="s">
        <v>153</v>
      </c>
      <c r="R215" s="66" t="s">
        <v>150</v>
      </c>
      <c r="S215" s="66" t="s">
        <v>150</v>
      </c>
      <c r="T215" s="66" t="s">
        <v>150</v>
      </c>
      <c r="U215" s="66" t="s">
        <v>153</v>
      </c>
      <c r="V215" s="66" t="s">
        <v>150</v>
      </c>
      <c r="W215" s="66" t="s">
        <v>150</v>
      </c>
      <c r="X215" s="181" t="s">
        <v>142</v>
      </c>
    </row>
    <row r="216" customFormat="false" ht="18" hidden="false" customHeight="true" outlineLevel="0" collapsed="false">
      <c r="A216" s="180" t="s">
        <v>189</v>
      </c>
      <c r="B216" s="66" t="n">
        <v>463</v>
      </c>
      <c r="C216" s="66" t="n">
        <v>454</v>
      </c>
      <c r="D216" s="66" t="n">
        <v>21</v>
      </c>
      <c r="E216" s="66" t="s">
        <v>150</v>
      </c>
      <c r="F216" s="66" t="n">
        <v>431</v>
      </c>
      <c r="G216" s="66" t="n">
        <v>10</v>
      </c>
      <c r="H216" s="66" t="s">
        <v>150</v>
      </c>
      <c r="I216" s="66" t="s">
        <v>153</v>
      </c>
      <c r="J216" s="66" t="n">
        <v>10</v>
      </c>
      <c r="K216" s="66" t="n">
        <v>171</v>
      </c>
      <c r="L216" s="66" t="n">
        <v>6</v>
      </c>
      <c r="M216" s="66" t="s">
        <v>150</v>
      </c>
      <c r="N216" s="66" t="n">
        <v>165</v>
      </c>
      <c r="O216" s="66" t="n">
        <v>133</v>
      </c>
      <c r="P216" s="66" t="n">
        <v>8</v>
      </c>
      <c r="Q216" s="66" t="s">
        <v>150</v>
      </c>
      <c r="R216" s="66" t="n">
        <v>124</v>
      </c>
      <c r="S216" s="66" t="n">
        <v>139</v>
      </c>
      <c r="T216" s="66" t="n">
        <v>7</v>
      </c>
      <c r="U216" s="66" t="s">
        <v>150</v>
      </c>
      <c r="V216" s="66" t="n">
        <v>132</v>
      </c>
      <c r="W216" s="66" t="n">
        <v>10</v>
      </c>
      <c r="X216" s="182" t="s">
        <v>376</v>
      </c>
    </row>
    <row r="217" customFormat="false" ht="18" hidden="false" customHeight="true" outlineLevel="0" collapsed="false">
      <c r="A217" s="86" t="s">
        <v>377</v>
      </c>
      <c r="B217" s="66" t="n">
        <v>72</v>
      </c>
      <c r="C217" s="66" t="n">
        <v>69</v>
      </c>
      <c r="D217" s="66" t="s">
        <v>150</v>
      </c>
      <c r="E217" s="66" t="s">
        <v>150</v>
      </c>
      <c r="F217" s="66" t="n">
        <v>66</v>
      </c>
      <c r="G217" s="66" t="s">
        <v>150</v>
      </c>
      <c r="H217" s="66" t="s">
        <v>153</v>
      </c>
      <c r="I217" s="66" t="s">
        <v>153</v>
      </c>
      <c r="J217" s="66" t="s">
        <v>150</v>
      </c>
      <c r="K217" s="66" t="n">
        <v>27</v>
      </c>
      <c r="L217" s="66" t="s">
        <v>150</v>
      </c>
      <c r="M217" s="66" t="s">
        <v>153</v>
      </c>
      <c r="N217" s="66" t="n">
        <v>26</v>
      </c>
      <c r="O217" s="66" t="n">
        <v>21</v>
      </c>
      <c r="P217" s="66" t="s">
        <v>150</v>
      </c>
      <c r="Q217" s="66" t="s">
        <v>150</v>
      </c>
      <c r="R217" s="66" t="n">
        <v>20</v>
      </c>
      <c r="S217" s="66" t="n">
        <v>19</v>
      </c>
      <c r="T217" s="66" t="s">
        <v>150</v>
      </c>
      <c r="U217" s="66" t="s">
        <v>153</v>
      </c>
      <c r="V217" s="66" t="n">
        <v>18</v>
      </c>
      <c r="W217" s="66" t="s">
        <v>150</v>
      </c>
      <c r="X217" s="183" t="s">
        <v>378</v>
      </c>
    </row>
    <row r="218" s="179" customFormat="true" ht="27" hidden="false" customHeight="true" outlineLevel="0" collapsed="false">
      <c r="A218" s="177" t="s">
        <v>397</v>
      </c>
      <c r="B218" s="177"/>
      <c r="C218" s="177"/>
      <c r="D218" s="177"/>
      <c r="E218" s="177"/>
      <c r="F218" s="177"/>
      <c r="G218" s="177"/>
      <c r="H218" s="177"/>
      <c r="I218" s="177"/>
      <c r="J218" s="177"/>
      <c r="K218" s="177"/>
      <c r="L218" s="177"/>
      <c r="M218" s="178" t="s">
        <v>398</v>
      </c>
      <c r="N218" s="178"/>
      <c r="O218" s="178"/>
      <c r="P218" s="178"/>
      <c r="Q218" s="178"/>
      <c r="R218" s="178"/>
      <c r="S218" s="178"/>
      <c r="T218" s="178"/>
      <c r="U218" s="178"/>
      <c r="V218" s="178"/>
      <c r="W218" s="178"/>
      <c r="X218" s="178"/>
    </row>
    <row r="219" customFormat="false" ht="12.75" hidden="false" customHeight="true" outlineLevel="0" collapsed="false">
      <c r="A219" s="180" t="s">
        <v>366</v>
      </c>
      <c r="B219" s="66" t="n">
        <v>131</v>
      </c>
      <c r="C219" s="66" t="n">
        <v>42</v>
      </c>
      <c r="D219" s="66" t="s">
        <v>153</v>
      </c>
      <c r="E219" s="66" t="s">
        <v>153</v>
      </c>
      <c r="F219" s="66" t="n">
        <v>42</v>
      </c>
      <c r="G219" s="66" t="s">
        <v>150</v>
      </c>
      <c r="H219" s="66" t="s">
        <v>153</v>
      </c>
      <c r="I219" s="66" t="s">
        <v>153</v>
      </c>
      <c r="J219" s="66" t="s">
        <v>150</v>
      </c>
      <c r="K219" s="66" t="n">
        <v>17</v>
      </c>
      <c r="L219" s="66" t="s">
        <v>153</v>
      </c>
      <c r="M219" s="66" t="s">
        <v>153</v>
      </c>
      <c r="N219" s="66" t="n">
        <v>17</v>
      </c>
      <c r="O219" s="66" t="n">
        <v>15</v>
      </c>
      <c r="P219" s="66" t="s">
        <v>153</v>
      </c>
      <c r="Q219" s="66" t="s">
        <v>153</v>
      </c>
      <c r="R219" s="66" t="n">
        <v>15</v>
      </c>
      <c r="S219" s="66" t="n">
        <v>9</v>
      </c>
      <c r="T219" s="66" t="s">
        <v>153</v>
      </c>
      <c r="U219" s="66" t="s">
        <v>153</v>
      </c>
      <c r="V219" s="66" t="n">
        <v>9</v>
      </c>
      <c r="W219" s="66" t="n">
        <v>90</v>
      </c>
      <c r="X219" s="181" t="s">
        <v>366</v>
      </c>
    </row>
    <row r="220" customFormat="false" ht="12.75" hidden="false" customHeight="true" outlineLevel="0" collapsed="false">
      <c r="A220" s="180" t="s">
        <v>367</v>
      </c>
      <c r="B220" s="66" t="n">
        <v>350</v>
      </c>
      <c r="C220" s="66" t="n">
        <v>271</v>
      </c>
      <c r="D220" s="66" t="s">
        <v>150</v>
      </c>
      <c r="E220" s="66" t="s">
        <v>150</v>
      </c>
      <c r="F220" s="66" t="n">
        <v>265</v>
      </c>
      <c r="G220" s="66" t="n">
        <v>11</v>
      </c>
      <c r="H220" s="66" t="s">
        <v>150</v>
      </c>
      <c r="I220" s="66" t="s">
        <v>150</v>
      </c>
      <c r="J220" s="66" t="n">
        <v>10</v>
      </c>
      <c r="K220" s="66" t="n">
        <v>113</v>
      </c>
      <c r="L220" s="66" t="s">
        <v>150</v>
      </c>
      <c r="M220" s="66" t="s">
        <v>153</v>
      </c>
      <c r="N220" s="66" t="n">
        <v>113</v>
      </c>
      <c r="O220" s="66" t="n">
        <v>71</v>
      </c>
      <c r="P220" s="66" t="s">
        <v>150</v>
      </c>
      <c r="Q220" s="66" t="s">
        <v>153</v>
      </c>
      <c r="R220" s="66" t="n">
        <v>69</v>
      </c>
      <c r="S220" s="66" t="n">
        <v>75</v>
      </c>
      <c r="T220" s="66" t="s">
        <v>150</v>
      </c>
      <c r="U220" s="66" t="s">
        <v>150</v>
      </c>
      <c r="V220" s="66" t="n">
        <v>73</v>
      </c>
      <c r="W220" s="66" t="n">
        <v>80</v>
      </c>
      <c r="X220" s="181" t="s">
        <v>367</v>
      </c>
    </row>
    <row r="221" customFormat="false" ht="12.75" hidden="false" customHeight="true" outlineLevel="0" collapsed="false">
      <c r="A221" s="180" t="s">
        <v>368</v>
      </c>
      <c r="B221" s="66" t="n">
        <v>333</v>
      </c>
      <c r="C221" s="66" t="n">
        <v>290</v>
      </c>
      <c r="D221" s="66" t="n">
        <v>7</v>
      </c>
      <c r="E221" s="66" t="s">
        <v>150</v>
      </c>
      <c r="F221" s="66" t="n">
        <v>282</v>
      </c>
      <c r="G221" s="66" t="n">
        <v>6</v>
      </c>
      <c r="H221" s="66" t="s">
        <v>150</v>
      </c>
      <c r="I221" s="66" t="s">
        <v>150</v>
      </c>
      <c r="J221" s="66" t="s">
        <v>150</v>
      </c>
      <c r="K221" s="66" t="n">
        <v>108</v>
      </c>
      <c r="L221" s="66" t="s">
        <v>150</v>
      </c>
      <c r="M221" s="66" t="s">
        <v>153</v>
      </c>
      <c r="N221" s="66" t="n">
        <v>108</v>
      </c>
      <c r="O221" s="66" t="n">
        <v>94</v>
      </c>
      <c r="P221" s="66" t="s">
        <v>150</v>
      </c>
      <c r="Q221" s="66" t="s">
        <v>153</v>
      </c>
      <c r="R221" s="66" t="n">
        <v>90</v>
      </c>
      <c r="S221" s="66" t="n">
        <v>82</v>
      </c>
      <c r="T221" s="66" t="s">
        <v>150</v>
      </c>
      <c r="U221" s="66" t="s">
        <v>150</v>
      </c>
      <c r="V221" s="66" t="n">
        <v>80</v>
      </c>
      <c r="W221" s="66" t="n">
        <v>43</v>
      </c>
      <c r="X221" s="181" t="s">
        <v>368</v>
      </c>
    </row>
    <row r="222" customFormat="false" ht="12.75" hidden="false" customHeight="true" outlineLevel="0" collapsed="false">
      <c r="A222" s="180" t="s">
        <v>369</v>
      </c>
      <c r="B222" s="66" t="n">
        <v>346</v>
      </c>
      <c r="C222" s="66" t="n">
        <v>317</v>
      </c>
      <c r="D222" s="66" t="n">
        <v>12</v>
      </c>
      <c r="E222" s="66" t="s">
        <v>150</v>
      </c>
      <c r="F222" s="66" t="n">
        <v>304</v>
      </c>
      <c r="G222" s="66" t="n">
        <v>6</v>
      </c>
      <c r="H222" s="66" t="s">
        <v>150</v>
      </c>
      <c r="I222" s="66" t="s">
        <v>153</v>
      </c>
      <c r="J222" s="66" t="n">
        <v>6</v>
      </c>
      <c r="K222" s="66" t="n">
        <v>127</v>
      </c>
      <c r="L222" s="66" t="s">
        <v>150</v>
      </c>
      <c r="M222" s="66" t="s">
        <v>153</v>
      </c>
      <c r="N222" s="66" t="n">
        <v>123</v>
      </c>
      <c r="O222" s="66" t="n">
        <v>91</v>
      </c>
      <c r="P222" s="66" t="s">
        <v>150</v>
      </c>
      <c r="Q222" s="66" t="s">
        <v>150</v>
      </c>
      <c r="R222" s="66" t="n">
        <v>88</v>
      </c>
      <c r="S222" s="66" t="n">
        <v>93</v>
      </c>
      <c r="T222" s="66" t="n">
        <v>5</v>
      </c>
      <c r="U222" s="66" t="s">
        <v>153</v>
      </c>
      <c r="V222" s="66" t="n">
        <v>88</v>
      </c>
      <c r="W222" s="66" t="n">
        <v>29</v>
      </c>
      <c r="X222" s="181" t="s">
        <v>369</v>
      </c>
    </row>
    <row r="223" customFormat="false" ht="12.75" hidden="false" customHeight="true" outlineLevel="0" collapsed="false">
      <c r="A223" s="180" t="s">
        <v>370</v>
      </c>
      <c r="B223" s="66" t="n">
        <v>429</v>
      </c>
      <c r="C223" s="66" t="n">
        <v>405</v>
      </c>
      <c r="D223" s="66" t="n">
        <v>18</v>
      </c>
      <c r="E223" s="66" t="s">
        <v>150</v>
      </c>
      <c r="F223" s="66" t="n">
        <v>386</v>
      </c>
      <c r="G223" s="66" t="n">
        <v>10</v>
      </c>
      <c r="H223" s="66" t="s">
        <v>150</v>
      </c>
      <c r="I223" s="66" t="s">
        <v>150</v>
      </c>
      <c r="J223" s="66" t="n">
        <v>9</v>
      </c>
      <c r="K223" s="66" t="n">
        <v>160</v>
      </c>
      <c r="L223" s="66" t="s">
        <v>150</v>
      </c>
      <c r="M223" s="66" t="s">
        <v>150</v>
      </c>
      <c r="N223" s="66" t="n">
        <v>156</v>
      </c>
      <c r="O223" s="66" t="n">
        <v>114</v>
      </c>
      <c r="P223" s="66" t="n">
        <v>7</v>
      </c>
      <c r="Q223" s="66" t="s">
        <v>150</v>
      </c>
      <c r="R223" s="66" t="n">
        <v>106</v>
      </c>
      <c r="S223" s="66" t="n">
        <v>121</v>
      </c>
      <c r="T223" s="66" t="n">
        <v>6</v>
      </c>
      <c r="U223" s="66" t="s">
        <v>150</v>
      </c>
      <c r="V223" s="66" t="n">
        <v>115</v>
      </c>
      <c r="W223" s="66" t="n">
        <v>24</v>
      </c>
      <c r="X223" s="181" t="s">
        <v>370</v>
      </c>
    </row>
    <row r="224" customFormat="false" ht="12.75" hidden="false" customHeight="true" outlineLevel="0" collapsed="false">
      <c r="A224" s="180" t="s">
        <v>371</v>
      </c>
      <c r="B224" s="66" t="n">
        <v>423</v>
      </c>
      <c r="C224" s="66" t="n">
        <v>407</v>
      </c>
      <c r="D224" s="66" t="n">
        <v>18</v>
      </c>
      <c r="E224" s="66" t="s">
        <v>150</v>
      </c>
      <c r="F224" s="66" t="n">
        <v>388</v>
      </c>
      <c r="G224" s="66" t="n">
        <v>9</v>
      </c>
      <c r="H224" s="66" t="s">
        <v>150</v>
      </c>
      <c r="I224" s="66" t="s">
        <v>153</v>
      </c>
      <c r="J224" s="66" t="n">
        <v>9</v>
      </c>
      <c r="K224" s="66" t="n">
        <v>173</v>
      </c>
      <c r="L224" s="66" t="s">
        <v>150</v>
      </c>
      <c r="M224" s="66" t="s">
        <v>150</v>
      </c>
      <c r="N224" s="66" t="n">
        <v>169</v>
      </c>
      <c r="O224" s="66" t="n">
        <v>105</v>
      </c>
      <c r="P224" s="66" t="n">
        <v>9</v>
      </c>
      <c r="Q224" s="66" t="s">
        <v>150</v>
      </c>
      <c r="R224" s="66" t="n">
        <v>96</v>
      </c>
      <c r="S224" s="66" t="n">
        <v>119</v>
      </c>
      <c r="T224" s="66" t="n">
        <v>5</v>
      </c>
      <c r="U224" s="66" t="s">
        <v>153</v>
      </c>
      <c r="V224" s="66" t="n">
        <v>114</v>
      </c>
      <c r="W224" s="66" t="n">
        <v>16</v>
      </c>
      <c r="X224" s="181" t="s">
        <v>371</v>
      </c>
    </row>
    <row r="225" customFormat="false" ht="12.75" hidden="false" customHeight="true" outlineLevel="0" collapsed="false">
      <c r="A225" s="180" t="s">
        <v>372</v>
      </c>
      <c r="B225" s="66" t="n">
        <v>377</v>
      </c>
      <c r="C225" s="66" t="n">
        <v>367</v>
      </c>
      <c r="D225" s="66" t="n">
        <v>16</v>
      </c>
      <c r="E225" s="66" t="s">
        <v>150</v>
      </c>
      <c r="F225" s="66" t="n">
        <v>351</v>
      </c>
      <c r="G225" s="66" t="n">
        <v>11</v>
      </c>
      <c r="H225" s="66" t="s">
        <v>150</v>
      </c>
      <c r="I225" s="66" t="s">
        <v>150</v>
      </c>
      <c r="J225" s="66" t="n">
        <v>11</v>
      </c>
      <c r="K225" s="66" t="n">
        <v>159</v>
      </c>
      <c r="L225" s="66" t="s">
        <v>150</v>
      </c>
      <c r="M225" s="66" t="s">
        <v>150</v>
      </c>
      <c r="N225" s="66" t="n">
        <v>156</v>
      </c>
      <c r="O225" s="66" t="n">
        <v>91</v>
      </c>
      <c r="P225" s="66" t="n">
        <v>8</v>
      </c>
      <c r="Q225" s="66" t="s">
        <v>153</v>
      </c>
      <c r="R225" s="66" t="n">
        <v>84</v>
      </c>
      <c r="S225" s="66" t="n">
        <v>106</v>
      </c>
      <c r="T225" s="66" t="s">
        <v>150</v>
      </c>
      <c r="U225" s="66" t="s">
        <v>150</v>
      </c>
      <c r="V225" s="66" t="n">
        <v>101</v>
      </c>
      <c r="W225" s="66" t="n">
        <v>10</v>
      </c>
      <c r="X225" s="181" t="s">
        <v>372</v>
      </c>
    </row>
    <row r="226" customFormat="false" ht="12.75" hidden="false" customHeight="true" outlineLevel="0" collapsed="false">
      <c r="A226" s="180" t="s">
        <v>373</v>
      </c>
      <c r="B226" s="66" t="n">
        <v>374</v>
      </c>
      <c r="C226" s="66" t="n">
        <v>366</v>
      </c>
      <c r="D226" s="66" t="n">
        <v>17</v>
      </c>
      <c r="E226" s="66" t="s">
        <v>150</v>
      </c>
      <c r="F226" s="66" t="n">
        <v>348</v>
      </c>
      <c r="G226" s="66" t="n">
        <v>9</v>
      </c>
      <c r="H226" s="66" t="s">
        <v>153</v>
      </c>
      <c r="I226" s="66" t="s">
        <v>153</v>
      </c>
      <c r="J226" s="66" t="n">
        <v>9</v>
      </c>
      <c r="K226" s="66" t="n">
        <v>161</v>
      </c>
      <c r="L226" s="66" t="s">
        <v>150</v>
      </c>
      <c r="M226" s="66" t="s">
        <v>153</v>
      </c>
      <c r="N226" s="66" t="n">
        <v>157</v>
      </c>
      <c r="O226" s="66" t="n">
        <v>93</v>
      </c>
      <c r="P226" s="66" t="n">
        <v>6</v>
      </c>
      <c r="Q226" s="66" t="s">
        <v>150</v>
      </c>
      <c r="R226" s="66" t="n">
        <v>86</v>
      </c>
      <c r="S226" s="66" t="n">
        <v>103</v>
      </c>
      <c r="T226" s="66" t="n">
        <v>6</v>
      </c>
      <c r="U226" s="66" t="s">
        <v>150</v>
      </c>
      <c r="V226" s="66" t="n">
        <v>96</v>
      </c>
      <c r="W226" s="66" t="n">
        <v>8</v>
      </c>
      <c r="X226" s="181" t="s">
        <v>373</v>
      </c>
    </row>
    <row r="227" customFormat="false" ht="12.75" hidden="false" customHeight="true" outlineLevel="0" collapsed="false">
      <c r="A227" s="180" t="s">
        <v>374</v>
      </c>
      <c r="B227" s="66" t="n">
        <v>360</v>
      </c>
      <c r="C227" s="66" t="n">
        <v>357</v>
      </c>
      <c r="D227" s="66" t="n">
        <v>11</v>
      </c>
      <c r="E227" s="66" t="s">
        <v>150</v>
      </c>
      <c r="F227" s="66" t="n">
        <v>344</v>
      </c>
      <c r="G227" s="66" t="n">
        <v>5</v>
      </c>
      <c r="H227" s="66" t="s">
        <v>153</v>
      </c>
      <c r="I227" s="66" t="s">
        <v>150</v>
      </c>
      <c r="J227" s="66" t="s">
        <v>150</v>
      </c>
      <c r="K227" s="66" t="n">
        <v>170</v>
      </c>
      <c r="L227" s="66" t="s">
        <v>150</v>
      </c>
      <c r="M227" s="66" t="s">
        <v>150</v>
      </c>
      <c r="N227" s="66" t="n">
        <v>167</v>
      </c>
      <c r="O227" s="66" t="n">
        <v>91</v>
      </c>
      <c r="P227" s="66" t="s">
        <v>150</v>
      </c>
      <c r="Q227" s="66" t="s">
        <v>150</v>
      </c>
      <c r="R227" s="66" t="n">
        <v>85</v>
      </c>
      <c r="S227" s="66" t="n">
        <v>91</v>
      </c>
      <c r="T227" s="66" t="s">
        <v>150</v>
      </c>
      <c r="U227" s="66" t="s">
        <v>153</v>
      </c>
      <c r="V227" s="66" t="n">
        <v>87</v>
      </c>
      <c r="W227" s="66" t="s">
        <v>150</v>
      </c>
      <c r="X227" s="181" t="s">
        <v>374</v>
      </c>
    </row>
    <row r="228" customFormat="false" ht="12.75" hidden="false" customHeight="true" outlineLevel="0" collapsed="false">
      <c r="A228" s="180" t="s">
        <v>375</v>
      </c>
      <c r="B228" s="66" t="n">
        <v>166</v>
      </c>
      <c r="C228" s="66" t="n">
        <v>165</v>
      </c>
      <c r="D228" s="66" t="n">
        <v>7</v>
      </c>
      <c r="E228" s="66" t="s">
        <v>150</v>
      </c>
      <c r="F228" s="66" t="n">
        <v>157</v>
      </c>
      <c r="G228" s="66" t="s">
        <v>150</v>
      </c>
      <c r="H228" s="66" t="s">
        <v>153</v>
      </c>
      <c r="I228" s="66" t="s">
        <v>150</v>
      </c>
      <c r="J228" s="66" t="s">
        <v>150</v>
      </c>
      <c r="K228" s="66" t="n">
        <v>83</v>
      </c>
      <c r="L228" s="66" t="s">
        <v>150</v>
      </c>
      <c r="M228" s="66" t="s">
        <v>150</v>
      </c>
      <c r="N228" s="66" t="n">
        <v>81</v>
      </c>
      <c r="O228" s="66" t="n">
        <v>43</v>
      </c>
      <c r="P228" s="66" t="s">
        <v>150</v>
      </c>
      <c r="Q228" s="66" t="s">
        <v>150</v>
      </c>
      <c r="R228" s="66" t="n">
        <v>41</v>
      </c>
      <c r="S228" s="66" t="n">
        <v>36</v>
      </c>
      <c r="T228" s="66" t="s">
        <v>150</v>
      </c>
      <c r="U228" s="66" t="s">
        <v>150</v>
      </c>
      <c r="V228" s="66" t="n">
        <v>33</v>
      </c>
      <c r="W228" s="66" t="s">
        <v>150</v>
      </c>
      <c r="X228" s="181" t="s">
        <v>375</v>
      </c>
    </row>
    <row r="229" customFormat="false" ht="12.75" hidden="false" customHeight="true" outlineLevel="0" collapsed="false">
      <c r="A229" s="180" t="s">
        <v>245</v>
      </c>
      <c r="B229" s="66" t="s">
        <v>150</v>
      </c>
      <c r="C229" s="66" t="s">
        <v>150</v>
      </c>
      <c r="D229" s="66" t="s">
        <v>150</v>
      </c>
      <c r="E229" s="66" t="s">
        <v>153</v>
      </c>
      <c r="F229" s="66" t="s">
        <v>150</v>
      </c>
      <c r="G229" s="66" t="s">
        <v>153</v>
      </c>
      <c r="H229" s="66" t="s">
        <v>153</v>
      </c>
      <c r="I229" s="66" t="s">
        <v>153</v>
      </c>
      <c r="J229" s="66" t="s">
        <v>153</v>
      </c>
      <c r="K229" s="66" t="s">
        <v>150</v>
      </c>
      <c r="L229" s="66" t="s">
        <v>153</v>
      </c>
      <c r="M229" s="66" t="s">
        <v>153</v>
      </c>
      <c r="N229" s="66" t="s">
        <v>150</v>
      </c>
      <c r="O229" s="66" t="s">
        <v>150</v>
      </c>
      <c r="P229" s="66" t="s">
        <v>150</v>
      </c>
      <c r="Q229" s="66" t="s">
        <v>153</v>
      </c>
      <c r="R229" s="66" t="s">
        <v>150</v>
      </c>
      <c r="S229" s="66" t="s">
        <v>150</v>
      </c>
      <c r="T229" s="66" t="s">
        <v>150</v>
      </c>
      <c r="U229" s="66" t="s">
        <v>153</v>
      </c>
      <c r="V229" s="66" t="s">
        <v>150</v>
      </c>
      <c r="W229" s="66" t="s">
        <v>150</v>
      </c>
      <c r="X229" s="181" t="s">
        <v>142</v>
      </c>
    </row>
    <row r="230" customFormat="false" ht="18" hidden="false" customHeight="true" outlineLevel="0" collapsed="false">
      <c r="A230" s="180" t="s">
        <v>250</v>
      </c>
      <c r="B230" s="66" t="n">
        <v>3293</v>
      </c>
      <c r="C230" s="66" t="n">
        <v>2990</v>
      </c>
      <c r="D230" s="66" t="n">
        <v>111</v>
      </c>
      <c r="E230" s="66" t="n">
        <v>10</v>
      </c>
      <c r="F230" s="66" t="n">
        <v>2870</v>
      </c>
      <c r="G230" s="66" t="n">
        <v>71</v>
      </c>
      <c r="H230" s="66" t="s">
        <v>150</v>
      </c>
      <c r="I230" s="66" t="s">
        <v>150</v>
      </c>
      <c r="J230" s="66" t="n">
        <v>66</v>
      </c>
      <c r="K230" s="66" t="n">
        <v>1272</v>
      </c>
      <c r="L230" s="66" t="n">
        <v>23</v>
      </c>
      <c r="M230" s="66" t="s">
        <v>150</v>
      </c>
      <c r="N230" s="66" t="n">
        <v>1247</v>
      </c>
      <c r="O230" s="66" t="n">
        <v>810</v>
      </c>
      <c r="P230" s="66" t="n">
        <v>46</v>
      </c>
      <c r="Q230" s="66" t="s">
        <v>150</v>
      </c>
      <c r="R230" s="66" t="n">
        <v>759</v>
      </c>
      <c r="S230" s="66" t="n">
        <v>837</v>
      </c>
      <c r="T230" s="66" t="n">
        <v>38</v>
      </c>
      <c r="U230" s="66" t="s">
        <v>150</v>
      </c>
      <c r="V230" s="66" t="n">
        <v>797</v>
      </c>
      <c r="W230" s="66" t="n">
        <v>304</v>
      </c>
      <c r="X230" s="182" t="s">
        <v>399</v>
      </c>
    </row>
    <row r="231" customFormat="false" ht="18" hidden="false" customHeight="true" outlineLevel="0" collapsed="false">
      <c r="A231" s="86" t="s">
        <v>377</v>
      </c>
      <c r="B231" s="66" t="n">
        <v>707</v>
      </c>
      <c r="C231" s="66" t="n">
        <v>613</v>
      </c>
      <c r="D231" s="66" t="n">
        <v>23</v>
      </c>
      <c r="E231" s="66" t="s">
        <v>150</v>
      </c>
      <c r="F231" s="66" t="n">
        <v>588</v>
      </c>
      <c r="G231" s="66" t="n">
        <v>14</v>
      </c>
      <c r="H231" s="66" t="s">
        <v>150</v>
      </c>
      <c r="I231" s="66" t="s">
        <v>153</v>
      </c>
      <c r="J231" s="66" t="n">
        <v>13</v>
      </c>
      <c r="K231" s="66" t="n">
        <v>291</v>
      </c>
      <c r="L231" s="66" t="s">
        <v>150</v>
      </c>
      <c r="M231" s="66" t="s">
        <v>153</v>
      </c>
      <c r="N231" s="66" t="n">
        <v>286</v>
      </c>
      <c r="O231" s="66" t="n">
        <v>178</v>
      </c>
      <c r="P231" s="66" t="n">
        <v>13</v>
      </c>
      <c r="Q231" s="66" t="s">
        <v>150</v>
      </c>
      <c r="R231" s="66" t="n">
        <v>164</v>
      </c>
      <c r="S231" s="66" t="n">
        <v>130</v>
      </c>
      <c r="T231" s="66" t="s">
        <v>150</v>
      </c>
      <c r="U231" s="66" t="s">
        <v>150</v>
      </c>
      <c r="V231" s="66" t="n">
        <v>125</v>
      </c>
      <c r="W231" s="66" t="n">
        <v>94</v>
      </c>
      <c r="X231" s="183" t="s">
        <v>378</v>
      </c>
    </row>
    <row r="232" s="179" customFormat="true" ht="27" hidden="false" customHeight="true" outlineLevel="0" collapsed="false">
      <c r="A232" s="177" t="s">
        <v>391</v>
      </c>
      <c r="B232" s="177"/>
      <c r="C232" s="177"/>
      <c r="D232" s="177"/>
      <c r="E232" s="177"/>
      <c r="F232" s="177"/>
      <c r="G232" s="177"/>
      <c r="H232" s="177"/>
      <c r="I232" s="177"/>
      <c r="J232" s="177"/>
      <c r="K232" s="177"/>
      <c r="L232" s="177"/>
      <c r="M232" s="178" t="s">
        <v>392</v>
      </c>
      <c r="N232" s="178"/>
      <c r="O232" s="178"/>
      <c r="P232" s="178"/>
      <c r="Q232" s="178"/>
      <c r="R232" s="178"/>
      <c r="S232" s="178"/>
      <c r="T232" s="178"/>
      <c r="U232" s="178"/>
      <c r="V232" s="178"/>
      <c r="W232" s="178"/>
      <c r="X232" s="178"/>
    </row>
    <row r="233" customFormat="false" ht="12.75" hidden="false" customHeight="true" outlineLevel="0" collapsed="false">
      <c r="A233" s="180" t="s">
        <v>366</v>
      </c>
      <c r="B233" s="66" t="n">
        <v>20</v>
      </c>
      <c r="C233" s="66" t="s">
        <v>150</v>
      </c>
      <c r="D233" s="66" t="s">
        <v>153</v>
      </c>
      <c r="E233" s="66" t="s">
        <v>153</v>
      </c>
      <c r="F233" s="66" t="s">
        <v>150</v>
      </c>
      <c r="G233" s="66" t="s">
        <v>153</v>
      </c>
      <c r="H233" s="66" t="s">
        <v>153</v>
      </c>
      <c r="I233" s="66" t="s">
        <v>153</v>
      </c>
      <c r="J233" s="66" t="s">
        <v>153</v>
      </c>
      <c r="K233" s="66" t="s">
        <v>150</v>
      </c>
      <c r="L233" s="66" t="s">
        <v>153</v>
      </c>
      <c r="M233" s="66" t="s">
        <v>153</v>
      </c>
      <c r="N233" s="66" t="s">
        <v>150</v>
      </c>
      <c r="O233" s="66" t="s">
        <v>150</v>
      </c>
      <c r="P233" s="66" t="s">
        <v>153</v>
      </c>
      <c r="Q233" s="66" t="s">
        <v>153</v>
      </c>
      <c r="R233" s="66" t="s">
        <v>150</v>
      </c>
      <c r="S233" s="66" t="s">
        <v>150</v>
      </c>
      <c r="T233" s="66" t="s">
        <v>153</v>
      </c>
      <c r="U233" s="66" t="s">
        <v>153</v>
      </c>
      <c r="V233" s="66" t="s">
        <v>150</v>
      </c>
      <c r="W233" s="66" t="n">
        <v>15</v>
      </c>
      <c r="X233" s="181" t="s">
        <v>366</v>
      </c>
    </row>
    <row r="234" customFormat="false" ht="12.75" hidden="false" customHeight="true" outlineLevel="0" collapsed="false">
      <c r="A234" s="180" t="s">
        <v>367</v>
      </c>
      <c r="B234" s="66" t="n">
        <v>71</v>
      </c>
      <c r="C234" s="66" t="n">
        <v>51</v>
      </c>
      <c r="D234" s="66" t="s">
        <v>150</v>
      </c>
      <c r="E234" s="66" t="s">
        <v>150</v>
      </c>
      <c r="F234" s="66" t="n">
        <v>49</v>
      </c>
      <c r="G234" s="66" t="s">
        <v>150</v>
      </c>
      <c r="H234" s="66" t="s">
        <v>150</v>
      </c>
      <c r="I234" s="66" t="s">
        <v>153</v>
      </c>
      <c r="J234" s="66" t="s">
        <v>150</v>
      </c>
      <c r="K234" s="66" t="n">
        <v>22</v>
      </c>
      <c r="L234" s="66" t="s">
        <v>153</v>
      </c>
      <c r="M234" s="66" t="s">
        <v>153</v>
      </c>
      <c r="N234" s="66" t="n">
        <v>22</v>
      </c>
      <c r="O234" s="66" t="n">
        <v>16</v>
      </c>
      <c r="P234" s="66" t="s">
        <v>153</v>
      </c>
      <c r="Q234" s="66" t="s">
        <v>153</v>
      </c>
      <c r="R234" s="66" t="n">
        <v>16</v>
      </c>
      <c r="S234" s="66" t="n">
        <v>10</v>
      </c>
      <c r="T234" s="66" t="s">
        <v>150</v>
      </c>
      <c r="U234" s="66" t="s">
        <v>150</v>
      </c>
      <c r="V234" s="66" t="n">
        <v>9</v>
      </c>
      <c r="W234" s="66" t="n">
        <v>20</v>
      </c>
      <c r="X234" s="181" t="s">
        <v>367</v>
      </c>
    </row>
    <row r="235" customFormat="false" ht="12.75" hidden="false" customHeight="true" outlineLevel="0" collapsed="false">
      <c r="A235" s="180" t="s">
        <v>368</v>
      </c>
      <c r="B235" s="66" t="n">
        <v>94</v>
      </c>
      <c r="C235" s="66" t="n">
        <v>79</v>
      </c>
      <c r="D235" s="66" t="s">
        <v>150</v>
      </c>
      <c r="E235" s="66" t="s">
        <v>153</v>
      </c>
      <c r="F235" s="66" t="n">
        <v>76</v>
      </c>
      <c r="G235" s="66" t="s">
        <v>153</v>
      </c>
      <c r="H235" s="66" t="s">
        <v>153</v>
      </c>
      <c r="I235" s="66" t="s">
        <v>153</v>
      </c>
      <c r="J235" s="66" t="s">
        <v>153</v>
      </c>
      <c r="K235" s="66" t="n">
        <v>32</v>
      </c>
      <c r="L235" s="66" t="s">
        <v>150</v>
      </c>
      <c r="M235" s="66" t="s">
        <v>153</v>
      </c>
      <c r="N235" s="66" t="n">
        <v>31</v>
      </c>
      <c r="O235" s="66" t="n">
        <v>34</v>
      </c>
      <c r="P235" s="66" t="s">
        <v>150</v>
      </c>
      <c r="Q235" s="66" t="s">
        <v>153</v>
      </c>
      <c r="R235" s="66" t="n">
        <v>32</v>
      </c>
      <c r="S235" s="66" t="n">
        <v>14</v>
      </c>
      <c r="T235" s="66" t="s">
        <v>150</v>
      </c>
      <c r="U235" s="66" t="s">
        <v>153</v>
      </c>
      <c r="V235" s="66" t="n">
        <v>13</v>
      </c>
      <c r="W235" s="66" t="n">
        <v>15</v>
      </c>
      <c r="X235" s="181" t="s">
        <v>368</v>
      </c>
    </row>
    <row r="236" customFormat="false" ht="12.75" hidden="false" customHeight="true" outlineLevel="0" collapsed="false">
      <c r="A236" s="180" t="s">
        <v>369</v>
      </c>
      <c r="B236" s="66" t="n">
        <v>113</v>
      </c>
      <c r="C236" s="66" t="n">
        <v>97</v>
      </c>
      <c r="D236" s="66" t="s">
        <v>150</v>
      </c>
      <c r="E236" s="66" t="s">
        <v>150</v>
      </c>
      <c r="F236" s="66" t="n">
        <v>94</v>
      </c>
      <c r="G236" s="66" t="s">
        <v>150</v>
      </c>
      <c r="H236" s="66" t="s">
        <v>153</v>
      </c>
      <c r="I236" s="66" t="s">
        <v>153</v>
      </c>
      <c r="J236" s="66" t="s">
        <v>150</v>
      </c>
      <c r="K236" s="66" t="n">
        <v>46</v>
      </c>
      <c r="L236" s="66" t="s">
        <v>150</v>
      </c>
      <c r="M236" s="66" t="s">
        <v>153</v>
      </c>
      <c r="N236" s="66" t="n">
        <v>45</v>
      </c>
      <c r="O236" s="66" t="n">
        <v>30</v>
      </c>
      <c r="P236" s="66" t="s">
        <v>150</v>
      </c>
      <c r="Q236" s="66" t="s">
        <v>150</v>
      </c>
      <c r="R236" s="66" t="n">
        <v>28</v>
      </c>
      <c r="S236" s="66" t="n">
        <v>21</v>
      </c>
      <c r="T236" s="66" t="s">
        <v>150</v>
      </c>
      <c r="U236" s="66" t="s">
        <v>153</v>
      </c>
      <c r="V236" s="66" t="n">
        <v>19</v>
      </c>
      <c r="W236" s="66" t="n">
        <v>16</v>
      </c>
      <c r="X236" s="181" t="s">
        <v>369</v>
      </c>
    </row>
    <row r="237" customFormat="false" ht="12.75" hidden="false" customHeight="true" outlineLevel="0" collapsed="false">
      <c r="A237" s="180" t="s">
        <v>370</v>
      </c>
      <c r="B237" s="66" t="n">
        <v>94</v>
      </c>
      <c r="C237" s="66" t="n">
        <v>80</v>
      </c>
      <c r="D237" s="66" t="s">
        <v>150</v>
      </c>
      <c r="E237" s="66" t="s">
        <v>153</v>
      </c>
      <c r="F237" s="66" t="n">
        <v>77</v>
      </c>
      <c r="G237" s="66" t="s">
        <v>150</v>
      </c>
      <c r="H237" s="66" t="s">
        <v>153</v>
      </c>
      <c r="I237" s="66" t="s">
        <v>153</v>
      </c>
      <c r="J237" s="66" t="s">
        <v>150</v>
      </c>
      <c r="K237" s="66" t="n">
        <v>35</v>
      </c>
      <c r="L237" s="66" t="s">
        <v>150</v>
      </c>
      <c r="M237" s="66" t="s">
        <v>153</v>
      </c>
      <c r="N237" s="66" t="n">
        <v>35</v>
      </c>
      <c r="O237" s="66" t="n">
        <v>26</v>
      </c>
      <c r="P237" s="66" t="s">
        <v>150</v>
      </c>
      <c r="Q237" s="66" t="s">
        <v>153</v>
      </c>
      <c r="R237" s="66" t="n">
        <v>24</v>
      </c>
      <c r="S237" s="66" t="n">
        <v>17</v>
      </c>
      <c r="T237" s="66" t="s">
        <v>150</v>
      </c>
      <c r="U237" s="66" t="s">
        <v>153</v>
      </c>
      <c r="V237" s="66" t="n">
        <v>16</v>
      </c>
      <c r="W237" s="66" t="n">
        <v>13</v>
      </c>
      <c r="X237" s="181" t="s">
        <v>370</v>
      </c>
    </row>
    <row r="238" customFormat="false" ht="12.75" hidden="false" customHeight="true" outlineLevel="0" collapsed="false">
      <c r="A238" s="180" t="s">
        <v>371</v>
      </c>
      <c r="B238" s="66" t="n">
        <v>77</v>
      </c>
      <c r="C238" s="66" t="n">
        <v>71</v>
      </c>
      <c r="D238" s="66" t="s">
        <v>150</v>
      </c>
      <c r="E238" s="66" t="s">
        <v>153</v>
      </c>
      <c r="F238" s="66" t="n">
        <v>66</v>
      </c>
      <c r="G238" s="66" t="s">
        <v>150</v>
      </c>
      <c r="H238" s="66" t="s">
        <v>150</v>
      </c>
      <c r="I238" s="66" t="s">
        <v>153</v>
      </c>
      <c r="J238" s="66" t="s">
        <v>150</v>
      </c>
      <c r="K238" s="66" t="n">
        <v>34</v>
      </c>
      <c r="L238" s="66" t="s">
        <v>150</v>
      </c>
      <c r="M238" s="66" t="s">
        <v>153</v>
      </c>
      <c r="N238" s="66" t="n">
        <v>33</v>
      </c>
      <c r="O238" s="66" t="n">
        <v>19</v>
      </c>
      <c r="P238" s="66" t="s">
        <v>150</v>
      </c>
      <c r="Q238" s="66" t="s">
        <v>153</v>
      </c>
      <c r="R238" s="66" t="n">
        <v>15</v>
      </c>
      <c r="S238" s="66" t="n">
        <v>16</v>
      </c>
      <c r="T238" s="66" t="s">
        <v>153</v>
      </c>
      <c r="U238" s="66" t="s">
        <v>153</v>
      </c>
      <c r="V238" s="66" t="n">
        <v>16</v>
      </c>
      <c r="W238" s="66" t="n">
        <v>7</v>
      </c>
      <c r="X238" s="181" t="s">
        <v>371</v>
      </c>
    </row>
    <row r="239" customFormat="false" ht="12.75" hidden="false" customHeight="true" outlineLevel="0" collapsed="false">
      <c r="A239" s="180" t="s">
        <v>372</v>
      </c>
      <c r="B239" s="66" t="n">
        <v>65</v>
      </c>
      <c r="C239" s="66" t="n">
        <v>61</v>
      </c>
      <c r="D239" s="66" t="s">
        <v>150</v>
      </c>
      <c r="E239" s="66" t="s">
        <v>153</v>
      </c>
      <c r="F239" s="66" t="n">
        <v>58</v>
      </c>
      <c r="G239" s="66" t="s">
        <v>150</v>
      </c>
      <c r="H239" s="66" t="s">
        <v>153</v>
      </c>
      <c r="I239" s="66" t="s">
        <v>153</v>
      </c>
      <c r="J239" s="66" t="s">
        <v>150</v>
      </c>
      <c r="K239" s="66" t="n">
        <v>24</v>
      </c>
      <c r="L239" s="66" t="s">
        <v>150</v>
      </c>
      <c r="M239" s="66" t="s">
        <v>153</v>
      </c>
      <c r="N239" s="66" t="n">
        <v>24</v>
      </c>
      <c r="O239" s="66" t="n">
        <v>19</v>
      </c>
      <c r="P239" s="66" t="s">
        <v>150</v>
      </c>
      <c r="Q239" s="66" t="s">
        <v>153</v>
      </c>
      <c r="R239" s="66" t="n">
        <v>16</v>
      </c>
      <c r="S239" s="66" t="n">
        <v>16</v>
      </c>
      <c r="T239" s="66" t="s">
        <v>150</v>
      </c>
      <c r="U239" s="66" t="s">
        <v>153</v>
      </c>
      <c r="V239" s="66" t="n">
        <v>16</v>
      </c>
      <c r="W239" s="66" t="s">
        <v>150</v>
      </c>
      <c r="X239" s="181" t="s">
        <v>372</v>
      </c>
    </row>
    <row r="240" customFormat="false" ht="12.75" hidden="false" customHeight="true" outlineLevel="0" collapsed="false">
      <c r="A240" s="180" t="s">
        <v>373</v>
      </c>
      <c r="B240" s="66" t="n">
        <v>67</v>
      </c>
      <c r="C240" s="66" t="n">
        <v>63</v>
      </c>
      <c r="D240" s="66" t="s">
        <v>150</v>
      </c>
      <c r="E240" s="66" t="s">
        <v>150</v>
      </c>
      <c r="F240" s="66" t="n">
        <v>61</v>
      </c>
      <c r="G240" s="66" t="s">
        <v>150</v>
      </c>
      <c r="H240" s="66" t="s">
        <v>153</v>
      </c>
      <c r="I240" s="66" t="s">
        <v>153</v>
      </c>
      <c r="J240" s="66" t="s">
        <v>150</v>
      </c>
      <c r="K240" s="66" t="n">
        <v>35</v>
      </c>
      <c r="L240" s="66" t="s">
        <v>150</v>
      </c>
      <c r="M240" s="66" t="s">
        <v>153</v>
      </c>
      <c r="N240" s="66" t="n">
        <v>34</v>
      </c>
      <c r="O240" s="66" t="n">
        <v>13</v>
      </c>
      <c r="P240" s="66" t="s">
        <v>150</v>
      </c>
      <c r="Q240" s="66" t="s">
        <v>150</v>
      </c>
      <c r="R240" s="66" t="n">
        <v>11</v>
      </c>
      <c r="S240" s="66" t="n">
        <v>14</v>
      </c>
      <c r="T240" s="66" t="s">
        <v>153</v>
      </c>
      <c r="U240" s="66" t="s">
        <v>150</v>
      </c>
      <c r="V240" s="66" t="n">
        <v>14</v>
      </c>
      <c r="W240" s="66" t="s">
        <v>150</v>
      </c>
      <c r="X240" s="181" t="s">
        <v>373</v>
      </c>
    </row>
    <row r="241" customFormat="false" ht="12.75" hidden="false" customHeight="true" outlineLevel="0" collapsed="false">
      <c r="A241" s="180" t="s">
        <v>374</v>
      </c>
      <c r="B241" s="66" t="n">
        <v>74</v>
      </c>
      <c r="C241" s="66" t="n">
        <v>73</v>
      </c>
      <c r="D241" s="66" t="s">
        <v>150</v>
      </c>
      <c r="E241" s="66" t="s">
        <v>150</v>
      </c>
      <c r="F241" s="66" t="n">
        <v>72</v>
      </c>
      <c r="G241" s="66" t="s">
        <v>150</v>
      </c>
      <c r="H241" s="66" t="s">
        <v>153</v>
      </c>
      <c r="I241" s="66" t="s">
        <v>153</v>
      </c>
      <c r="J241" s="66" t="s">
        <v>150</v>
      </c>
      <c r="K241" s="66" t="n">
        <v>43</v>
      </c>
      <c r="L241" s="66" t="s">
        <v>150</v>
      </c>
      <c r="M241" s="66" t="s">
        <v>153</v>
      </c>
      <c r="N241" s="66" t="n">
        <v>42</v>
      </c>
      <c r="O241" s="66" t="n">
        <v>13</v>
      </c>
      <c r="P241" s="66" t="s">
        <v>153</v>
      </c>
      <c r="Q241" s="66" t="s">
        <v>150</v>
      </c>
      <c r="R241" s="66" t="n">
        <v>13</v>
      </c>
      <c r="S241" s="66" t="n">
        <v>16</v>
      </c>
      <c r="T241" s="66" t="s">
        <v>150</v>
      </c>
      <c r="U241" s="66" t="s">
        <v>153</v>
      </c>
      <c r="V241" s="66" t="n">
        <v>16</v>
      </c>
      <c r="W241" s="66" t="s">
        <v>150</v>
      </c>
      <c r="X241" s="181" t="s">
        <v>374</v>
      </c>
    </row>
    <row r="242" customFormat="false" ht="12.75" hidden="false" customHeight="true" outlineLevel="0" collapsed="false">
      <c r="A242" s="180" t="s">
        <v>375</v>
      </c>
      <c r="B242" s="66" t="n">
        <v>31</v>
      </c>
      <c r="C242" s="66" t="n">
        <v>30</v>
      </c>
      <c r="D242" s="66" t="s">
        <v>150</v>
      </c>
      <c r="E242" s="66" t="s">
        <v>153</v>
      </c>
      <c r="F242" s="66" t="n">
        <v>28</v>
      </c>
      <c r="G242" s="66" t="s">
        <v>150</v>
      </c>
      <c r="H242" s="66" t="s">
        <v>153</v>
      </c>
      <c r="I242" s="66" t="s">
        <v>153</v>
      </c>
      <c r="J242" s="66" t="s">
        <v>150</v>
      </c>
      <c r="K242" s="66" t="n">
        <v>18</v>
      </c>
      <c r="L242" s="66" t="s">
        <v>150</v>
      </c>
      <c r="M242" s="66" t="s">
        <v>153</v>
      </c>
      <c r="N242" s="66" t="n">
        <v>17</v>
      </c>
      <c r="O242" s="66" t="n">
        <v>7</v>
      </c>
      <c r="P242" s="66" t="s">
        <v>150</v>
      </c>
      <c r="Q242" s="66" t="s">
        <v>153</v>
      </c>
      <c r="R242" s="66" t="n">
        <v>6</v>
      </c>
      <c r="S242" s="66" t="s">
        <v>150</v>
      </c>
      <c r="T242" s="66" t="s">
        <v>150</v>
      </c>
      <c r="U242" s="66" t="s">
        <v>153</v>
      </c>
      <c r="V242" s="66" t="s">
        <v>150</v>
      </c>
      <c r="W242" s="66" t="s">
        <v>150</v>
      </c>
      <c r="X242" s="181" t="s">
        <v>375</v>
      </c>
    </row>
    <row r="243" customFormat="false" ht="12.75" hidden="false" customHeight="true" outlineLevel="0" collapsed="false">
      <c r="A243" s="180" t="s">
        <v>245</v>
      </c>
      <c r="B243" s="66" t="s">
        <v>150</v>
      </c>
      <c r="C243" s="66" t="s">
        <v>150</v>
      </c>
      <c r="D243" s="66" t="s">
        <v>153</v>
      </c>
      <c r="E243" s="66" t="s">
        <v>153</v>
      </c>
      <c r="F243" s="66" t="s">
        <v>150</v>
      </c>
      <c r="G243" s="66" t="s">
        <v>153</v>
      </c>
      <c r="H243" s="66" t="s">
        <v>153</v>
      </c>
      <c r="I243" s="66" t="s">
        <v>153</v>
      </c>
      <c r="J243" s="66" t="s">
        <v>153</v>
      </c>
      <c r="K243" s="66" t="s">
        <v>150</v>
      </c>
      <c r="L243" s="66" t="s">
        <v>153</v>
      </c>
      <c r="M243" s="66" t="s">
        <v>153</v>
      </c>
      <c r="N243" s="66" t="s">
        <v>150</v>
      </c>
      <c r="O243" s="66" t="s">
        <v>153</v>
      </c>
      <c r="P243" s="66" t="s">
        <v>153</v>
      </c>
      <c r="Q243" s="66" t="s">
        <v>153</v>
      </c>
      <c r="R243" s="66" t="s">
        <v>153</v>
      </c>
      <c r="S243" s="66" t="s">
        <v>150</v>
      </c>
      <c r="T243" s="66" t="s">
        <v>153</v>
      </c>
      <c r="U243" s="66" t="s">
        <v>153</v>
      </c>
      <c r="V243" s="66" t="s">
        <v>150</v>
      </c>
      <c r="W243" s="66" t="s">
        <v>150</v>
      </c>
      <c r="X243" s="181" t="s">
        <v>142</v>
      </c>
    </row>
    <row r="244" customFormat="false" ht="18" hidden="false" customHeight="true" outlineLevel="0" collapsed="false">
      <c r="A244" s="180" t="s">
        <v>189</v>
      </c>
      <c r="B244" s="66" t="n">
        <v>707</v>
      </c>
      <c r="C244" s="66" t="n">
        <v>613</v>
      </c>
      <c r="D244" s="66" t="n">
        <v>23</v>
      </c>
      <c r="E244" s="66" t="s">
        <v>150</v>
      </c>
      <c r="F244" s="66" t="n">
        <v>588</v>
      </c>
      <c r="G244" s="66" t="n">
        <v>14</v>
      </c>
      <c r="H244" s="66" t="s">
        <v>150</v>
      </c>
      <c r="I244" s="66" t="s">
        <v>153</v>
      </c>
      <c r="J244" s="66" t="n">
        <v>13</v>
      </c>
      <c r="K244" s="66" t="n">
        <v>291</v>
      </c>
      <c r="L244" s="66" t="s">
        <v>150</v>
      </c>
      <c r="M244" s="66" t="s">
        <v>153</v>
      </c>
      <c r="N244" s="66" t="n">
        <v>286</v>
      </c>
      <c r="O244" s="66" t="n">
        <v>178</v>
      </c>
      <c r="P244" s="66" t="n">
        <v>13</v>
      </c>
      <c r="Q244" s="66" t="s">
        <v>150</v>
      </c>
      <c r="R244" s="66" t="n">
        <v>164</v>
      </c>
      <c r="S244" s="66" t="n">
        <v>130</v>
      </c>
      <c r="T244" s="66" t="s">
        <v>150</v>
      </c>
      <c r="U244" s="66" t="s">
        <v>150</v>
      </c>
      <c r="V244" s="66" t="n">
        <v>125</v>
      </c>
      <c r="W244" s="66" t="n">
        <v>94</v>
      </c>
      <c r="X244" s="182" t="s">
        <v>376</v>
      </c>
    </row>
    <row r="245" s="89" customFormat="true" ht="24" hidden="false" customHeight="true" outlineLevel="0" collapsed="false">
      <c r="A245" s="184" t="s">
        <v>383</v>
      </c>
      <c r="B245" s="184"/>
      <c r="C245" s="184"/>
      <c r="D245" s="184"/>
      <c r="E245" s="184"/>
      <c r="F245" s="184"/>
      <c r="G245" s="184"/>
      <c r="H245" s="184"/>
      <c r="I245" s="184"/>
      <c r="J245" s="184"/>
      <c r="K245" s="184"/>
      <c r="L245" s="184"/>
    </row>
    <row r="246" s="89" customFormat="true" ht="9.75" hidden="false" customHeight="true" outlineLevel="0" collapsed="false">
      <c r="A246" s="184" t="s">
        <v>384</v>
      </c>
      <c r="B246" s="184"/>
      <c r="C246" s="184"/>
      <c r="D246" s="184"/>
      <c r="E246" s="184"/>
      <c r="F246" s="184"/>
      <c r="G246" s="184"/>
      <c r="H246" s="184"/>
      <c r="I246" s="184"/>
      <c r="J246" s="184"/>
      <c r="K246" s="184"/>
      <c r="L246" s="184"/>
    </row>
    <row r="247" s="89" customFormat="true" ht="9.75" hidden="false" customHeight="true" outlineLevel="0" collapsed="false">
      <c r="A247" s="184" t="s">
        <v>385</v>
      </c>
      <c r="B247" s="184"/>
      <c r="C247" s="184"/>
      <c r="D247" s="184"/>
      <c r="E247" s="184"/>
      <c r="F247" s="184"/>
      <c r="G247" s="184"/>
      <c r="H247" s="184"/>
      <c r="I247" s="184"/>
      <c r="J247" s="184"/>
      <c r="K247" s="184"/>
      <c r="L247" s="184"/>
    </row>
    <row r="248" s="89" customFormat="true" ht="9.75" hidden="false" customHeight="true" outlineLevel="0" collapsed="false">
      <c r="A248" s="184" t="s">
        <v>386</v>
      </c>
      <c r="B248" s="184"/>
      <c r="C248" s="184"/>
      <c r="D248" s="184"/>
      <c r="E248" s="184"/>
      <c r="F248" s="184"/>
      <c r="G248" s="184"/>
      <c r="H248" s="184"/>
      <c r="I248" s="184"/>
      <c r="J248" s="184"/>
      <c r="K248" s="184"/>
      <c r="L248" s="184"/>
    </row>
  </sheetData>
  <mergeCells count="90">
    <mergeCell ref="A2:L2"/>
    <mergeCell ref="M2:X2"/>
    <mergeCell ref="A3:L3"/>
    <mergeCell ref="M3:X3"/>
    <mergeCell ref="A4:L4"/>
    <mergeCell ref="M4:W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 ref="A89:L89"/>
    <mergeCell ref="M89:X89"/>
    <mergeCell ref="A90:L90"/>
    <mergeCell ref="M90:X90"/>
    <mergeCell ref="A104:L104"/>
    <mergeCell ref="M104:X104"/>
    <mergeCell ref="A118:L118"/>
    <mergeCell ref="M118:X118"/>
    <mergeCell ref="A126:L126"/>
    <mergeCell ref="A127:L127"/>
    <mergeCell ref="A128:L128"/>
    <mergeCell ref="A129:L129"/>
    <mergeCell ref="A130:L130"/>
    <mergeCell ref="M130:X130"/>
    <mergeCell ref="A131:L131"/>
    <mergeCell ref="M131:X131"/>
    <mergeCell ref="A138:L138"/>
    <mergeCell ref="M138:X138"/>
    <mergeCell ref="A152:L152"/>
    <mergeCell ref="M152:X152"/>
    <mergeCell ref="A165:L165"/>
    <mergeCell ref="A166:L166"/>
    <mergeCell ref="A167:L167"/>
    <mergeCell ref="A168:L168"/>
    <mergeCell ref="A169:L169"/>
    <mergeCell ref="M169:X169"/>
    <mergeCell ref="A170:L170"/>
    <mergeCell ref="M170:X170"/>
    <mergeCell ref="A184:L184"/>
    <mergeCell ref="M184:X184"/>
    <mergeCell ref="A198:L198"/>
    <mergeCell ref="M198:X198"/>
    <mergeCell ref="A206:L206"/>
    <mergeCell ref="A207:L207"/>
    <mergeCell ref="A208:L208"/>
    <mergeCell ref="A209:L209"/>
    <mergeCell ref="A210:L210"/>
    <mergeCell ref="M210:X210"/>
    <mergeCell ref="A211:L211"/>
    <mergeCell ref="M211:X211"/>
    <mergeCell ref="A218:L218"/>
    <mergeCell ref="M218:X218"/>
    <mergeCell ref="A232:L232"/>
    <mergeCell ref="M232:X232"/>
    <mergeCell ref="A245:L245"/>
    <mergeCell ref="A246:L246"/>
    <mergeCell ref="A247:L247"/>
    <mergeCell ref="A248:L24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5" manualBreakCount="5">
    <brk id="49" man="true" max="16383" min="0"/>
    <brk id="88" man="true" max="16383" min="0"/>
    <brk id="129" man="true" max="16383" min="0"/>
    <brk id="168" man="true" max="16383" min="0"/>
    <brk id="209"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87" width="13.14"/>
    <col collapsed="false" customWidth="true" hidden="false" outlineLevel="0" max="2" min="2" style="87" width="6.13"/>
    <col collapsed="false" customWidth="true" hidden="false" outlineLevel="0" max="22" min="3" style="87" width="7.28"/>
    <col collapsed="false" customWidth="true" hidden="false" outlineLevel="0" max="23" min="23" style="87" width="7.42"/>
    <col collapsed="false" customWidth="true" hidden="false" outlineLevel="0" max="24" min="24" style="87" width="11.7"/>
    <col collapsed="false" customWidth="false" hidden="false" outlineLevel="0" max="257" min="25" style="87" width="11.42"/>
  </cols>
  <sheetData>
    <row r="1" customFormat="false" ht="9.75" hidden="false" customHeight="true" outlineLevel="0" collapsed="false">
      <c r="A1" s="87" t="s">
        <v>282</v>
      </c>
      <c r="X1" s="66" t="s">
        <v>282</v>
      </c>
    </row>
    <row r="2" s="154" customFormat="true" ht="21" hidden="false" customHeight="true" outlineLevel="0" collapsed="false">
      <c r="A2" s="152" t="s">
        <v>345</v>
      </c>
      <c r="B2" s="152"/>
      <c r="C2" s="152"/>
      <c r="D2" s="152"/>
      <c r="E2" s="152"/>
      <c r="F2" s="152"/>
      <c r="G2" s="152"/>
      <c r="H2" s="152"/>
      <c r="I2" s="152"/>
      <c r="J2" s="152"/>
      <c r="K2" s="152"/>
      <c r="L2" s="152"/>
      <c r="M2" s="153" t="s">
        <v>346</v>
      </c>
      <c r="N2" s="153"/>
      <c r="O2" s="153"/>
      <c r="P2" s="153"/>
      <c r="Q2" s="153"/>
      <c r="R2" s="153"/>
      <c r="S2" s="153"/>
      <c r="T2" s="153"/>
      <c r="U2" s="153"/>
      <c r="V2" s="153"/>
      <c r="W2" s="153"/>
      <c r="X2" s="153"/>
    </row>
    <row r="3" s="157" customFormat="true" ht="18" hidden="false" customHeight="true" outlineLevel="0" collapsed="false">
      <c r="A3" s="155" t="s">
        <v>404</v>
      </c>
      <c r="B3" s="155"/>
      <c r="C3" s="155"/>
      <c r="D3" s="155"/>
      <c r="E3" s="155"/>
      <c r="F3" s="155"/>
      <c r="G3" s="155"/>
      <c r="H3" s="155"/>
      <c r="I3" s="155"/>
      <c r="J3" s="155"/>
      <c r="K3" s="155"/>
      <c r="L3" s="155"/>
      <c r="M3" s="156" t="s">
        <v>405</v>
      </c>
      <c r="N3" s="156"/>
      <c r="O3" s="156"/>
      <c r="P3" s="156"/>
      <c r="Q3" s="156"/>
      <c r="R3" s="156"/>
      <c r="S3" s="156"/>
      <c r="T3" s="156"/>
      <c r="U3" s="156"/>
      <c r="V3" s="156"/>
      <c r="W3" s="156"/>
      <c r="X3" s="156"/>
    </row>
    <row r="4" s="157" customFormat="true" ht="15.75" hidden="false" customHeight="true" outlineLevel="0" collapsed="false">
      <c r="A4" s="158" t="s">
        <v>287</v>
      </c>
      <c r="B4" s="158"/>
      <c r="C4" s="158"/>
      <c r="D4" s="158"/>
      <c r="E4" s="158"/>
      <c r="F4" s="158"/>
      <c r="G4" s="158"/>
      <c r="H4" s="158"/>
      <c r="I4" s="158"/>
      <c r="J4" s="158"/>
      <c r="K4" s="158"/>
      <c r="L4" s="158"/>
      <c r="M4" s="114" t="n">
        <v>1000</v>
      </c>
      <c r="N4" s="114"/>
      <c r="O4" s="114"/>
      <c r="P4" s="114"/>
      <c r="Q4" s="114"/>
      <c r="R4" s="114"/>
      <c r="S4" s="114"/>
      <c r="T4" s="114"/>
      <c r="U4" s="114"/>
      <c r="V4" s="114"/>
      <c r="W4" s="114"/>
      <c r="X4" s="114"/>
    </row>
    <row r="5" s="160" customFormat="true" ht="6" hidden="false" customHeight="true" outlineLevel="0" collapsed="false">
      <c r="A5" s="161"/>
      <c r="B5" s="161"/>
      <c r="C5" s="161"/>
      <c r="D5" s="161"/>
      <c r="E5" s="161"/>
      <c r="F5" s="161"/>
      <c r="G5" s="162"/>
      <c r="H5" s="161"/>
      <c r="I5" s="161"/>
      <c r="J5" s="161"/>
      <c r="K5" s="161"/>
      <c r="L5" s="161"/>
      <c r="M5" s="163"/>
      <c r="N5" s="163"/>
      <c r="O5" s="163"/>
      <c r="P5" s="163"/>
      <c r="Q5" s="163"/>
      <c r="R5" s="163"/>
      <c r="S5" s="163"/>
      <c r="T5" s="163"/>
      <c r="U5" s="163"/>
      <c r="V5" s="163"/>
      <c r="W5" s="163"/>
      <c r="X5" s="164"/>
    </row>
    <row r="6" customFormat="false" ht="15.75" hidden="false" customHeight="true" outlineLevel="0" collapsed="false">
      <c r="A6" s="165" t="s">
        <v>256</v>
      </c>
      <c r="B6" s="166" t="s">
        <v>351</v>
      </c>
      <c r="C6" s="167" t="s">
        <v>352</v>
      </c>
      <c r="D6" s="167"/>
      <c r="E6" s="167"/>
      <c r="F6" s="167"/>
      <c r="G6" s="167"/>
      <c r="H6" s="167"/>
      <c r="I6" s="167"/>
      <c r="J6" s="167"/>
      <c r="K6" s="167"/>
      <c r="L6" s="167"/>
      <c r="M6" s="168" t="s">
        <v>146</v>
      </c>
      <c r="N6" s="168"/>
      <c r="O6" s="168"/>
      <c r="P6" s="168"/>
      <c r="Q6" s="168"/>
      <c r="R6" s="168"/>
      <c r="S6" s="168"/>
      <c r="T6" s="168"/>
      <c r="U6" s="168"/>
      <c r="V6" s="168"/>
      <c r="W6" s="169" t="s">
        <v>353</v>
      </c>
      <c r="X6" s="166" t="s">
        <v>256</v>
      </c>
    </row>
    <row r="7" customFormat="false" ht="33" hidden="false" customHeight="true" outlineLevel="0" collapsed="false">
      <c r="A7" s="165"/>
      <c r="B7" s="166"/>
      <c r="C7" s="170" t="s">
        <v>158</v>
      </c>
      <c r="D7" s="170"/>
      <c r="E7" s="170"/>
      <c r="F7" s="170"/>
      <c r="G7" s="171" t="s">
        <v>354</v>
      </c>
      <c r="H7" s="171"/>
      <c r="I7" s="171"/>
      <c r="J7" s="171"/>
      <c r="K7" s="167" t="s">
        <v>355</v>
      </c>
      <c r="L7" s="167"/>
      <c r="M7" s="172" t="s">
        <v>356</v>
      </c>
      <c r="N7" s="172"/>
      <c r="O7" s="173" t="s">
        <v>357</v>
      </c>
      <c r="P7" s="173"/>
      <c r="Q7" s="173"/>
      <c r="R7" s="173"/>
      <c r="S7" s="171" t="s">
        <v>358</v>
      </c>
      <c r="T7" s="171"/>
      <c r="U7" s="171"/>
      <c r="V7" s="171"/>
      <c r="W7" s="169"/>
      <c r="X7" s="166"/>
    </row>
    <row r="8" customFormat="false" ht="60" hidden="false" customHeight="true" outlineLevel="0" collapsed="false">
      <c r="A8" s="165"/>
      <c r="B8" s="166"/>
      <c r="C8" s="169" t="s">
        <v>359</v>
      </c>
      <c r="D8" s="169" t="s">
        <v>180</v>
      </c>
      <c r="E8" s="169" t="s">
        <v>360</v>
      </c>
      <c r="F8" s="169" t="s">
        <v>361</v>
      </c>
      <c r="G8" s="169" t="s">
        <v>359</v>
      </c>
      <c r="H8" s="169" t="s">
        <v>180</v>
      </c>
      <c r="I8" s="169" t="s">
        <v>360</v>
      </c>
      <c r="J8" s="169" t="s">
        <v>361</v>
      </c>
      <c r="K8" s="170" t="s">
        <v>359</v>
      </c>
      <c r="L8" s="171" t="s">
        <v>180</v>
      </c>
      <c r="M8" s="165" t="s">
        <v>360</v>
      </c>
      <c r="N8" s="173" t="s">
        <v>361</v>
      </c>
      <c r="O8" s="169" t="s">
        <v>359</v>
      </c>
      <c r="P8" s="169" t="s">
        <v>180</v>
      </c>
      <c r="Q8" s="169" t="s">
        <v>360</v>
      </c>
      <c r="R8" s="169" t="s">
        <v>361</v>
      </c>
      <c r="S8" s="169" t="s">
        <v>359</v>
      </c>
      <c r="T8" s="169" t="s">
        <v>180</v>
      </c>
      <c r="U8" s="169" t="s">
        <v>360</v>
      </c>
      <c r="V8" s="166" t="s">
        <v>361</v>
      </c>
      <c r="W8" s="169"/>
      <c r="X8" s="166"/>
    </row>
    <row r="9" s="179" customFormat="true" ht="22.5" hidden="false" customHeight="true" outlineLevel="0" collapsed="false">
      <c r="A9" s="186" t="s">
        <v>362</v>
      </c>
      <c r="B9" s="186"/>
      <c r="C9" s="186"/>
      <c r="D9" s="186"/>
      <c r="E9" s="186"/>
      <c r="F9" s="186"/>
      <c r="G9" s="186"/>
      <c r="H9" s="186"/>
      <c r="I9" s="186"/>
      <c r="J9" s="186"/>
      <c r="K9" s="186"/>
      <c r="L9" s="186"/>
      <c r="M9" s="187" t="s">
        <v>363</v>
      </c>
      <c r="N9" s="187"/>
      <c r="O9" s="187"/>
      <c r="P9" s="187"/>
      <c r="Q9" s="187"/>
      <c r="R9" s="187"/>
      <c r="S9" s="187"/>
      <c r="T9" s="187"/>
      <c r="U9" s="187"/>
      <c r="V9" s="187"/>
      <c r="W9" s="187"/>
      <c r="X9" s="187"/>
    </row>
    <row r="10" s="179" customFormat="true" ht="27" hidden="false" customHeight="true" outlineLevel="0" collapsed="false">
      <c r="A10" s="177" t="s">
        <v>364</v>
      </c>
      <c r="B10" s="177"/>
      <c r="C10" s="177"/>
      <c r="D10" s="177"/>
      <c r="E10" s="177"/>
      <c r="F10" s="177"/>
      <c r="G10" s="177"/>
      <c r="H10" s="177"/>
      <c r="I10" s="177"/>
      <c r="J10" s="177"/>
      <c r="K10" s="177"/>
      <c r="L10" s="177"/>
      <c r="M10" s="178" t="s">
        <v>365</v>
      </c>
      <c r="N10" s="178"/>
      <c r="O10" s="178"/>
      <c r="P10" s="178"/>
      <c r="Q10" s="178"/>
      <c r="R10" s="178"/>
      <c r="S10" s="178"/>
      <c r="T10" s="178"/>
      <c r="U10" s="178"/>
      <c r="V10" s="178"/>
      <c r="W10" s="178"/>
      <c r="X10" s="178"/>
    </row>
    <row r="11" customFormat="false" ht="12.75" hidden="false" customHeight="true" outlineLevel="0" collapsed="false">
      <c r="A11" s="180" t="s">
        <v>366</v>
      </c>
      <c r="B11" s="188" t="n">
        <v>58</v>
      </c>
      <c r="C11" s="188" t="n">
        <v>22</v>
      </c>
      <c r="D11" s="188" t="s">
        <v>153</v>
      </c>
      <c r="E11" s="188" t="s">
        <v>153</v>
      </c>
      <c r="F11" s="188" t="n">
        <v>22</v>
      </c>
      <c r="G11" s="188" t="s">
        <v>150</v>
      </c>
      <c r="H11" s="188" t="s">
        <v>153</v>
      </c>
      <c r="I11" s="188" t="s">
        <v>153</v>
      </c>
      <c r="J11" s="188" t="s">
        <v>150</v>
      </c>
      <c r="K11" s="188" t="n">
        <v>11</v>
      </c>
      <c r="L11" s="188" t="s">
        <v>153</v>
      </c>
      <c r="M11" s="188" t="s">
        <v>153</v>
      </c>
      <c r="N11" s="188" t="n">
        <v>11</v>
      </c>
      <c r="O11" s="188" t="n">
        <v>6</v>
      </c>
      <c r="P11" s="188" t="s">
        <v>153</v>
      </c>
      <c r="Q11" s="188" t="s">
        <v>153</v>
      </c>
      <c r="R11" s="188" t="n">
        <v>6</v>
      </c>
      <c r="S11" s="188" t="s">
        <v>150</v>
      </c>
      <c r="T11" s="188" t="s">
        <v>153</v>
      </c>
      <c r="U11" s="188" t="s">
        <v>153</v>
      </c>
      <c r="V11" s="188" t="s">
        <v>150</v>
      </c>
      <c r="W11" s="188" t="n">
        <v>36</v>
      </c>
      <c r="X11" s="181" t="s">
        <v>366</v>
      </c>
    </row>
    <row r="12" customFormat="false" ht="12.75" hidden="false" customHeight="true" outlineLevel="0" collapsed="false">
      <c r="A12" s="180" t="s">
        <v>367</v>
      </c>
      <c r="B12" s="188" t="n">
        <v>192</v>
      </c>
      <c r="C12" s="188" t="n">
        <v>154</v>
      </c>
      <c r="D12" s="188" t="s">
        <v>150</v>
      </c>
      <c r="E12" s="188" t="s">
        <v>150</v>
      </c>
      <c r="F12" s="188" t="n">
        <v>150</v>
      </c>
      <c r="G12" s="188" t="n">
        <v>5</v>
      </c>
      <c r="H12" s="188" t="s">
        <v>153</v>
      </c>
      <c r="I12" s="188" t="s">
        <v>150</v>
      </c>
      <c r="J12" s="188" t="s">
        <v>150</v>
      </c>
      <c r="K12" s="188" t="n">
        <v>80</v>
      </c>
      <c r="L12" s="188" t="s">
        <v>150</v>
      </c>
      <c r="M12" s="188" t="s">
        <v>153</v>
      </c>
      <c r="N12" s="188" t="n">
        <v>80</v>
      </c>
      <c r="O12" s="188" t="n">
        <v>35</v>
      </c>
      <c r="P12" s="188" t="s">
        <v>150</v>
      </c>
      <c r="Q12" s="188" t="s">
        <v>153</v>
      </c>
      <c r="R12" s="188" t="n">
        <v>34</v>
      </c>
      <c r="S12" s="188" t="n">
        <v>33</v>
      </c>
      <c r="T12" s="188" t="s">
        <v>150</v>
      </c>
      <c r="U12" s="188" t="s">
        <v>150</v>
      </c>
      <c r="V12" s="188" t="n">
        <v>32</v>
      </c>
      <c r="W12" s="188" t="n">
        <v>38</v>
      </c>
      <c r="X12" s="181" t="s">
        <v>367</v>
      </c>
    </row>
    <row r="13" customFormat="false" ht="12.75" hidden="false" customHeight="true" outlineLevel="0" collapsed="false">
      <c r="A13" s="180" t="s">
        <v>368</v>
      </c>
      <c r="B13" s="188" t="n">
        <v>119</v>
      </c>
      <c r="C13" s="188" t="n">
        <v>106</v>
      </c>
      <c r="D13" s="188" t="s">
        <v>150</v>
      </c>
      <c r="E13" s="188" t="s">
        <v>150</v>
      </c>
      <c r="F13" s="188" t="n">
        <v>104</v>
      </c>
      <c r="G13" s="188" t="s">
        <v>150</v>
      </c>
      <c r="H13" s="188" t="s">
        <v>150</v>
      </c>
      <c r="I13" s="188" t="s">
        <v>150</v>
      </c>
      <c r="J13" s="188" t="s">
        <v>150</v>
      </c>
      <c r="K13" s="188" t="n">
        <v>53</v>
      </c>
      <c r="L13" s="188" t="s">
        <v>150</v>
      </c>
      <c r="M13" s="188" t="s">
        <v>153</v>
      </c>
      <c r="N13" s="188" t="n">
        <v>52</v>
      </c>
      <c r="O13" s="188" t="n">
        <v>26</v>
      </c>
      <c r="P13" s="188" t="s">
        <v>150</v>
      </c>
      <c r="Q13" s="188" t="s">
        <v>153</v>
      </c>
      <c r="R13" s="188" t="n">
        <v>26</v>
      </c>
      <c r="S13" s="188" t="n">
        <v>24</v>
      </c>
      <c r="T13" s="188" t="s">
        <v>150</v>
      </c>
      <c r="U13" s="188" t="s">
        <v>153</v>
      </c>
      <c r="V13" s="188" t="n">
        <v>23</v>
      </c>
      <c r="W13" s="188" t="n">
        <v>14</v>
      </c>
      <c r="X13" s="181" t="s">
        <v>368</v>
      </c>
    </row>
    <row r="14" customFormat="false" ht="12.75" hidden="false" customHeight="true" outlineLevel="0" collapsed="false">
      <c r="A14" s="180" t="s">
        <v>369</v>
      </c>
      <c r="B14" s="188" t="n">
        <v>93</v>
      </c>
      <c r="C14" s="188" t="n">
        <v>86</v>
      </c>
      <c r="D14" s="188" t="s">
        <v>150</v>
      </c>
      <c r="E14" s="188" t="s">
        <v>153</v>
      </c>
      <c r="F14" s="188" t="n">
        <v>81</v>
      </c>
      <c r="G14" s="188" t="s">
        <v>150</v>
      </c>
      <c r="H14" s="188" t="s">
        <v>153</v>
      </c>
      <c r="I14" s="188" t="s">
        <v>153</v>
      </c>
      <c r="J14" s="188" t="s">
        <v>150</v>
      </c>
      <c r="K14" s="188" t="n">
        <v>39</v>
      </c>
      <c r="L14" s="188" t="s">
        <v>150</v>
      </c>
      <c r="M14" s="188" t="s">
        <v>153</v>
      </c>
      <c r="N14" s="188" t="n">
        <v>38</v>
      </c>
      <c r="O14" s="188" t="n">
        <v>19</v>
      </c>
      <c r="P14" s="188" t="s">
        <v>150</v>
      </c>
      <c r="Q14" s="188" t="s">
        <v>153</v>
      </c>
      <c r="R14" s="188" t="n">
        <v>19</v>
      </c>
      <c r="S14" s="188" t="n">
        <v>23</v>
      </c>
      <c r="T14" s="188" t="s">
        <v>150</v>
      </c>
      <c r="U14" s="188" t="s">
        <v>153</v>
      </c>
      <c r="V14" s="188" t="n">
        <v>21</v>
      </c>
      <c r="W14" s="188" t="n">
        <v>8</v>
      </c>
      <c r="X14" s="181" t="s">
        <v>369</v>
      </c>
    </row>
    <row r="15" customFormat="false" ht="12.75" hidden="false" customHeight="true" outlineLevel="0" collapsed="false">
      <c r="A15" s="180" t="s">
        <v>370</v>
      </c>
      <c r="B15" s="188" t="n">
        <v>97</v>
      </c>
      <c r="C15" s="188" t="n">
        <v>93</v>
      </c>
      <c r="D15" s="188" t="n">
        <v>6</v>
      </c>
      <c r="E15" s="188" t="s">
        <v>153</v>
      </c>
      <c r="F15" s="188" t="n">
        <v>87</v>
      </c>
      <c r="G15" s="188" t="s">
        <v>150</v>
      </c>
      <c r="H15" s="188" t="s">
        <v>150</v>
      </c>
      <c r="I15" s="188" t="s">
        <v>153</v>
      </c>
      <c r="J15" s="188" t="s">
        <v>150</v>
      </c>
      <c r="K15" s="188" t="n">
        <v>43</v>
      </c>
      <c r="L15" s="188" t="s">
        <v>150</v>
      </c>
      <c r="M15" s="188" t="s">
        <v>153</v>
      </c>
      <c r="N15" s="188" t="n">
        <v>42</v>
      </c>
      <c r="O15" s="188" t="n">
        <v>21</v>
      </c>
      <c r="P15" s="188" t="s">
        <v>150</v>
      </c>
      <c r="Q15" s="188" t="s">
        <v>153</v>
      </c>
      <c r="R15" s="188" t="n">
        <v>19</v>
      </c>
      <c r="S15" s="188" t="n">
        <v>25</v>
      </c>
      <c r="T15" s="188" t="s">
        <v>150</v>
      </c>
      <c r="U15" s="188" t="s">
        <v>153</v>
      </c>
      <c r="V15" s="188" t="n">
        <v>23</v>
      </c>
      <c r="W15" s="188" t="s">
        <v>150</v>
      </c>
      <c r="X15" s="181" t="s">
        <v>370</v>
      </c>
    </row>
    <row r="16" customFormat="false" ht="12.75" hidden="false" customHeight="true" outlineLevel="0" collapsed="false">
      <c r="A16" s="180" t="s">
        <v>371</v>
      </c>
      <c r="B16" s="188" t="n">
        <v>74</v>
      </c>
      <c r="C16" s="188" t="n">
        <v>73</v>
      </c>
      <c r="D16" s="188" t="s">
        <v>150</v>
      </c>
      <c r="E16" s="188" t="s">
        <v>153</v>
      </c>
      <c r="F16" s="188" t="n">
        <v>70</v>
      </c>
      <c r="G16" s="188" t="s">
        <v>150</v>
      </c>
      <c r="H16" s="188" t="s">
        <v>153</v>
      </c>
      <c r="I16" s="188" t="s">
        <v>153</v>
      </c>
      <c r="J16" s="188" t="s">
        <v>150</v>
      </c>
      <c r="K16" s="188" t="n">
        <v>37</v>
      </c>
      <c r="L16" s="188" t="s">
        <v>150</v>
      </c>
      <c r="M16" s="188" t="s">
        <v>153</v>
      </c>
      <c r="N16" s="188" t="n">
        <v>37</v>
      </c>
      <c r="O16" s="188" t="n">
        <v>14</v>
      </c>
      <c r="P16" s="188" t="s">
        <v>150</v>
      </c>
      <c r="Q16" s="188" t="s">
        <v>153</v>
      </c>
      <c r="R16" s="188" t="n">
        <v>13</v>
      </c>
      <c r="S16" s="188" t="n">
        <v>19</v>
      </c>
      <c r="T16" s="188" t="s">
        <v>150</v>
      </c>
      <c r="U16" s="188" t="s">
        <v>153</v>
      </c>
      <c r="V16" s="188" t="n">
        <v>18</v>
      </c>
      <c r="W16" s="188" t="s">
        <v>150</v>
      </c>
      <c r="X16" s="181" t="s">
        <v>371</v>
      </c>
    </row>
    <row r="17" customFormat="false" ht="12.75" hidden="false" customHeight="true" outlineLevel="0" collapsed="false">
      <c r="A17" s="180" t="s">
        <v>372</v>
      </c>
      <c r="B17" s="188" t="n">
        <v>52</v>
      </c>
      <c r="C17" s="188" t="n">
        <v>51</v>
      </c>
      <c r="D17" s="188" t="s">
        <v>150</v>
      </c>
      <c r="E17" s="188" t="s">
        <v>153</v>
      </c>
      <c r="F17" s="188" t="n">
        <v>50</v>
      </c>
      <c r="G17" s="188" t="s">
        <v>150</v>
      </c>
      <c r="H17" s="188" t="s">
        <v>150</v>
      </c>
      <c r="I17" s="188" t="s">
        <v>153</v>
      </c>
      <c r="J17" s="188" t="s">
        <v>150</v>
      </c>
      <c r="K17" s="188" t="n">
        <v>22</v>
      </c>
      <c r="L17" s="188" t="s">
        <v>150</v>
      </c>
      <c r="M17" s="188" t="s">
        <v>153</v>
      </c>
      <c r="N17" s="188" t="n">
        <v>22</v>
      </c>
      <c r="O17" s="188" t="n">
        <v>9</v>
      </c>
      <c r="P17" s="188" t="s">
        <v>150</v>
      </c>
      <c r="Q17" s="188" t="s">
        <v>153</v>
      </c>
      <c r="R17" s="188" t="n">
        <v>9</v>
      </c>
      <c r="S17" s="188" t="n">
        <v>16</v>
      </c>
      <c r="T17" s="188" t="s">
        <v>150</v>
      </c>
      <c r="U17" s="188" t="s">
        <v>153</v>
      </c>
      <c r="V17" s="188" t="n">
        <v>16</v>
      </c>
      <c r="W17" s="188" t="s">
        <v>150</v>
      </c>
      <c r="X17" s="181" t="s">
        <v>372</v>
      </c>
    </row>
    <row r="18" customFormat="false" ht="12.75" hidden="false" customHeight="true" outlineLevel="0" collapsed="false">
      <c r="A18" s="180" t="s">
        <v>373</v>
      </c>
      <c r="B18" s="188" t="n">
        <v>38</v>
      </c>
      <c r="C18" s="188" t="n">
        <v>37</v>
      </c>
      <c r="D18" s="188" t="s">
        <v>150</v>
      </c>
      <c r="E18" s="188" t="s">
        <v>150</v>
      </c>
      <c r="F18" s="188" t="n">
        <v>36</v>
      </c>
      <c r="G18" s="188" t="s">
        <v>150</v>
      </c>
      <c r="H18" s="188" t="s">
        <v>153</v>
      </c>
      <c r="I18" s="188" t="s">
        <v>153</v>
      </c>
      <c r="J18" s="188" t="s">
        <v>150</v>
      </c>
      <c r="K18" s="188" t="n">
        <v>17</v>
      </c>
      <c r="L18" s="188" t="s">
        <v>150</v>
      </c>
      <c r="M18" s="188" t="s">
        <v>153</v>
      </c>
      <c r="N18" s="188" t="n">
        <v>17</v>
      </c>
      <c r="O18" s="188" t="n">
        <v>9</v>
      </c>
      <c r="P18" s="188" t="s">
        <v>150</v>
      </c>
      <c r="Q18" s="188" t="s">
        <v>153</v>
      </c>
      <c r="R18" s="188" t="n">
        <v>9</v>
      </c>
      <c r="S18" s="188" t="n">
        <v>10</v>
      </c>
      <c r="T18" s="188" t="s">
        <v>153</v>
      </c>
      <c r="U18" s="188" t="s">
        <v>150</v>
      </c>
      <c r="V18" s="188" t="n">
        <v>10</v>
      </c>
      <c r="W18" s="188" t="s">
        <v>150</v>
      </c>
      <c r="X18" s="181" t="s">
        <v>373</v>
      </c>
    </row>
    <row r="19" customFormat="false" ht="12.75" hidden="false" customHeight="true" outlineLevel="0" collapsed="false">
      <c r="A19" s="180" t="s">
        <v>374</v>
      </c>
      <c r="B19" s="188" t="n">
        <v>26</v>
      </c>
      <c r="C19" s="188" t="n">
        <v>26</v>
      </c>
      <c r="D19" s="188" t="s">
        <v>150</v>
      </c>
      <c r="E19" s="188" t="s">
        <v>153</v>
      </c>
      <c r="F19" s="188" t="n">
        <v>24</v>
      </c>
      <c r="G19" s="188" t="s">
        <v>150</v>
      </c>
      <c r="H19" s="188" t="s">
        <v>153</v>
      </c>
      <c r="I19" s="188" t="s">
        <v>153</v>
      </c>
      <c r="J19" s="188" t="s">
        <v>150</v>
      </c>
      <c r="K19" s="188" t="n">
        <v>12</v>
      </c>
      <c r="L19" s="188" t="s">
        <v>150</v>
      </c>
      <c r="M19" s="188" t="s">
        <v>153</v>
      </c>
      <c r="N19" s="188" t="n">
        <v>12</v>
      </c>
      <c r="O19" s="188" t="n">
        <v>6</v>
      </c>
      <c r="P19" s="188" t="s">
        <v>150</v>
      </c>
      <c r="Q19" s="188" t="s">
        <v>153</v>
      </c>
      <c r="R19" s="188" t="s">
        <v>150</v>
      </c>
      <c r="S19" s="188" t="n">
        <v>8</v>
      </c>
      <c r="T19" s="188" t="s">
        <v>150</v>
      </c>
      <c r="U19" s="188" t="s">
        <v>153</v>
      </c>
      <c r="V19" s="188" t="n">
        <v>7</v>
      </c>
      <c r="W19" s="188" t="s">
        <v>150</v>
      </c>
      <c r="X19" s="181" t="s">
        <v>374</v>
      </c>
    </row>
    <row r="20" customFormat="false" ht="12.75" hidden="false" customHeight="true" outlineLevel="0" collapsed="false">
      <c r="A20" s="180" t="s">
        <v>375</v>
      </c>
      <c r="B20" s="188" t="n">
        <v>12</v>
      </c>
      <c r="C20" s="188" t="n">
        <v>12</v>
      </c>
      <c r="D20" s="188" t="s">
        <v>150</v>
      </c>
      <c r="E20" s="188" t="s">
        <v>153</v>
      </c>
      <c r="F20" s="188" t="n">
        <v>11</v>
      </c>
      <c r="G20" s="188" t="s">
        <v>153</v>
      </c>
      <c r="H20" s="188" t="s">
        <v>153</v>
      </c>
      <c r="I20" s="188" t="s">
        <v>153</v>
      </c>
      <c r="J20" s="188" t="s">
        <v>153</v>
      </c>
      <c r="K20" s="188" t="n">
        <v>7</v>
      </c>
      <c r="L20" s="188" t="s">
        <v>153</v>
      </c>
      <c r="M20" s="188" t="s">
        <v>153</v>
      </c>
      <c r="N20" s="188" t="n">
        <v>7</v>
      </c>
      <c r="O20" s="188" t="s">
        <v>150</v>
      </c>
      <c r="P20" s="188" t="s">
        <v>150</v>
      </c>
      <c r="Q20" s="188" t="s">
        <v>153</v>
      </c>
      <c r="R20" s="188" t="s">
        <v>150</v>
      </c>
      <c r="S20" s="188" t="s">
        <v>150</v>
      </c>
      <c r="T20" s="188" t="s">
        <v>150</v>
      </c>
      <c r="U20" s="188" t="s">
        <v>153</v>
      </c>
      <c r="V20" s="188" t="s">
        <v>150</v>
      </c>
      <c r="W20" s="188" t="s">
        <v>153</v>
      </c>
      <c r="X20" s="181" t="s">
        <v>375</v>
      </c>
    </row>
    <row r="21" customFormat="false" ht="12.75" hidden="false" customHeight="true" outlineLevel="0" collapsed="false">
      <c r="A21" s="180" t="s">
        <v>245</v>
      </c>
      <c r="B21" s="188" t="s">
        <v>150</v>
      </c>
      <c r="C21" s="188" t="s">
        <v>150</v>
      </c>
      <c r="D21" s="188" t="s">
        <v>150</v>
      </c>
      <c r="E21" s="188" t="s">
        <v>153</v>
      </c>
      <c r="F21" s="188" t="s">
        <v>150</v>
      </c>
      <c r="G21" s="188" t="s">
        <v>153</v>
      </c>
      <c r="H21" s="188" t="s">
        <v>153</v>
      </c>
      <c r="I21" s="188" t="s">
        <v>153</v>
      </c>
      <c r="J21" s="188" t="s">
        <v>153</v>
      </c>
      <c r="K21" s="188" t="s">
        <v>150</v>
      </c>
      <c r="L21" s="188" t="s">
        <v>153</v>
      </c>
      <c r="M21" s="188" t="s">
        <v>153</v>
      </c>
      <c r="N21" s="188" t="s">
        <v>150</v>
      </c>
      <c r="O21" s="188" t="s">
        <v>150</v>
      </c>
      <c r="P21" s="188" t="s">
        <v>150</v>
      </c>
      <c r="Q21" s="188" t="s">
        <v>153</v>
      </c>
      <c r="R21" s="188" t="s">
        <v>153</v>
      </c>
      <c r="S21" s="188" t="s">
        <v>153</v>
      </c>
      <c r="T21" s="188" t="s">
        <v>153</v>
      </c>
      <c r="U21" s="188" t="s">
        <v>153</v>
      </c>
      <c r="V21" s="188" t="s">
        <v>153</v>
      </c>
      <c r="W21" s="188" t="s">
        <v>153</v>
      </c>
      <c r="X21" s="181" t="s">
        <v>142</v>
      </c>
    </row>
    <row r="22" customFormat="false" ht="18" hidden="false" customHeight="true" outlineLevel="0" collapsed="false">
      <c r="A22" s="180" t="s">
        <v>189</v>
      </c>
      <c r="B22" s="188" t="n">
        <v>763</v>
      </c>
      <c r="C22" s="188" t="n">
        <v>659</v>
      </c>
      <c r="D22" s="188" t="n">
        <v>22</v>
      </c>
      <c r="E22" s="188" t="s">
        <v>150</v>
      </c>
      <c r="F22" s="188" t="n">
        <v>636</v>
      </c>
      <c r="G22" s="188" t="n">
        <v>23</v>
      </c>
      <c r="H22" s="188" t="s">
        <v>150</v>
      </c>
      <c r="I22" s="188" t="s">
        <v>150</v>
      </c>
      <c r="J22" s="188" t="n">
        <v>21</v>
      </c>
      <c r="K22" s="188" t="n">
        <v>324</v>
      </c>
      <c r="L22" s="188" t="s">
        <v>150</v>
      </c>
      <c r="M22" s="188" t="s">
        <v>153</v>
      </c>
      <c r="N22" s="188" t="n">
        <v>319</v>
      </c>
      <c r="O22" s="188" t="n">
        <v>147</v>
      </c>
      <c r="P22" s="188" t="n">
        <v>7</v>
      </c>
      <c r="Q22" s="188" t="s">
        <v>153</v>
      </c>
      <c r="R22" s="188" t="n">
        <v>140</v>
      </c>
      <c r="S22" s="188" t="n">
        <v>165</v>
      </c>
      <c r="T22" s="188" t="n">
        <v>9</v>
      </c>
      <c r="U22" s="188" t="s">
        <v>150</v>
      </c>
      <c r="V22" s="188" t="n">
        <v>156</v>
      </c>
      <c r="W22" s="188" t="n">
        <v>103</v>
      </c>
      <c r="X22" s="182" t="s">
        <v>376</v>
      </c>
    </row>
    <row r="23" customFormat="false" ht="18" hidden="false" customHeight="true" outlineLevel="0" collapsed="false">
      <c r="A23" s="86" t="s">
        <v>377</v>
      </c>
      <c r="B23" s="188" t="n">
        <v>112</v>
      </c>
      <c r="C23" s="188" t="n">
        <v>87</v>
      </c>
      <c r="D23" s="188" t="s">
        <v>150</v>
      </c>
      <c r="E23" s="188" t="s">
        <v>150</v>
      </c>
      <c r="F23" s="188" t="n">
        <v>83</v>
      </c>
      <c r="G23" s="188" t="s">
        <v>150</v>
      </c>
      <c r="H23" s="188" t="s">
        <v>153</v>
      </c>
      <c r="I23" s="188" t="s">
        <v>153</v>
      </c>
      <c r="J23" s="188" t="s">
        <v>150</v>
      </c>
      <c r="K23" s="188" t="n">
        <v>44</v>
      </c>
      <c r="L23" s="188" t="s">
        <v>150</v>
      </c>
      <c r="M23" s="188" t="s">
        <v>153</v>
      </c>
      <c r="N23" s="188" t="n">
        <v>44</v>
      </c>
      <c r="O23" s="188" t="n">
        <v>26</v>
      </c>
      <c r="P23" s="188" t="s">
        <v>150</v>
      </c>
      <c r="Q23" s="188" t="s">
        <v>153</v>
      </c>
      <c r="R23" s="188" t="n">
        <v>25</v>
      </c>
      <c r="S23" s="188" t="n">
        <v>15</v>
      </c>
      <c r="T23" s="188" t="s">
        <v>150</v>
      </c>
      <c r="U23" s="188" t="s">
        <v>150</v>
      </c>
      <c r="V23" s="188" t="n">
        <v>13</v>
      </c>
      <c r="W23" s="188" t="n">
        <v>25</v>
      </c>
      <c r="X23" s="183" t="s">
        <v>406</v>
      </c>
    </row>
    <row r="24" s="179" customFormat="true" ht="27" hidden="false" customHeight="true" outlineLevel="0" collapsed="false">
      <c r="A24" s="177" t="s">
        <v>379</v>
      </c>
      <c r="B24" s="177"/>
      <c r="C24" s="177"/>
      <c r="D24" s="177"/>
      <c r="E24" s="177"/>
      <c r="F24" s="177"/>
      <c r="G24" s="177"/>
      <c r="H24" s="177"/>
      <c r="I24" s="177"/>
      <c r="J24" s="177"/>
      <c r="K24" s="177"/>
      <c r="L24" s="177"/>
      <c r="M24" s="178" t="s">
        <v>380</v>
      </c>
      <c r="N24" s="178"/>
      <c r="O24" s="178"/>
      <c r="P24" s="178"/>
      <c r="Q24" s="178"/>
      <c r="R24" s="178"/>
      <c r="S24" s="178"/>
      <c r="T24" s="178"/>
      <c r="U24" s="178"/>
      <c r="V24" s="178"/>
      <c r="W24" s="178"/>
      <c r="X24" s="178"/>
    </row>
    <row r="25" customFormat="false" ht="12.75" hidden="false" customHeight="true" outlineLevel="0" collapsed="false">
      <c r="A25" s="180" t="s">
        <v>366</v>
      </c>
      <c r="B25" s="66" t="s">
        <v>150</v>
      </c>
      <c r="C25" s="66" t="s">
        <v>150</v>
      </c>
      <c r="D25" s="66" t="s">
        <v>153</v>
      </c>
      <c r="E25" s="66" t="s">
        <v>153</v>
      </c>
      <c r="F25" s="66" t="s">
        <v>150</v>
      </c>
      <c r="G25" s="66" t="s">
        <v>153</v>
      </c>
      <c r="H25" s="66" t="s">
        <v>153</v>
      </c>
      <c r="I25" s="66" t="s">
        <v>153</v>
      </c>
      <c r="J25" s="66" t="s">
        <v>153</v>
      </c>
      <c r="K25" s="66" t="s">
        <v>150</v>
      </c>
      <c r="L25" s="66" t="s">
        <v>153</v>
      </c>
      <c r="M25" s="66" t="s">
        <v>153</v>
      </c>
      <c r="N25" s="66" t="s">
        <v>150</v>
      </c>
      <c r="O25" s="66" t="s">
        <v>153</v>
      </c>
      <c r="P25" s="66" t="s">
        <v>153</v>
      </c>
      <c r="Q25" s="66" t="s">
        <v>153</v>
      </c>
      <c r="R25" s="66" t="s">
        <v>153</v>
      </c>
      <c r="S25" s="66" t="s">
        <v>150</v>
      </c>
      <c r="T25" s="66" t="s">
        <v>153</v>
      </c>
      <c r="U25" s="66" t="s">
        <v>153</v>
      </c>
      <c r="V25" s="66" t="s">
        <v>150</v>
      </c>
      <c r="W25" s="66" t="s">
        <v>150</v>
      </c>
      <c r="X25" s="181" t="s">
        <v>366</v>
      </c>
    </row>
    <row r="26" customFormat="false" ht="12.75" hidden="false" customHeight="true" outlineLevel="0" collapsed="false">
      <c r="A26" s="180" t="s">
        <v>367</v>
      </c>
      <c r="B26" s="66" t="n">
        <v>16</v>
      </c>
      <c r="C26" s="66" t="n">
        <v>11</v>
      </c>
      <c r="D26" s="66" t="s">
        <v>150</v>
      </c>
      <c r="E26" s="66" t="s">
        <v>153</v>
      </c>
      <c r="F26" s="66" t="n">
        <v>11</v>
      </c>
      <c r="G26" s="66" t="s">
        <v>150</v>
      </c>
      <c r="H26" s="66" t="s">
        <v>150</v>
      </c>
      <c r="I26" s="66" t="s">
        <v>153</v>
      </c>
      <c r="J26" s="66" t="s">
        <v>150</v>
      </c>
      <c r="K26" s="66" t="n">
        <v>5</v>
      </c>
      <c r="L26" s="66" t="s">
        <v>153</v>
      </c>
      <c r="M26" s="66" t="s">
        <v>153</v>
      </c>
      <c r="N26" s="66" t="n">
        <v>5</v>
      </c>
      <c r="O26" s="66" t="s">
        <v>150</v>
      </c>
      <c r="P26" s="66" t="s">
        <v>153</v>
      </c>
      <c r="Q26" s="66" t="s">
        <v>153</v>
      </c>
      <c r="R26" s="66" t="s">
        <v>150</v>
      </c>
      <c r="S26" s="66" t="s">
        <v>150</v>
      </c>
      <c r="T26" s="66" t="s">
        <v>153</v>
      </c>
      <c r="U26" s="66" t="s">
        <v>153</v>
      </c>
      <c r="V26" s="66" t="s">
        <v>150</v>
      </c>
      <c r="W26" s="66" t="s">
        <v>150</v>
      </c>
      <c r="X26" s="181" t="s">
        <v>367</v>
      </c>
    </row>
    <row r="27" customFormat="false" ht="12.75" hidden="false" customHeight="true" outlineLevel="0" collapsed="false">
      <c r="A27" s="180" t="s">
        <v>368</v>
      </c>
      <c r="B27" s="66" t="n">
        <v>62</v>
      </c>
      <c r="C27" s="66" t="n">
        <v>56</v>
      </c>
      <c r="D27" s="66" t="s">
        <v>150</v>
      </c>
      <c r="E27" s="66" t="s">
        <v>153</v>
      </c>
      <c r="F27" s="66" t="n">
        <v>54</v>
      </c>
      <c r="G27" s="66" t="s">
        <v>150</v>
      </c>
      <c r="H27" s="66" t="s">
        <v>150</v>
      </c>
      <c r="I27" s="66" t="s">
        <v>153</v>
      </c>
      <c r="J27" s="66" t="s">
        <v>150</v>
      </c>
      <c r="K27" s="66" t="n">
        <v>29</v>
      </c>
      <c r="L27" s="66" t="s">
        <v>153</v>
      </c>
      <c r="M27" s="66" t="s">
        <v>153</v>
      </c>
      <c r="N27" s="66" t="n">
        <v>29</v>
      </c>
      <c r="O27" s="66" t="n">
        <v>19</v>
      </c>
      <c r="P27" s="66" t="s">
        <v>150</v>
      </c>
      <c r="Q27" s="66" t="s">
        <v>153</v>
      </c>
      <c r="R27" s="66" t="n">
        <v>18</v>
      </c>
      <c r="S27" s="66" t="n">
        <v>7</v>
      </c>
      <c r="T27" s="66" t="s">
        <v>150</v>
      </c>
      <c r="U27" s="66" t="s">
        <v>153</v>
      </c>
      <c r="V27" s="66" t="n">
        <v>6</v>
      </c>
      <c r="W27" s="66" t="n">
        <v>6</v>
      </c>
      <c r="X27" s="181" t="s">
        <v>368</v>
      </c>
    </row>
    <row r="28" customFormat="false" ht="12.75" hidden="false" customHeight="true" outlineLevel="0" collapsed="false">
      <c r="A28" s="180" t="s">
        <v>369</v>
      </c>
      <c r="B28" s="66" t="n">
        <v>77</v>
      </c>
      <c r="C28" s="66" t="n">
        <v>71</v>
      </c>
      <c r="D28" s="66" t="s">
        <v>150</v>
      </c>
      <c r="E28" s="66" t="s">
        <v>153</v>
      </c>
      <c r="F28" s="66" t="n">
        <v>68</v>
      </c>
      <c r="G28" s="66" t="s">
        <v>150</v>
      </c>
      <c r="H28" s="66" t="s">
        <v>153</v>
      </c>
      <c r="I28" s="66" t="s">
        <v>153</v>
      </c>
      <c r="J28" s="66" t="s">
        <v>150</v>
      </c>
      <c r="K28" s="66" t="n">
        <v>37</v>
      </c>
      <c r="L28" s="66" t="s">
        <v>150</v>
      </c>
      <c r="M28" s="66" t="s">
        <v>153</v>
      </c>
      <c r="N28" s="66" t="n">
        <v>36</v>
      </c>
      <c r="O28" s="66" t="n">
        <v>19</v>
      </c>
      <c r="P28" s="66" t="s">
        <v>150</v>
      </c>
      <c r="Q28" s="66" t="s">
        <v>153</v>
      </c>
      <c r="R28" s="66" t="n">
        <v>18</v>
      </c>
      <c r="S28" s="66" t="n">
        <v>14</v>
      </c>
      <c r="T28" s="66" t="s">
        <v>150</v>
      </c>
      <c r="U28" s="66" t="s">
        <v>153</v>
      </c>
      <c r="V28" s="66" t="n">
        <v>13</v>
      </c>
      <c r="W28" s="66" t="n">
        <v>5</v>
      </c>
      <c r="X28" s="181" t="s">
        <v>369</v>
      </c>
    </row>
    <row r="29" customFormat="false" ht="12.75" hidden="false" customHeight="true" outlineLevel="0" collapsed="false">
      <c r="A29" s="180" t="s">
        <v>370</v>
      </c>
      <c r="B29" s="66" t="n">
        <v>100</v>
      </c>
      <c r="C29" s="66" t="n">
        <v>96</v>
      </c>
      <c r="D29" s="66" t="s">
        <v>150</v>
      </c>
      <c r="E29" s="66" t="s">
        <v>150</v>
      </c>
      <c r="F29" s="66" t="n">
        <v>92</v>
      </c>
      <c r="G29" s="66" t="s">
        <v>150</v>
      </c>
      <c r="H29" s="66" t="s">
        <v>153</v>
      </c>
      <c r="I29" s="66" t="s">
        <v>153</v>
      </c>
      <c r="J29" s="66" t="s">
        <v>150</v>
      </c>
      <c r="K29" s="66" t="n">
        <v>50</v>
      </c>
      <c r="L29" s="66" t="s">
        <v>150</v>
      </c>
      <c r="M29" s="66" t="s">
        <v>150</v>
      </c>
      <c r="N29" s="66" t="n">
        <v>49</v>
      </c>
      <c r="O29" s="66" t="n">
        <v>27</v>
      </c>
      <c r="P29" s="66" t="s">
        <v>150</v>
      </c>
      <c r="Q29" s="66" t="s">
        <v>153</v>
      </c>
      <c r="R29" s="66" t="n">
        <v>24</v>
      </c>
      <c r="S29" s="66" t="n">
        <v>17</v>
      </c>
      <c r="T29" s="66" t="s">
        <v>150</v>
      </c>
      <c r="U29" s="66" t="s">
        <v>153</v>
      </c>
      <c r="V29" s="66" t="n">
        <v>16</v>
      </c>
      <c r="W29" s="66" t="s">
        <v>150</v>
      </c>
      <c r="X29" s="181" t="s">
        <v>370</v>
      </c>
    </row>
    <row r="30" customFormat="false" ht="12.75" hidden="false" customHeight="true" outlineLevel="0" collapsed="false">
      <c r="A30" s="180" t="s">
        <v>371</v>
      </c>
      <c r="B30" s="66" t="n">
        <v>112</v>
      </c>
      <c r="C30" s="66" t="n">
        <v>108</v>
      </c>
      <c r="D30" s="66" t="n">
        <v>7</v>
      </c>
      <c r="E30" s="66" t="s">
        <v>150</v>
      </c>
      <c r="F30" s="66" t="n">
        <v>100</v>
      </c>
      <c r="G30" s="66" t="s">
        <v>150</v>
      </c>
      <c r="H30" s="66" t="s">
        <v>150</v>
      </c>
      <c r="I30" s="66" t="s">
        <v>153</v>
      </c>
      <c r="J30" s="66" t="s">
        <v>150</v>
      </c>
      <c r="K30" s="66" t="n">
        <v>62</v>
      </c>
      <c r="L30" s="66" t="s">
        <v>150</v>
      </c>
      <c r="M30" s="66" t="s">
        <v>150</v>
      </c>
      <c r="N30" s="66" t="n">
        <v>61</v>
      </c>
      <c r="O30" s="66" t="n">
        <v>27</v>
      </c>
      <c r="P30" s="66" t="s">
        <v>150</v>
      </c>
      <c r="Q30" s="66" t="s">
        <v>153</v>
      </c>
      <c r="R30" s="66" t="n">
        <v>23</v>
      </c>
      <c r="S30" s="66" t="n">
        <v>16</v>
      </c>
      <c r="T30" s="66" t="s">
        <v>150</v>
      </c>
      <c r="U30" s="66" t="s">
        <v>153</v>
      </c>
      <c r="V30" s="66" t="n">
        <v>14</v>
      </c>
      <c r="W30" s="66" t="s">
        <v>150</v>
      </c>
      <c r="X30" s="181" t="s">
        <v>371</v>
      </c>
    </row>
    <row r="31" customFormat="false" ht="12.75" hidden="false" customHeight="true" outlineLevel="0" collapsed="false">
      <c r="A31" s="180" t="s">
        <v>372</v>
      </c>
      <c r="B31" s="66" t="n">
        <v>109</v>
      </c>
      <c r="C31" s="66" t="n">
        <v>107</v>
      </c>
      <c r="D31" s="66" t="n">
        <v>7</v>
      </c>
      <c r="E31" s="66" t="s">
        <v>150</v>
      </c>
      <c r="F31" s="66" t="n">
        <v>100</v>
      </c>
      <c r="G31" s="66" t="s">
        <v>150</v>
      </c>
      <c r="H31" s="66" t="s">
        <v>153</v>
      </c>
      <c r="I31" s="66" t="s">
        <v>150</v>
      </c>
      <c r="J31" s="66" t="s">
        <v>150</v>
      </c>
      <c r="K31" s="66" t="n">
        <v>60</v>
      </c>
      <c r="L31" s="66" t="s">
        <v>150</v>
      </c>
      <c r="M31" s="66" t="s">
        <v>153</v>
      </c>
      <c r="N31" s="66" t="n">
        <v>58</v>
      </c>
      <c r="O31" s="66" t="n">
        <v>22</v>
      </c>
      <c r="P31" s="66" t="s">
        <v>150</v>
      </c>
      <c r="Q31" s="66" t="s">
        <v>153</v>
      </c>
      <c r="R31" s="66" t="n">
        <v>19</v>
      </c>
      <c r="S31" s="66" t="n">
        <v>21</v>
      </c>
      <c r="T31" s="66" t="s">
        <v>150</v>
      </c>
      <c r="U31" s="66" t="s">
        <v>150</v>
      </c>
      <c r="V31" s="66" t="n">
        <v>19</v>
      </c>
      <c r="W31" s="66" t="s">
        <v>150</v>
      </c>
      <c r="X31" s="181" t="s">
        <v>372</v>
      </c>
    </row>
    <row r="32" customFormat="false" ht="12.75" hidden="false" customHeight="true" outlineLevel="0" collapsed="false">
      <c r="A32" s="180" t="s">
        <v>373</v>
      </c>
      <c r="B32" s="66" t="n">
        <v>117</v>
      </c>
      <c r="C32" s="66" t="n">
        <v>116</v>
      </c>
      <c r="D32" s="66" t="n">
        <v>8</v>
      </c>
      <c r="E32" s="66" t="s">
        <v>150</v>
      </c>
      <c r="F32" s="66" t="n">
        <v>108</v>
      </c>
      <c r="G32" s="66" t="s">
        <v>150</v>
      </c>
      <c r="H32" s="66" t="s">
        <v>153</v>
      </c>
      <c r="I32" s="66" t="s">
        <v>153</v>
      </c>
      <c r="J32" s="66" t="s">
        <v>150</v>
      </c>
      <c r="K32" s="66" t="n">
        <v>66</v>
      </c>
      <c r="L32" s="66" t="s">
        <v>150</v>
      </c>
      <c r="M32" s="66" t="s">
        <v>153</v>
      </c>
      <c r="N32" s="66" t="n">
        <v>64</v>
      </c>
      <c r="O32" s="66" t="n">
        <v>23</v>
      </c>
      <c r="P32" s="66" t="s">
        <v>150</v>
      </c>
      <c r="Q32" s="66" t="s">
        <v>150</v>
      </c>
      <c r="R32" s="66" t="n">
        <v>20</v>
      </c>
      <c r="S32" s="66" t="n">
        <v>24</v>
      </c>
      <c r="T32" s="66" t="s">
        <v>150</v>
      </c>
      <c r="U32" s="66" t="s">
        <v>153</v>
      </c>
      <c r="V32" s="66" t="n">
        <v>21</v>
      </c>
      <c r="W32" s="66" t="s">
        <v>150</v>
      </c>
      <c r="X32" s="181" t="s">
        <v>373</v>
      </c>
    </row>
    <row r="33" customFormat="false" ht="12.75" hidden="false" customHeight="true" outlineLevel="0" collapsed="false">
      <c r="A33" s="180" t="s">
        <v>374</v>
      </c>
      <c r="B33" s="66" t="n">
        <v>121</v>
      </c>
      <c r="C33" s="66" t="n">
        <v>120</v>
      </c>
      <c r="D33" s="66" t="s">
        <v>150</v>
      </c>
      <c r="E33" s="66" t="s">
        <v>153</v>
      </c>
      <c r="F33" s="66" t="n">
        <v>116</v>
      </c>
      <c r="G33" s="66" t="s">
        <v>150</v>
      </c>
      <c r="H33" s="66" t="s">
        <v>153</v>
      </c>
      <c r="I33" s="66" t="s">
        <v>153</v>
      </c>
      <c r="J33" s="66" t="s">
        <v>150</v>
      </c>
      <c r="K33" s="66" t="n">
        <v>78</v>
      </c>
      <c r="L33" s="66" t="s">
        <v>150</v>
      </c>
      <c r="M33" s="66" t="s">
        <v>153</v>
      </c>
      <c r="N33" s="66" t="n">
        <v>77</v>
      </c>
      <c r="O33" s="66" t="n">
        <v>23</v>
      </c>
      <c r="P33" s="66" t="s">
        <v>150</v>
      </c>
      <c r="Q33" s="66" t="s">
        <v>153</v>
      </c>
      <c r="R33" s="66" t="n">
        <v>21</v>
      </c>
      <c r="S33" s="66" t="n">
        <v>17</v>
      </c>
      <c r="T33" s="66" t="s">
        <v>150</v>
      </c>
      <c r="U33" s="66" t="s">
        <v>153</v>
      </c>
      <c r="V33" s="66" t="n">
        <v>16</v>
      </c>
      <c r="W33" s="66" t="s">
        <v>150</v>
      </c>
      <c r="X33" s="181" t="s">
        <v>374</v>
      </c>
    </row>
    <row r="34" customFormat="false" ht="12.75" hidden="false" customHeight="true" outlineLevel="0" collapsed="false">
      <c r="A34" s="180" t="s">
        <v>375</v>
      </c>
      <c r="B34" s="66" t="n">
        <v>60</v>
      </c>
      <c r="C34" s="66" t="n">
        <v>60</v>
      </c>
      <c r="D34" s="66" t="s">
        <v>150</v>
      </c>
      <c r="E34" s="66" t="s">
        <v>153</v>
      </c>
      <c r="F34" s="66" t="n">
        <v>58</v>
      </c>
      <c r="G34" s="66" t="s">
        <v>150</v>
      </c>
      <c r="H34" s="66" t="s">
        <v>153</v>
      </c>
      <c r="I34" s="66" t="s">
        <v>153</v>
      </c>
      <c r="J34" s="66" t="s">
        <v>150</v>
      </c>
      <c r="K34" s="66" t="n">
        <v>35</v>
      </c>
      <c r="L34" s="66" t="s">
        <v>150</v>
      </c>
      <c r="M34" s="66" t="s">
        <v>153</v>
      </c>
      <c r="N34" s="66" t="n">
        <v>34</v>
      </c>
      <c r="O34" s="66" t="n">
        <v>13</v>
      </c>
      <c r="P34" s="66" t="s">
        <v>150</v>
      </c>
      <c r="Q34" s="66" t="s">
        <v>153</v>
      </c>
      <c r="R34" s="66" t="n">
        <v>12</v>
      </c>
      <c r="S34" s="66" t="n">
        <v>12</v>
      </c>
      <c r="T34" s="66" t="s">
        <v>150</v>
      </c>
      <c r="U34" s="66" t="s">
        <v>153</v>
      </c>
      <c r="V34" s="66" t="n">
        <v>11</v>
      </c>
      <c r="W34" s="66" t="s">
        <v>153</v>
      </c>
      <c r="X34" s="181" t="s">
        <v>375</v>
      </c>
    </row>
    <row r="35" customFormat="false" ht="12.75" hidden="false" customHeight="true" outlineLevel="0" collapsed="false">
      <c r="A35" s="180" t="s">
        <v>245</v>
      </c>
      <c r="B35" s="66" t="s">
        <v>150</v>
      </c>
      <c r="C35" s="66" t="s">
        <v>150</v>
      </c>
      <c r="D35" s="66" t="s">
        <v>153</v>
      </c>
      <c r="E35" s="66" t="s">
        <v>153</v>
      </c>
      <c r="F35" s="66" t="s">
        <v>150</v>
      </c>
      <c r="G35" s="66" t="s">
        <v>153</v>
      </c>
      <c r="H35" s="66" t="s">
        <v>153</v>
      </c>
      <c r="I35" s="66" t="s">
        <v>153</v>
      </c>
      <c r="J35" s="66" t="s">
        <v>153</v>
      </c>
      <c r="K35" s="66" t="s">
        <v>153</v>
      </c>
      <c r="L35" s="66" t="s">
        <v>153</v>
      </c>
      <c r="M35" s="66" t="s">
        <v>153</v>
      </c>
      <c r="N35" s="66" t="s">
        <v>153</v>
      </c>
      <c r="O35" s="66" t="s">
        <v>150</v>
      </c>
      <c r="P35" s="66" t="s">
        <v>153</v>
      </c>
      <c r="Q35" s="66" t="s">
        <v>153</v>
      </c>
      <c r="R35" s="66" t="s">
        <v>150</v>
      </c>
      <c r="S35" s="66" t="s">
        <v>153</v>
      </c>
      <c r="T35" s="66" t="s">
        <v>153</v>
      </c>
      <c r="U35" s="66" t="s">
        <v>153</v>
      </c>
      <c r="V35" s="66" t="s">
        <v>153</v>
      </c>
      <c r="W35" s="66" t="s">
        <v>153</v>
      </c>
      <c r="X35" s="181" t="s">
        <v>142</v>
      </c>
    </row>
    <row r="36" customFormat="false" ht="18" hidden="false" customHeight="true" outlineLevel="0" collapsed="false">
      <c r="A36" s="180" t="s">
        <v>189</v>
      </c>
      <c r="B36" s="66" t="n">
        <v>774</v>
      </c>
      <c r="C36" s="66" t="n">
        <v>746</v>
      </c>
      <c r="D36" s="66" t="n">
        <v>38</v>
      </c>
      <c r="E36" s="66" t="s">
        <v>150</v>
      </c>
      <c r="F36" s="66" t="n">
        <v>707</v>
      </c>
      <c r="G36" s="66" t="n">
        <v>20</v>
      </c>
      <c r="H36" s="66" t="s">
        <v>150</v>
      </c>
      <c r="I36" s="66" t="s">
        <v>150</v>
      </c>
      <c r="J36" s="66" t="n">
        <v>19</v>
      </c>
      <c r="K36" s="66" t="n">
        <v>422</v>
      </c>
      <c r="L36" s="66" t="n">
        <v>8</v>
      </c>
      <c r="M36" s="66" t="s">
        <v>150</v>
      </c>
      <c r="N36" s="66" t="n">
        <v>413</v>
      </c>
      <c r="O36" s="66" t="n">
        <v>176</v>
      </c>
      <c r="P36" s="66" t="n">
        <v>18</v>
      </c>
      <c r="Q36" s="66" t="s">
        <v>150</v>
      </c>
      <c r="R36" s="66" t="n">
        <v>157</v>
      </c>
      <c r="S36" s="66" t="n">
        <v>128</v>
      </c>
      <c r="T36" s="66" t="n">
        <v>10</v>
      </c>
      <c r="U36" s="66" t="s">
        <v>150</v>
      </c>
      <c r="V36" s="66" t="n">
        <v>118</v>
      </c>
      <c r="W36" s="66" t="n">
        <v>29</v>
      </c>
      <c r="X36" s="182" t="s">
        <v>376</v>
      </c>
    </row>
    <row r="37" customFormat="false" ht="18" hidden="false" customHeight="true" outlineLevel="0" collapsed="false">
      <c r="A37" s="86" t="s">
        <v>377</v>
      </c>
      <c r="B37" s="66" t="n">
        <v>271</v>
      </c>
      <c r="C37" s="66" t="n">
        <v>251</v>
      </c>
      <c r="D37" s="66" t="n">
        <v>12</v>
      </c>
      <c r="E37" s="66" t="s">
        <v>153</v>
      </c>
      <c r="F37" s="66" t="n">
        <v>239</v>
      </c>
      <c r="G37" s="66" t="n">
        <v>7</v>
      </c>
      <c r="H37" s="66" t="s">
        <v>150</v>
      </c>
      <c r="I37" s="66" t="s">
        <v>153</v>
      </c>
      <c r="J37" s="66" t="n">
        <v>6</v>
      </c>
      <c r="K37" s="66" t="n">
        <v>143</v>
      </c>
      <c r="L37" s="66" t="s">
        <v>150</v>
      </c>
      <c r="M37" s="66" t="s">
        <v>153</v>
      </c>
      <c r="N37" s="66" t="n">
        <v>141</v>
      </c>
      <c r="O37" s="66" t="n">
        <v>66</v>
      </c>
      <c r="P37" s="66" t="n">
        <v>7</v>
      </c>
      <c r="Q37" s="66" t="s">
        <v>153</v>
      </c>
      <c r="R37" s="66" t="n">
        <v>59</v>
      </c>
      <c r="S37" s="66" t="n">
        <v>34</v>
      </c>
      <c r="T37" s="66" t="s">
        <v>150</v>
      </c>
      <c r="U37" s="66" t="s">
        <v>153</v>
      </c>
      <c r="V37" s="66" t="n">
        <v>33</v>
      </c>
      <c r="W37" s="66" t="n">
        <v>20</v>
      </c>
      <c r="X37" s="183" t="s">
        <v>406</v>
      </c>
    </row>
    <row r="38" s="179" customFormat="true" ht="27" hidden="false" customHeight="true" outlineLevel="0" collapsed="false">
      <c r="A38" s="177" t="s">
        <v>381</v>
      </c>
      <c r="B38" s="177"/>
      <c r="C38" s="177"/>
      <c r="D38" s="177"/>
      <c r="E38" s="177"/>
      <c r="F38" s="177"/>
      <c r="G38" s="177"/>
      <c r="H38" s="177"/>
      <c r="I38" s="177"/>
      <c r="J38" s="177"/>
      <c r="K38" s="177"/>
      <c r="L38" s="177"/>
      <c r="M38" s="178" t="s">
        <v>382</v>
      </c>
      <c r="N38" s="178"/>
      <c r="O38" s="178"/>
      <c r="P38" s="178"/>
      <c r="Q38" s="178"/>
      <c r="R38" s="178"/>
      <c r="S38" s="178"/>
      <c r="T38" s="178"/>
      <c r="U38" s="178"/>
      <c r="V38" s="178"/>
      <c r="W38" s="178"/>
      <c r="X38" s="178"/>
    </row>
    <row r="39" customFormat="false" ht="12.75" hidden="false" customHeight="true" outlineLevel="0" collapsed="false">
      <c r="A39" s="180" t="s">
        <v>366</v>
      </c>
      <c r="B39" s="66" t="s">
        <v>153</v>
      </c>
      <c r="C39" s="66" t="s">
        <v>153</v>
      </c>
      <c r="D39" s="66" t="s">
        <v>153</v>
      </c>
      <c r="E39" s="66" t="s">
        <v>153</v>
      </c>
      <c r="F39" s="66" t="s">
        <v>153</v>
      </c>
      <c r="G39" s="66" t="s">
        <v>153</v>
      </c>
      <c r="H39" s="66" t="s">
        <v>153</v>
      </c>
      <c r="I39" s="66" t="s">
        <v>153</v>
      </c>
      <c r="J39" s="66" t="s">
        <v>153</v>
      </c>
      <c r="K39" s="66" t="s">
        <v>153</v>
      </c>
      <c r="L39" s="66" t="s">
        <v>153</v>
      </c>
      <c r="M39" s="66" t="s">
        <v>153</v>
      </c>
      <c r="N39" s="66" t="s">
        <v>153</v>
      </c>
      <c r="O39" s="66" t="s">
        <v>153</v>
      </c>
      <c r="P39" s="66" t="s">
        <v>153</v>
      </c>
      <c r="Q39" s="66" t="s">
        <v>153</v>
      </c>
      <c r="R39" s="66" t="s">
        <v>153</v>
      </c>
      <c r="S39" s="66" t="s">
        <v>153</v>
      </c>
      <c r="T39" s="66" t="s">
        <v>153</v>
      </c>
      <c r="U39" s="66" t="s">
        <v>153</v>
      </c>
      <c r="V39" s="66" t="s">
        <v>153</v>
      </c>
      <c r="W39" s="66" t="s">
        <v>153</v>
      </c>
      <c r="X39" s="181" t="s">
        <v>366</v>
      </c>
    </row>
    <row r="40" customFormat="false" ht="12.75" hidden="false" customHeight="true" outlineLevel="0" collapsed="false">
      <c r="A40" s="180" t="s">
        <v>367</v>
      </c>
      <c r="B40" s="66" t="s">
        <v>150</v>
      </c>
      <c r="C40" s="66" t="s">
        <v>150</v>
      </c>
      <c r="D40" s="66" t="s">
        <v>153</v>
      </c>
      <c r="E40" s="66" t="s">
        <v>153</v>
      </c>
      <c r="F40" s="66" t="s">
        <v>150</v>
      </c>
      <c r="G40" s="66" t="s">
        <v>153</v>
      </c>
      <c r="H40" s="66" t="s">
        <v>153</v>
      </c>
      <c r="I40" s="66" t="s">
        <v>153</v>
      </c>
      <c r="J40" s="66" t="s">
        <v>153</v>
      </c>
      <c r="K40" s="66" t="s">
        <v>150</v>
      </c>
      <c r="L40" s="66" t="s">
        <v>153</v>
      </c>
      <c r="M40" s="66" t="s">
        <v>153</v>
      </c>
      <c r="N40" s="66" t="s">
        <v>150</v>
      </c>
      <c r="O40" s="66" t="s">
        <v>150</v>
      </c>
      <c r="P40" s="66" t="s">
        <v>153</v>
      </c>
      <c r="Q40" s="66" t="s">
        <v>153</v>
      </c>
      <c r="R40" s="66" t="s">
        <v>150</v>
      </c>
      <c r="S40" s="66" t="s">
        <v>153</v>
      </c>
      <c r="T40" s="66" t="s">
        <v>153</v>
      </c>
      <c r="U40" s="66" t="s">
        <v>153</v>
      </c>
      <c r="V40" s="66" t="s">
        <v>153</v>
      </c>
      <c r="W40" s="66" t="s">
        <v>153</v>
      </c>
      <c r="X40" s="181" t="s">
        <v>367</v>
      </c>
    </row>
    <row r="41" customFormat="false" ht="12.75" hidden="false" customHeight="true" outlineLevel="0" collapsed="false">
      <c r="A41" s="180" t="s">
        <v>368</v>
      </c>
      <c r="B41" s="66" t="s">
        <v>150</v>
      </c>
      <c r="C41" s="66" t="s">
        <v>150</v>
      </c>
      <c r="D41" s="66" t="s">
        <v>153</v>
      </c>
      <c r="E41" s="66" t="s">
        <v>153</v>
      </c>
      <c r="F41" s="66" t="s">
        <v>150</v>
      </c>
      <c r="G41" s="66" t="s">
        <v>153</v>
      </c>
      <c r="H41" s="66" t="s">
        <v>153</v>
      </c>
      <c r="I41" s="66" t="s">
        <v>153</v>
      </c>
      <c r="J41" s="66" t="s">
        <v>153</v>
      </c>
      <c r="K41" s="66" t="s">
        <v>150</v>
      </c>
      <c r="L41" s="66" t="s">
        <v>153</v>
      </c>
      <c r="M41" s="66" t="s">
        <v>153</v>
      </c>
      <c r="N41" s="66" t="s">
        <v>150</v>
      </c>
      <c r="O41" s="66" t="s">
        <v>150</v>
      </c>
      <c r="P41" s="66" t="s">
        <v>153</v>
      </c>
      <c r="Q41" s="66" t="s">
        <v>153</v>
      </c>
      <c r="R41" s="66" t="s">
        <v>150</v>
      </c>
      <c r="S41" s="66" t="s">
        <v>150</v>
      </c>
      <c r="T41" s="66" t="s">
        <v>153</v>
      </c>
      <c r="U41" s="66" t="s">
        <v>153</v>
      </c>
      <c r="V41" s="66" t="s">
        <v>150</v>
      </c>
      <c r="W41" s="66" t="s">
        <v>153</v>
      </c>
      <c r="X41" s="181" t="s">
        <v>368</v>
      </c>
    </row>
    <row r="42" customFormat="false" ht="12.75" hidden="false" customHeight="true" outlineLevel="0" collapsed="false">
      <c r="A42" s="180" t="s">
        <v>369</v>
      </c>
      <c r="B42" s="66" t="n">
        <v>12</v>
      </c>
      <c r="C42" s="66" t="n">
        <v>11</v>
      </c>
      <c r="D42" s="66" t="s">
        <v>150</v>
      </c>
      <c r="E42" s="66" t="s">
        <v>150</v>
      </c>
      <c r="F42" s="66" t="n">
        <v>10</v>
      </c>
      <c r="G42" s="66" t="s">
        <v>153</v>
      </c>
      <c r="H42" s="66" t="s">
        <v>153</v>
      </c>
      <c r="I42" s="66" t="s">
        <v>153</v>
      </c>
      <c r="J42" s="66" t="s">
        <v>153</v>
      </c>
      <c r="K42" s="66" t="n">
        <v>6</v>
      </c>
      <c r="L42" s="66" t="s">
        <v>150</v>
      </c>
      <c r="M42" s="66" t="s">
        <v>153</v>
      </c>
      <c r="N42" s="66" t="n">
        <v>6</v>
      </c>
      <c r="O42" s="66" t="s">
        <v>150</v>
      </c>
      <c r="P42" s="66" t="s">
        <v>153</v>
      </c>
      <c r="Q42" s="66" t="s">
        <v>150</v>
      </c>
      <c r="R42" s="66" t="s">
        <v>150</v>
      </c>
      <c r="S42" s="66" t="s">
        <v>150</v>
      </c>
      <c r="T42" s="66" t="s">
        <v>150</v>
      </c>
      <c r="U42" s="66" t="s">
        <v>153</v>
      </c>
      <c r="V42" s="66" t="s">
        <v>150</v>
      </c>
      <c r="W42" s="66" t="s">
        <v>150</v>
      </c>
      <c r="X42" s="181" t="s">
        <v>369</v>
      </c>
    </row>
    <row r="43" customFormat="false" ht="12.75" hidden="false" customHeight="true" outlineLevel="0" collapsed="false">
      <c r="A43" s="180" t="s">
        <v>370</v>
      </c>
      <c r="B43" s="66" t="n">
        <v>22</v>
      </c>
      <c r="C43" s="66" t="n">
        <v>22</v>
      </c>
      <c r="D43" s="66" t="s">
        <v>150</v>
      </c>
      <c r="E43" s="66" t="s">
        <v>153</v>
      </c>
      <c r="F43" s="66" t="n">
        <v>21</v>
      </c>
      <c r="G43" s="66" t="s">
        <v>150</v>
      </c>
      <c r="H43" s="66" t="s">
        <v>153</v>
      </c>
      <c r="I43" s="66" t="s">
        <v>153</v>
      </c>
      <c r="J43" s="66" t="s">
        <v>150</v>
      </c>
      <c r="K43" s="66" t="n">
        <v>12</v>
      </c>
      <c r="L43" s="66" t="s">
        <v>153</v>
      </c>
      <c r="M43" s="66" t="s">
        <v>153</v>
      </c>
      <c r="N43" s="66" t="n">
        <v>12</v>
      </c>
      <c r="O43" s="66" t="n">
        <v>7</v>
      </c>
      <c r="P43" s="66" t="s">
        <v>150</v>
      </c>
      <c r="Q43" s="66" t="s">
        <v>153</v>
      </c>
      <c r="R43" s="66" t="n">
        <v>6</v>
      </c>
      <c r="S43" s="66" t="s">
        <v>150</v>
      </c>
      <c r="T43" s="66" t="s">
        <v>150</v>
      </c>
      <c r="U43" s="66" t="s">
        <v>153</v>
      </c>
      <c r="V43" s="66" t="s">
        <v>150</v>
      </c>
      <c r="W43" s="66" t="s">
        <v>153</v>
      </c>
      <c r="X43" s="181" t="s">
        <v>370</v>
      </c>
    </row>
    <row r="44" customFormat="false" ht="12.75" hidden="false" customHeight="true" outlineLevel="0" collapsed="false">
      <c r="A44" s="180" t="s">
        <v>371</v>
      </c>
      <c r="B44" s="66" t="n">
        <v>29</v>
      </c>
      <c r="C44" s="66" t="n">
        <v>29</v>
      </c>
      <c r="D44" s="66" t="s">
        <v>150</v>
      </c>
      <c r="E44" s="66" t="s">
        <v>153</v>
      </c>
      <c r="F44" s="66" t="n">
        <v>27</v>
      </c>
      <c r="G44" s="66" t="s">
        <v>150</v>
      </c>
      <c r="H44" s="66" t="s">
        <v>153</v>
      </c>
      <c r="I44" s="66" t="s">
        <v>153</v>
      </c>
      <c r="J44" s="66" t="s">
        <v>150</v>
      </c>
      <c r="K44" s="66" t="n">
        <v>17</v>
      </c>
      <c r="L44" s="66" t="s">
        <v>150</v>
      </c>
      <c r="M44" s="66" t="s">
        <v>153</v>
      </c>
      <c r="N44" s="66" t="n">
        <v>15</v>
      </c>
      <c r="O44" s="66" t="n">
        <v>5</v>
      </c>
      <c r="P44" s="66" t="s">
        <v>150</v>
      </c>
      <c r="Q44" s="66" t="s">
        <v>153</v>
      </c>
      <c r="R44" s="66" t="s">
        <v>150</v>
      </c>
      <c r="S44" s="66" t="n">
        <v>6</v>
      </c>
      <c r="T44" s="66" t="s">
        <v>150</v>
      </c>
      <c r="U44" s="66" t="s">
        <v>153</v>
      </c>
      <c r="V44" s="66" t="n">
        <v>6</v>
      </c>
      <c r="W44" s="66" t="s">
        <v>153</v>
      </c>
      <c r="X44" s="181" t="s">
        <v>371</v>
      </c>
    </row>
    <row r="45" customFormat="false" ht="12.75" hidden="false" customHeight="true" outlineLevel="0" collapsed="false">
      <c r="A45" s="180" t="s">
        <v>372</v>
      </c>
      <c r="B45" s="66" t="n">
        <v>37</v>
      </c>
      <c r="C45" s="66" t="n">
        <v>36</v>
      </c>
      <c r="D45" s="66" t="s">
        <v>150</v>
      </c>
      <c r="E45" s="66" t="s">
        <v>153</v>
      </c>
      <c r="F45" s="66" t="n">
        <v>34</v>
      </c>
      <c r="G45" s="66" t="s">
        <v>150</v>
      </c>
      <c r="H45" s="66" t="s">
        <v>153</v>
      </c>
      <c r="I45" s="66" t="s">
        <v>153</v>
      </c>
      <c r="J45" s="66" t="s">
        <v>150</v>
      </c>
      <c r="K45" s="66" t="n">
        <v>21</v>
      </c>
      <c r="L45" s="66" t="s">
        <v>150</v>
      </c>
      <c r="M45" s="66" t="s">
        <v>153</v>
      </c>
      <c r="N45" s="66" t="n">
        <v>20</v>
      </c>
      <c r="O45" s="66" t="n">
        <v>9</v>
      </c>
      <c r="P45" s="66" t="s">
        <v>150</v>
      </c>
      <c r="Q45" s="66" t="s">
        <v>153</v>
      </c>
      <c r="R45" s="66" t="n">
        <v>7</v>
      </c>
      <c r="S45" s="66" t="s">
        <v>150</v>
      </c>
      <c r="T45" s="66" t="s">
        <v>150</v>
      </c>
      <c r="U45" s="66" t="s">
        <v>153</v>
      </c>
      <c r="V45" s="66" t="s">
        <v>150</v>
      </c>
      <c r="W45" s="66" t="s">
        <v>150</v>
      </c>
      <c r="X45" s="181" t="s">
        <v>372</v>
      </c>
    </row>
    <row r="46" s="89" customFormat="true" ht="15" hidden="false" customHeight="true" outlineLevel="0" collapsed="false">
      <c r="A46" s="184" t="s">
        <v>383</v>
      </c>
      <c r="B46" s="184"/>
      <c r="C46" s="184"/>
      <c r="D46" s="184"/>
      <c r="E46" s="184"/>
      <c r="F46" s="184"/>
      <c r="G46" s="184"/>
      <c r="H46" s="184"/>
      <c r="I46" s="184"/>
      <c r="J46" s="184"/>
      <c r="K46" s="184"/>
      <c r="L46" s="184"/>
    </row>
    <row r="47" s="89" customFormat="true" ht="9.75" hidden="false" customHeight="true" outlineLevel="0" collapsed="false">
      <c r="A47" s="184" t="s">
        <v>384</v>
      </c>
      <c r="B47" s="184"/>
      <c r="C47" s="184"/>
      <c r="D47" s="184"/>
      <c r="E47" s="184"/>
      <c r="F47" s="184"/>
      <c r="G47" s="184"/>
      <c r="H47" s="184"/>
      <c r="I47" s="184"/>
      <c r="J47" s="184"/>
      <c r="K47" s="184"/>
      <c r="L47" s="184"/>
    </row>
    <row r="48" s="89" customFormat="true" ht="9.75" hidden="false" customHeight="true" outlineLevel="0" collapsed="false">
      <c r="A48" s="184" t="s">
        <v>385</v>
      </c>
      <c r="B48" s="184"/>
      <c r="C48" s="184"/>
      <c r="D48" s="184"/>
      <c r="E48" s="184"/>
      <c r="F48" s="184"/>
      <c r="G48" s="184"/>
      <c r="H48" s="184"/>
      <c r="I48" s="184"/>
      <c r="J48" s="184"/>
      <c r="K48" s="184"/>
      <c r="L48" s="184"/>
    </row>
    <row r="49" s="89" customFormat="true" ht="9.75" hidden="false" customHeight="true" outlineLevel="0" collapsed="false">
      <c r="A49" s="184" t="s">
        <v>386</v>
      </c>
      <c r="B49" s="184"/>
      <c r="C49" s="184"/>
      <c r="D49" s="184"/>
      <c r="E49" s="184"/>
      <c r="F49" s="184"/>
      <c r="G49" s="184"/>
      <c r="H49" s="184"/>
      <c r="I49" s="184"/>
      <c r="J49" s="184"/>
      <c r="K49" s="184"/>
      <c r="L49" s="184"/>
    </row>
    <row r="50" s="89" customFormat="true" ht="22.5" hidden="false" customHeight="true" outlineLevel="0" collapsed="false">
      <c r="A50" s="174" t="s">
        <v>387</v>
      </c>
      <c r="B50" s="174"/>
      <c r="C50" s="174"/>
      <c r="D50" s="174"/>
      <c r="E50" s="174"/>
      <c r="F50" s="174"/>
      <c r="G50" s="174"/>
      <c r="H50" s="174"/>
      <c r="I50" s="174"/>
      <c r="J50" s="174"/>
      <c r="K50" s="174"/>
      <c r="L50" s="174"/>
      <c r="M50" s="175" t="s">
        <v>363</v>
      </c>
      <c r="N50" s="175"/>
      <c r="O50" s="175"/>
      <c r="P50" s="175"/>
      <c r="Q50" s="175"/>
      <c r="R50" s="175"/>
      <c r="S50" s="175"/>
      <c r="T50" s="175"/>
      <c r="U50" s="175"/>
      <c r="V50" s="175"/>
      <c r="W50" s="175"/>
      <c r="X50" s="175"/>
    </row>
    <row r="51" s="89" customFormat="true" ht="27" hidden="false" customHeight="true" outlineLevel="0" collapsed="false">
      <c r="A51" s="177" t="s">
        <v>402</v>
      </c>
      <c r="B51" s="177"/>
      <c r="C51" s="177"/>
      <c r="D51" s="177"/>
      <c r="E51" s="177"/>
      <c r="F51" s="177"/>
      <c r="G51" s="177"/>
      <c r="H51" s="177"/>
      <c r="I51" s="177"/>
      <c r="J51" s="177"/>
      <c r="K51" s="177"/>
      <c r="L51" s="177"/>
      <c r="M51" s="178" t="s">
        <v>382</v>
      </c>
      <c r="N51" s="178"/>
      <c r="O51" s="178"/>
      <c r="P51" s="178"/>
      <c r="Q51" s="178"/>
      <c r="R51" s="178"/>
      <c r="S51" s="178"/>
      <c r="T51" s="178"/>
      <c r="U51" s="178"/>
      <c r="V51" s="178"/>
      <c r="W51" s="178"/>
      <c r="X51" s="178"/>
    </row>
    <row r="52" customFormat="false" ht="12.75" hidden="false" customHeight="true" outlineLevel="0" collapsed="false">
      <c r="A52" s="180" t="s">
        <v>373</v>
      </c>
      <c r="B52" s="66" t="n">
        <v>38</v>
      </c>
      <c r="C52" s="66" t="n">
        <v>38</v>
      </c>
      <c r="D52" s="66" t="s">
        <v>150</v>
      </c>
      <c r="E52" s="66" t="s">
        <v>150</v>
      </c>
      <c r="F52" s="66" t="n">
        <v>35</v>
      </c>
      <c r="G52" s="66" t="s">
        <v>150</v>
      </c>
      <c r="H52" s="66" t="s">
        <v>153</v>
      </c>
      <c r="I52" s="66" t="s">
        <v>153</v>
      </c>
      <c r="J52" s="66" t="s">
        <v>150</v>
      </c>
      <c r="K52" s="66" t="n">
        <v>18</v>
      </c>
      <c r="L52" s="66" t="s">
        <v>150</v>
      </c>
      <c r="M52" s="66" t="s">
        <v>153</v>
      </c>
      <c r="N52" s="66" t="n">
        <v>18</v>
      </c>
      <c r="O52" s="66" t="n">
        <v>12</v>
      </c>
      <c r="P52" s="66" t="s">
        <v>150</v>
      </c>
      <c r="Q52" s="66" t="s">
        <v>153</v>
      </c>
      <c r="R52" s="66" t="n">
        <v>11</v>
      </c>
      <c r="S52" s="66" t="n">
        <v>5</v>
      </c>
      <c r="T52" s="66" t="s">
        <v>150</v>
      </c>
      <c r="U52" s="66" t="s">
        <v>150</v>
      </c>
      <c r="V52" s="66" t="s">
        <v>150</v>
      </c>
      <c r="W52" s="66" t="s">
        <v>153</v>
      </c>
      <c r="X52" s="181" t="s">
        <v>373</v>
      </c>
    </row>
    <row r="53" customFormat="false" ht="12.75" hidden="false" customHeight="true" outlineLevel="0" collapsed="false">
      <c r="A53" s="180" t="s">
        <v>374</v>
      </c>
      <c r="B53" s="66" t="n">
        <v>31</v>
      </c>
      <c r="C53" s="66" t="n">
        <v>31</v>
      </c>
      <c r="D53" s="66" t="s">
        <v>150</v>
      </c>
      <c r="E53" s="66" t="s">
        <v>150</v>
      </c>
      <c r="F53" s="66" t="n">
        <v>30</v>
      </c>
      <c r="G53" s="66" t="s">
        <v>150</v>
      </c>
      <c r="H53" s="66" t="s">
        <v>153</v>
      </c>
      <c r="I53" s="66" t="s">
        <v>153</v>
      </c>
      <c r="J53" s="66" t="s">
        <v>150</v>
      </c>
      <c r="K53" s="66" t="n">
        <v>15</v>
      </c>
      <c r="L53" s="66" t="s">
        <v>150</v>
      </c>
      <c r="M53" s="66" t="s">
        <v>150</v>
      </c>
      <c r="N53" s="66" t="n">
        <v>14</v>
      </c>
      <c r="O53" s="66" t="n">
        <v>6</v>
      </c>
      <c r="P53" s="66" t="s">
        <v>150</v>
      </c>
      <c r="Q53" s="66" t="s">
        <v>150</v>
      </c>
      <c r="R53" s="66" t="n">
        <v>6</v>
      </c>
      <c r="S53" s="66" t="n">
        <v>9</v>
      </c>
      <c r="T53" s="66" t="s">
        <v>153</v>
      </c>
      <c r="U53" s="66" t="s">
        <v>153</v>
      </c>
      <c r="V53" s="66" t="n">
        <v>9</v>
      </c>
      <c r="W53" s="66" t="s">
        <v>153</v>
      </c>
      <c r="X53" s="181" t="s">
        <v>374</v>
      </c>
    </row>
    <row r="54" customFormat="false" ht="12.75" hidden="false" customHeight="true" outlineLevel="0" collapsed="false">
      <c r="A54" s="180" t="s">
        <v>375</v>
      </c>
      <c r="B54" s="66" t="n">
        <v>15</v>
      </c>
      <c r="C54" s="66" t="n">
        <v>15</v>
      </c>
      <c r="D54" s="66" t="s">
        <v>150</v>
      </c>
      <c r="E54" s="66" t="s">
        <v>153</v>
      </c>
      <c r="F54" s="66" t="n">
        <v>13</v>
      </c>
      <c r="G54" s="66" t="s">
        <v>150</v>
      </c>
      <c r="H54" s="66" t="s">
        <v>153</v>
      </c>
      <c r="I54" s="66" t="s">
        <v>153</v>
      </c>
      <c r="J54" s="66" t="s">
        <v>150</v>
      </c>
      <c r="K54" s="66" t="n">
        <v>8</v>
      </c>
      <c r="L54" s="66" t="s">
        <v>150</v>
      </c>
      <c r="M54" s="66" t="s">
        <v>153</v>
      </c>
      <c r="N54" s="66" t="n">
        <v>7</v>
      </c>
      <c r="O54" s="66" t="s">
        <v>150</v>
      </c>
      <c r="P54" s="66" t="s">
        <v>153</v>
      </c>
      <c r="Q54" s="66" t="s">
        <v>153</v>
      </c>
      <c r="R54" s="66" t="s">
        <v>150</v>
      </c>
      <c r="S54" s="66" t="s">
        <v>150</v>
      </c>
      <c r="T54" s="66" t="s">
        <v>150</v>
      </c>
      <c r="U54" s="66" t="s">
        <v>153</v>
      </c>
      <c r="V54" s="66" t="s">
        <v>150</v>
      </c>
      <c r="W54" s="66" t="s">
        <v>150</v>
      </c>
      <c r="X54" s="181" t="s">
        <v>375</v>
      </c>
    </row>
    <row r="55" customFormat="false" ht="12.75" hidden="false" customHeight="true" outlineLevel="0" collapsed="false">
      <c r="A55" s="180" t="s">
        <v>245</v>
      </c>
      <c r="B55" s="66" t="s">
        <v>150</v>
      </c>
      <c r="C55" s="66" t="s">
        <v>150</v>
      </c>
      <c r="D55" s="66" t="s">
        <v>150</v>
      </c>
      <c r="E55" s="66" t="s">
        <v>153</v>
      </c>
      <c r="F55" s="66" t="s">
        <v>150</v>
      </c>
      <c r="G55" s="66" t="s">
        <v>153</v>
      </c>
      <c r="H55" s="66" t="s">
        <v>153</v>
      </c>
      <c r="I55" s="66" t="s">
        <v>153</v>
      </c>
      <c r="J55" s="66" t="s">
        <v>153</v>
      </c>
      <c r="K55" s="66" t="s">
        <v>153</v>
      </c>
      <c r="L55" s="66" t="s">
        <v>153</v>
      </c>
      <c r="M55" s="66" t="s">
        <v>153</v>
      </c>
      <c r="N55" s="66" t="s">
        <v>153</v>
      </c>
      <c r="O55" s="66" t="s">
        <v>150</v>
      </c>
      <c r="P55" s="66" t="s">
        <v>153</v>
      </c>
      <c r="Q55" s="66" t="s">
        <v>153</v>
      </c>
      <c r="R55" s="66" t="s">
        <v>150</v>
      </c>
      <c r="S55" s="66" t="s">
        <v>150</v>
      </c>
      <c r="T55" s="66" t="s">
        <v>150</v>
      </c>
      <c r="U55" s="66" t="s">
        <v>153</v>
      </c>
      <c r="V55" s="66" t="s">
        <v>153</v>
      </c>
      <c r="W55" s="66" t="s">
        <v>150</v>
      </c>
      <c r="X55" s="181" t="s">
        <v>142</v>
      </c>
    </row>
    <row r="56" customFormat="false" ht="18" hidden="false" customHeight="true" outlineLevel="0" collapsed="false">
      <c r="A56" s="180" t="s">
        <v>189</v>
      </c>
      <c r="B56" s="66" t="n">
        <v>190</v>
      </c>
      <c r="C56" s="66" t="n">
        <v>188</v>
      </c>
      <c r="D56" s="66" t="n">
        <v>11</v>
      </c>
      <c r="E56" s="66" t="s">
        <v>150</v>
      </c>
      <c r="F56" s="66" t="n">
        <v>176</v>
      </c>
      <c r="G56" s="66" t="n">
        <v>6</v>
      </c>
      <c r="H56" s="66" t="s">
        <v>153</v>
      </c>
      <c r="I56" s="66" t="s">
        <v>153</v>
      </c>
      <c r="J56" s="66" t="n">
        <v>6</v>
      </c>
      <c r="K56" s="66" t="n">
        <v>98</v>
      </c>
      <c r="L56" s="66" t="s">
        <v>150</v>
      </c>
      <c r="M56" s="66" t="s">
        <v>150</v>
      </c>
      <c r="N56" s="66" t="n">
        <v>94</v>
      </c>
      <c r="O56" s="66" t="n">
        <v>47</v>
      </c>
      <c r="P56" s="66" t="s">
        <v>150</v>
      </c>
      <c r="Q56" s="66" t="s">
        <v>150</v>
      </c>
      <c r="R56" s="66" t="n">
        <v>43</v>
      </c>
      <c r="S56" s="66" t="n">
        <v>36</v>
      </c>
      <c r="T56" s="66" t="s">
        <v>150</v>
      </c>
      <c r="U56" s="66" t="s">
        <v>150</v>
      </c>
      <c r="V56" s="66" t="n">
        <v>33</v>
      </c>
      <c r="W56" s="66" t="s">
        <v>150</v>
      </c>
      <c r="X56" s="182" t="s">
        <v>376</v>
      </c>
    </row>
    <row r="57" customFormat="false" ht="18" hidden="false" customHeight="true" outlineLevel="0" collapsed="false">
      <c r="A57" s="86" t="s">
        <v>377</v>
      </c>
      <c r="B57" s="66" t="n">
        <v>31</v>
      </c>
      <c r="C57" s="66" t="n">
        <v>30</v>
      </c>
      <c r="D57" s="66" t="s">
        <v>150</v>
      </c>
      <c r="E57" s="66" t="s">
        <v>153</v>
      </c>
      <c r="F57" s="66" t="n">
        <v>29</v>
      </c>
      <c r="G57" s="66" t="s">
        <v>150</v>
      </c>
      <c r="H57" s="66" t="s">
        <v>153</v>
      </c>
      <c r="I57" s="66" t="s">
        <v>153</v>
      </c>
      <c r="J57" s="66" t="s">
        <v>150</v>
      </c>
      <c r="K57" s="66" t="n">
        <v>15</v>
      </c>
      <c r="L57" s="66" t="s">
        <v>150</v>
      </c>
      <c r="M57" s="66" t="s">
        <v>153</v>
      </c>
      <c r="N57" s="66" t="n">
        <v>15</v>
      </c>
      <c r="O57" s="66" t="n">
        <v>8</v>
      </c>
      <c r="P57" s="66" t="s">
        <v>150</v>
      </c>
      <c r="Q57" s="66" t="s">
        <v>153</v>
      </c>
      <c r="R57" s="66" t="n">
        <v>7</v>
      </c>
      <c r="S57" s="66" t="s">
        <v>150</v>
      </c>
      <c r="T57" s="66" t="s">
        <v>153</v>
      </c>
      <c r="U57" s="66" t="s">
        <v>153</v>
      </c>
      <c r="V57" s="66" t="s">
        <v>150</v>
      </c>
      <c r="W57" s="66" t="s">
        <v>150</v>
      </c>
      <c r="X57" s="183" t="s">
        <v>406</v>
      </c>
    </row>
    <row r="58" s="179" customFormat="true" ht="27" hidden="false" customHeight="true" outlineLevel="0" collapsed="false">
      <c r="A58" s="177" t="s">
        <v>389</v>
      </c>
      <c r="B58" s="177"/>
      <c r="C58" s="177"/>
      <c r="D58" s="177"/>
      <c r="E58" s="177"/>
      <c r="F58" s="177"/>
      <c r="G58" s="177"/>
      <c r="H58" s="177"/>
      <c r="I58" s="177"/>
      <c r="J58" s="177"/>
      <c r="K58" s="177"/>
      <c r="L58" s="177"/>
      <c r="M58" s="178" t="s">
        <v>390</v>
      </c>
      <c r="N58" s="178"/>
      <c r="O58" s="178"/>
      <c r="P58" s="178"/>
      <c r="Q58" s="178"/>
      <c r="R58" s="178"/>
      <c r="S58" s="178"/>
      <c r="T58" s="178"/>
      <c r="U58" s="178"/>
      <c r="V58" s="178"/>
      <c r="W58" s="178"/>
      <c r="X58" s="178"/>
    </row>
    <row r="59" customFormat="false" ht="12.75" hidden="false" customHeight="true" outlineLevel="0" collapsed="false">
      <c r="A59" s="180" t="s">
        <v>366</v>
      </c>
      <c r="B59" s="66" t="n">
        <v>58</v>
      </c>
      <c r="C59" s="66" t="n">
        <v>22</v>
      </c>
      <c r="D59" s="66" t="s">
        <v>153</v>
      </c>
      <c r="E59" s="66" t="s">
        <v>153</v>
      </c>
      <c r="F59" s="66" t="n">
        <v>22</v>
      </c>
      <c r="G59" s="66" t="s">
        <v>150</v>
      </c>
      <c r="H59" s="66" t="s">
        <v>153</v>
      </c>
      <c r="I59" s="66" t="s">
        <v>153</v>
      </c>
      <c r="J59" s="66" t="s">
        <v>150</v>
      </c>
      <c r="K59" s="66" t="n">
        <v>12</v>
      </c>
      <c r="L59" s="66" t="s">
        <v>153</v>
      </c>
      <c r="M59" s="66" t="s">
        <v>153</v>
      </c>
      <c r="N59" s="66" t="n">
        <v>12</v>
      </c>
      <c r="O59" s="66" t="n">
        <v>6</v>
      </c>
      <c r="P59" s="66" t="s">
        <v>153</v>
      </c>
      <c r="Q59" s="66" t="s">
        <v>153</v>
      </c>
      <c r="R59" s="66" t="n">
        <v>6</v>
      </c>
      <c r="S59" s="66" t="s">
        <v>150</v>
      </c>
      <c r="T59" s="66" t="s">
        <v>153</v>
      </c>
      <c r="U59" s="66" t="s">
        <v>153</v>
      </c>
      <c r="V59" s="66" t="s">
        <v>150</v>
      </c>
      <c r="W59" s="66" t="n">
        <v>36</v>
      </c>
      <c r="X59" s="181" t="s">
        <v>366</v>
      </c>
    </row>
    <row r="60" customFormat="false" ht="12.75" hidden="false" customHeight="true" outlineLevel="0" collapsed="false">
      <c r="A60" s="180" t="s">
        <v>367</v>
      </c>
      <c r="B60" s="66" t="n">
        <v>209</v>
      </c>
      <c r="C60" s="66" t="n">
        <v>166</v>
      </c>
      <c r="D60" s="66" t="s">
        <v>150</v>
      </c>
      <c r="E60" s="66" t="s">
        <v>150</v>
      </c>
      <c r="F60" s="66" t="n">
        <v>162</v>
      </c>
      <c r="G60" s="66" t="n">
        <v>7</v>
      </c>
      <c r="H60" s="66" t="s">
        <v>150</v>
      </c>
      <c r="I60" s="66" t="s">
        <v>150</v>
      </c>
      <c r="J60" s="66" t="n">
        <v>6</v>
      </c>
      <c r="K60" s="66" t="n">
        <v>86</v>
      </c>
      <c r="L60" s="66" t="s">
        <v>150</v>
      </c>
      <c r="M60" s="66" t="s">
        <v>153</v>
      </c>
      <c r="N60" s="66" t="n">
        <v>85</v>
      </c>
      <c r="O60" s="66" t="n">
        <v>39</v>
      </c>
      <c r="P60" s="66" t="s">
        <v>150</v>
      </c>
      <c r="Q60" s="66" t="s">
        <v>153</v>
      </c>
      <c r="R60" s="66" t="n">
        <v>38</v>
      </c>
      <c r="S60" s="66" t="n">
        <v>34</v>
      </c>
      <c r="T60" s="66" t="s">
        <v>150</v>
      </c>
      <c r="U60" s="66" t="s">
        <v>150</v>
      </c>
      <c r="V60" s="66" t="n">
        <v>33</v>
      </c>
      <c r="W60" s="66" t="n">
        <v>43</v>
      </c>
      <c r="X60" s="181" t="s">
        <v>367</v>
      </c>
    </row>
    <row r="61" customFormat="false" ht="12.75" hidden="false" customHeight="true" outlineLevel="0" collapsed="false">
      <c r="A61" s="180" t="s">
        <v>368</v>
      </c>
      <c r="B61" s="66" t="n">
        <v>185</v>
      </c>
      <c r="C61" s="66" t="n">
        <v>166</v>
      </c>
      <c r="D61" s="66" t="s">
        <v>150</v>
      </c>
      <c r="E61" s="66" t="s">
        <v>150</v>
      </c>
      <c r="F61" s="66" t="n">
        <v>162</v>
      </c>
      <c r="G61" s="66" t="s">
        <v>150</v>
      </c>
      <c r="H61" s="66" t="s">
        <v>150</v>
      </c>
      <c r="I61" s="66" t="s">
        <v>150</v>
      </c>
      <c r="J61" s="66" t="s">
        <v>150</v>
      </c>
      <c r="K61" s="66" t="n">
        <v>83</v>
      </c>
      <c r="L61" s="66" t="s">
        <v>150</v>
      </c>
      <c r="M61" s="66" t="s">
        <v>153</v>
      </c>
      <c r="N61" s="66" t="n">
        <v>82</v>
      </c>
      <c r="O61" s="66" t="n">
        <v>47</v>
      </c>
      <c r="P61" s="66" t="s">
        <v>150</v>
      </c>
      <c r="Q61" s="66" t="s">
        <v>153</v>
      </c>
      <c r="R61" s="66" t="n">
        <v>46</v>
      </c>
      <c r="S61" s="66" t="n">
        <v>32</v>
      </c>
      <c r="T61" s="66" t="s">
        <v>150</v>
      </c>
      <c r="U61" s="66" t="s">
        <v>153</v>
      </c>
      <c r="V61" s="66" t="n">
        <v>31</v>
      </c>
      <c r="W61" s="66" t="n">
        <v>20</v>
      </c>
      <c r="X61" s="181" t="s">
        <v>368</v>
      </c>
    </row>
    <row r="62" customFormat="false" ht="12.75" hidden="false" customHeight="true" outlineLevel="0" collapsed="false">
      <c r="A62" s="180" t="s">
        <v>369</v>
      </c>
      <c r="B62" s="66" t="n">
        <v>182</v>
      </c>
      <c r="C62" s="66" t="n">
        <v>168</v>
      </c>
      <c r="D62" s="66" t="n">
        <v>9</v>
      </c>
      <c r="E62" s="66" t="s">
        <v>150</v>
      </c>
      <c r="F62" s="66" t="n">
        <v>159</v>
      </c>
      <c r="G62" s="66" t="n">
        <v>5</v>
      </c>
      <c r="H62" s="66" t="s">
        <v>153</v>
      </c>
      <c r="I62" s="66" t="s">
        <v>153</v>
      </c>
      <c r="J62" s="66" t="n">
        <v>5</v>
      </c>
      <c r="K62" s="66" t="n">
        <v>83</v>
      </c>
      <c r="L62" s="66" t="s">
        <v>150</v>
      </c>
      <c r="M62" s="66" t="s">
        <v>153</v>
      </c>
      <c r="N62" s="66" t="n">
        <v>80</v>
      </c>
      <c r="O62" s="66" t="n">
        <v>41</v>
      </c>
      <c r="P62" s="66" t="s">
        <v>150</v>
      </c>
      <c r="Q62" s="66" t="s">
        <v>150</v>
      </c>
      <c r="R62" s="66" t="n">
        <v>38</v>
      </c>
      <c r="S62" s="66" t="n">
        <v>39</v>
      </c>
      <c r="T62" s="66" t="s">
        <v>150</v>
      </c>
      <c r="U62" s="66" t="s">
        <v>153</v>
      </c>
      <c r="V62" s="66" t="n">
        <v>36</v>
      </c>
      <c r="W62" s="66" t="n">
        <v>14</v>
      </c>
      <c r="X62" s="181" t="s">
        <v>369</v>
      </c>
    </row>
    <row r="63" customFormat="false" ht="12.75" hidden="false" customHeight="true" outlineLevel="0" collapsed="false">
      <c r="A63" s="180" t="s">
        <v>370</v>
      </c>
      <c r="B63" s="66" t="n">
        <v>219</v>
      </c>
      <c r="C63" s="66" t="n">
        <v>211</v>
      </c>
      <c r="D63" s="66" t="n">
        <v>10</v>
      </c>
      <c r="E63" s="66" t="s">
        <v>150</v>
      </c>
      <c r="F63" s="66" t="n">
        <v>201</v>
      </c>
      <c r="G63" s="66" t="n">
        <v>7</v>
      </c>
      <c r="H63" s="66" t="s">
        <v>150</v>
      </c>
      <c r="I63" s="66" t="s">
        <v>153</v>
      </c>
      <c r="J63" s="66" t="n">
        <v>6</v>
      </c>
      <c r="K63" s="66" t="n">
        <v>105</v>
      </c>
      <c r="L63" s="66" t="s">
        <v>150</v>
      </c>
      <c r="M63" s="66" t="s">
        <v>150</v>
      </c>
      <c r="N63" s="66" t="n">
        <v>102</v>
      </c>
      <c r="O63" s="66" t="n">
        <v>55</v>
      </c>
      <c r="P63" s="66" t="n">
        <v>5</v>
      </c>
      <c r="Q63" s="66" t="s">
        <v>153</v>
      </c>
      <c r="R63" s="66" t="n">
        <v>50</v>
      </c>
      <c r="S63" s="66" t="n">
        <v>45</v>
      </c>
      <c r="T63" s="66" t="s">
        <v>150</v>
      </c>
      <c r="U63" s="66" t="s">
        <v>153</v>
      </c>
      <c r="V63" s="66" t="n">
        <v>43</v>
      </c>
      <c r="W63" s="66" t="n">
        <v>8</v>
      </c>
      <c r="X63" s="181" t="s">
        <v>370</v>
      </c>
    </row>
    <row r="64" customFormat="false" ht="12.75" hidden="false" customHeight="true" outlineLevel="0" collapsed="false">
      <c r="A64" s="180" t="s">
        <v>371</v>
      </c>
      <c r="B64" s="66" t="n">
        <v>215</v>
      </c>
      <c r="C64" s="66" t="n">
        <v>210</v>
      </c>
      <c r="D64" s="66" t="n">
        <v>12</v>
      </c>
      <c r="E64" s="66" t="s">
        <v>150</v>
      </c>
      <c r="F64" s="66" t="n">
        <v>197</v>
      </c>
      <c r="G64" s="66" t="n">
        <v>7</v>
      </c>
      <c r="H64" s="66" t="s">
        <v>150</v>
      </c>
      <c r="I64" s="66" t="s">
        <v>153</v>
      </c>
      <c r="J64" s="66" t="n">
        <v>6</v>
      </c>
      <c r="K64" s="66" t="n">
        <v>116</v>
      </c>
      <c r="L64" s="66" t="s">
        <v>150</v>
      </c>
      <c r="M64" s="66" t="s">
        <v>150</v>
      </c>
      <c r="N64" s="66" t="n">
        <v>114</v>
      </c>
      <c r="O64" s="66" t="n">
        <v>46</v>
      </c>
      <c r="P64" s="66" t="n">
        <v>6</v>
      </c>
      <c r="Q64" s="66" t="s">
        <v>153</v>
      </c>
      <c r="R64" s="66" t="n">
        <v>40</v>
      </c>
      <c r="S64" s="66" t="n">
        <v>41</v>
      </c>
      <c r="T64" s="66" t="s">
        <v>150</v>
      </c>
      <c r="U64" s="66" t="s">
        <v>153</v>
      </c>
      <c r="V64" s="66" t="n">
        <v>38</v>
      </c>
      <c r="W64" s="66" t="n">
        <v>6</v>
      </c>
      <c r="X64" s="181" t="s">
        <v>371</v>
      </c>
    </row>
    <row r="65" customFormat="false" ht="12.75" hidden="false" customHeight="true" outlineLevel="0" collapsed="false">
      <c r="A65" s="180" t="s">
        <v>372</v>
      </c>
      <c r="B65" s="66" t="n">
        <v>198</v>
      </c>
      <c r="C65" s="66" t="n">
        <v>194</v>
      </c>
      <c r="D65" s="66" t="n">
        <v>11</v>
      </c>
      <c r="E65" s="66" t="s">
        <v>150</v>
      </c>
      <c r="F65" s="66" t="n">
        <v>183</v>
      </c>
      <c r="G65" s="66" t="n">
        <v>9</v>
      </c>
      <c r="H65" s="66" t="s">
        <v>150</v>
      </c>
      <c r="I65" s="66" t="s">
        <v>150</v>
      </c>
      <c r="J65" s="66" t="n">
        <v>8</v>
      </c>
      <c r="K65" s="66" t="n">
        <v>103</v>
      </c>
      <c r="L65" s="66" t="s">
        <v>150</v>
      </c>
      <c r="M65" s="66" t="s">
        <v>153</v>
      </c>
      <c r="N65" s="66" t="n">
        <v>100</v>
      </c>
      <c r="O65" s="66" t="n">
        <v>40</v>
      </c>
      <c r="P65" s="66" t="n">
        <v>5</v>
      </c>
      <c r="Q65" s="66" t="s">
        <v>153</v>
      </c>
      <c r="R65" s="66" t="n">
        <v>35</v>
      </c>
      <c r="S65" s="66" t="n">
        <v>42</v>
      </c>
      <c r="T65" s="66" t="s">
        <v>150</v>
      </c>
      <c r="U65" s="66" t="s">
        <v>150</v>
      </c>
      <c r="V65" s="66" t="n">
        <v>39</v>
      </c>
      <c r="W65" s="66" t="s">
        <v>150</v>
      </c>
      <c r="X65" s="181" t="s">
        <v>372</v>
      </c>
    </row>
    <row r="66" customFormat="false" ht="12.75" hidden="false" customHeight="true" outlineLevel="0" collapsed="false">
      <c r="A66" s="180" t="s">
        <v>373</v>
      </c>
      <c r="B66" s="66" t="n">
        <v>194</v>
      </c>
      <c r="C66" s="66" t="n">
        <v>192</v>
      </c>
      <c r="D66" s="66" t="n">
        <v>11</v>
      </c>
      <c r="E66" s="66" t="s">
        <v>150</v>
      </c>
      <c r="F66" s="66" t="n">
        <v>180</v>
      </c>
      <c r="G66" s="66" t="n">
        <v>6</v>
      </c>
      <c r="H66" s="66" t="s">
        <v>153</v>
      </c>
      <c r="I66" s="66" t="s">
        <v>153</v>
      </c>
      <c r="J66" s="66" t="n">
        <v>6</v>
      </c>
      <c r="K66" s="66" t="n">
        <v>101</v>
      </c>
      <c r="L66" s="66" t="s">
        <v>150</v>
      </c>
      <c r="M66" s="66" t="s">
        <v>153</v>
      </c>
      <c r="N66" s="66" t="n">
        <v>98</v>
      </c>
      <c r="O66" s="66" t="n">
        <v>44</v>
      </c>
      <c r="P66" s="66" t="s">
        <v>150</v>
      </c>
      <c r="Q66" s="66" t="s">
        <v>150</v>
      </c>
      <c r="R66" s="66" t="n">
        <v>40</v>
      </c>
      <c r="S66" s="66" t="n">
        <v>40</v>
      </c>
      <c r="T66" s="66" t="s">
        <v>150</v>
      </c>
      <c r="U66" s="66" t="s">
        <v>150</v>
      </c>
      <c r="V66" s="66" t="n">
        <v>36</v>
      </c>
      <c r="W66" s="66" t="s">
        <v>150</v>
      </c>
      <c r="X66" s="181" t="s">
        <v>373</v>
      </c>
    </row>
    <row r="67" customFormat="false" ht="12.75" hidden="false" customHeight="true" outlineLevel="0" collapsed="false">
      <c r="A67" s="180" t="s">
        <v>374</v>
      </c>
      <c r="B67" s="66" t="n">
        <v>178</v>
      </c>
      <c r="C67" s="66" t="n">
        <v>176</v>
      </c>
      <c r="D67" s="66" t="n">
        <v>6</v>
      </c>
      <c r="E67" s="66" t="s">
        <v>150</v>
      </c>
      <c r="F67" s="66" t="n">
        <v>169</v>
      </c>
      <c r="G67" s="66" t="s">
        <v>150</v>
      </c>
      <c r="H67" s="66" t="s">
        <v>153</v>
      </c>
      <c r="I67" s="66" t="s">
        <v>153</v>
      </c>
      <c r="J67" s="66" t="s">
        <v>150</v>
      </c>
      <c r="K67" s="66" t="n">
        <v>106</v>
      </c>
      <c r="L67" s="66" t="s">
        <v>150</v>
      </c>
      <c r="M67" s="66" t="s">
        <v>150</v>
      </c>
      <c r="N67" s="66" t="n">
        <v>103</v>
      </c>
      <c r="O67" s="66" t="n">
        <v>35</v>
      </c>
      <c r="P67" s="66" t="s">
        <v>150</v>
      </c>
      <c r="Q67" s="66" t="s">
        <v>150</v>
      </c>
      <c r="R67" s="66" t="n">
        <v>32</v>
      </c>
      <c r="S67" s="66" t="n">
        <v>33</v>
      </c>
      <c r="T67" s="66" t="s">
        <v>150</v>
      </c>
      <c r="U67" s="66" t="s">
        <v>153</v>
      </c>
      <c r="V67" s="66" t="n">
        <v>31</v>
      </c>
      <c r="W67" s="66" t="s">
        <v>150</v>
      </c>
      <c r="X67" s="181" t="s">
        <v>374</v>
      </c>
    </row>
    <row r="68" customFormat="false" ht="12.75" hidden="false" customHeight="true" outlineLevel="0" collapsed="false">
      <c r="A68" s="180" t="s">
        <v>375</v>
      </c>
      <c r="B68" s="66" t="n">
        <v>87</v>
      </c>
      <c r="C68" s="66" t="n">
        <v>87</v>
      </c>
      <c r="D68" s="66" t="s">
        <v>150</v>
      </c>
      <c r="E68" s="66" t="s">
        <v>153</v>
      </c>
      <c r="F68" s="66" t="n">
        <v>82</v>
      </c>
      <c r="G68" s="66" t="s">
        <v>150</v>
      </c>
      <c r="H68" s="66" t="s">
        <v>153</v>
      </c>
      <c r="I68" s="66" t="s">
        <v>153</v>
      </c>
      <c r="J68" s="66" t="s">
        <v>150</v>
      </c>
      <c r="K68" s="66" t="n">
        <v>50</v>
      </c>
      <c r="L68" s="66" t="s">
        <v>150</v>
      </c>
      <c r="M68" s="66" t="s">
        <v>153</v>
      </c>
      <c r="N68" s="66" t="n">
        <v>49</v>
      </c>
      <c r="O68" s="66" t="n">
        <v>17</v>
      </c>
      <c r="P68" s="66" t="s">
        <v>150</v>
      </c>
      <c r="Q68" s="66" t="s">
        <v>153</v>
      </c>
      <c r="R68" s="66" t="n">
        <v>16</v>
      </c>
      <c r="S68" s="66" t="n">
        <v>18</v>
      </c>
      <c r="T68" s="66" t="s">
        <v>150</v>
      </c>
      <c r="U68" s="66" t="s">
        <v>153</v>
      </c>
      <c r="V68" s="66" t="n">
        <v>16</v>
      </c>
      <c r="W68" s="66" t="s">
        <v>150</v>
      </c>
      <c r="X68" s="181" t="s">
        <v>375</v>
      </c>
    </row>
    <row r="69" customFormat="false" ht="12.75" hidden="false" customHeight="true" outlineLevel="0" collapsed="false">
      <c r="A69" s="180" t="s">
        <v>245</v>
      </c>
      <c r="B69" s="66" t="s">
        <v>150</v>
      </c>
      <c r="C69" s="66" t="s">
        <v>150</v>
      </c>
      <c r="D69" s="66" t="s">
        <v>150</v>
      </c>
      <c r="E69" s="66" t="s">
        <v>153</v>
      </c>
      <c r="F69" s="66" t="s">
        <v>150</v>
      </c>
      <c r="G69" s="66" t="s">
        <v>153</v>
      </c>
      <c r="H69" s="66" t="s">
        <v>153</v>
      </c>
      <c r="I69" s="66" t="s">
        <v>153</v>
      </c>
      <c r="J69" s="66" t="s">
        <v>153</v>
      </c>
      <c r="K69" s="66" t="s">
        <v>150</v>
      </c>
      <c r="L69" s="66" t="s">
        <v>153</v>
      </c>
      <c r="M69" s="66" t="s">
        <v>153</v>
      </c>
      <c r="N69" s="66" t="s">
        <v>150</v>
      </c>
      <c r="O69" s="66" t="s">
        <v>150</v>
      </c>
      <c r="P69" s="66" t="s">
        <v>150</v>
      </c>
      <c r="Q69" s="66" t="s">
        <v>153</v>
      </c>
      <c r="R69" s="66" t="s">
        <v>150</v>
      </c>
      <c r="S69" s="66" t="s">
        <v>150</v>
      </c>
      <c r="T69" s="66" t="s">
        <v>150</v>
      </c>
      <c r="U69" s="66" t="s">
        <v>153</v>
      </c>
      <c r="V69" s="66" t="s">
        <v>153</v>
      </c>
      <c r="W69" s="66" t="s">
        <v>150</v>
      </c>
      <c r="X69" s="181" t="s">
        <v>142</v>
      </c>
    </row>
    <row r="70" customFormat="false" ht="18" hidden="false" customHeight="true" outlineLevel="0" collapsed="false">
      <c r="A70" s="180" t="s">
        <v>158</v>
      </c>
      <c r="B70" s="66" t="n">
        <v>1727</v>
      </c>
      <c r="C70" s="66" t="n">
        <v>1593</v>
      </c>
      <c r="D70" s="66" t="n">
        <v>71</v>
      </c>
      <c r="E70" s="66" t="s">
        <v>150</v>
      </c>
      <c r="F70" s="66" t="n">
        <v>1518</v>
      </c>
      <c r="G70" s="66" t="n">
        <v>49</v>
      </c>
      <c r="H70" s="66" t="s">
        <v>150</v>
      </c>
      <c r="I70" s="66" t="s">
        <v>150</v>
      </c>
      <c r="J70" s="66" t="n">
        <v>46</v>
      </c>
      <c r="K70" s="66" t="n">
        <v>845</v>
      </c>
      <c r="L70" s="66" t="n">
        <v>17</v>
      </c>
      <c r="M70" s="66" t="s">
        <v>150</v>
      </c>
      <c r="N70" s="66" t="n">
        <v>827</v>
      </c>
      <c r="O70" s="66" t="n">
        <v>370</v>
      </c>
      <c r="P70" s="66" t="n">
        <v>29</v>
      </c>
      <c r="Q70" s="66" t="s">
        <v>150</v>
      </c>
      <c r="R70" s="66" t="n">
        <v>340</v>
      </c>
      <c r="S70" s="66" t="n">
        <v>329</v>
      </c>
      <c r="T70" s="66" t="n">
        <v>22</v>
      </c>
      <c r="U70" s="66" t="s">
        <v>150</v>
      </c>
      <c r="V70" s="66" t="n">
        <v>306</v>
      </c>
      <c r="W70" s="66" t="n">
        <v>134</v>
      </c>
      <c r="X70" s="182" t="s">
        <v>407</v>
      </c>
    </row>
    <row r="71" customFormat="false" ht="18" hidden="false" customHeight="true" outlineLevel="0" collapsed="false">
      <c r="A71" s="86" t="s">
        <v>377</v>
      </c>
      <c r="B71" s="66" t="n">
        <v>414</v>
      </c>
      <c r="C71" s="66" t="n">
        <v>368</v>
      </c>
      <c r="D71" s="66" t="n">
        <v>16</v>
      </c>
      <c r="E71" s="66" t="s">
        <v>150</v>
      </c>
      <c r="F71" s="66" t="n">
        <v>351</v>
      </c>
      <c r="G71" s="66" t="n">
        <v>10</v>
      </c>
      <c r="H71" s="66" t="s">
        <v>150</v>
      </c>
      <c r="I71" s="66" t="s">
        <v>153</v>
      </c>
      <c r="J71" s="66" t="n">
        <v>9</v>
      </c>
      <c r="K71" s="66" t="n">
        <v>203</v>
      </c>
      <c r="L71" s="66" t="s">
        <v>150</v>
      </c>
      <c r="M71" s="66" t="s">
        <v>153</v>
      </c>
      <c r="N71" s="66" t="n">
        <v>199</v>
      </c>
      <c r="O71" s="66" t="n">
        <v>101</v>
      </c>
      <c r="P71" s="66" t="n">
        <v>9</v>
      </c>
      <c r="Q71" s="66" t="s">
        <v>153</v>
      </c>
      <c r="R71" s="66" t="n">
        <v>92</v>
      </c>
      <c r="S71" s="66" t="n">
        <v>54</v>
      </c>
      <c r="T71" s="66" t="s">
        <v>150</v>
      </c>
      <c r="U71" s="66" t="s">
        <v>150</v>
      </c>
      <c r="V71" s="66" t="n">
        <v>51</v>
      </c>
      <c r="W71" s="66" t="n">
        <v>46</v>
      </c>
      <c r="X71" s="183" t="s">
        <v>406</v>
      </c>
    </row>
    <row r="72" s="179" customFormat="true" ht="27" hidden="false" customHeight="true" outlineLevel="0" collapsed="false">
      <c r="A72" s="177" t="s">
        <v>391</v>
      </c>
      <c r="B72" s="177"/>
      <c r="C72" s="177"/>
      <c r="D72" s="177"/>
      <c r="E72" s="177"/>
      <c r="F72" s="177"/>
      <c r="G72" s="177"/>
      <c r="H72" s="177"/>
      <c r="I72" s="177"/>
      <c r="J72" s="177"/>
      <c r="K72" s="177"/>
      <c r="L72" s="177"/>
      <c r="M72" s="178" t="s">
        <v>392</v>
      </c>
      <c r="N72" s="178"/>
      <c r="O72" s="178"/>
      <c r="P72" s="178"/>
      <c r="Q72" s="178"/>
      <c r="R72" s="178"/>
      <c r="S72" s="178"/>
      <c r="T72" s="178"/>
      <c r="U72" s="178"/>
      <c r="V72" s="178"/>
      <c r="W72" s="178"/>
      <c r="X72" s="178"/>
    </row>
    <row r="73" customFormat="false" ht="12.75" hidden="false" customHeight="true" outlineLevel="0" collapsed="false">
      <c r="A73" s="180" t="s">
        <v>366</v>
      </c>
      <c r="B73" s="66" t="n">
        <v>9</v>
      </c>
      <c r="C73" s="66" t="s">
        <v>150</v>
      </c>
      <c r="D73" s="66" t="s">
        <v>153</v>
      </c>
      <c r="E73" s="66" t="s">
        <v>153</v>
      </c>
      <c r="F73" s="66" t="s">
        <v>150</v>
      </c>
      <c r="G73" s="66" t="s">
        <v>153</v>
      </c>
      <c r="H73" s="66" t="s">
        <v>153</v>
      </c>
      <c r="I73" s="66" t="s">
        <v>153</v>
      </c>
      <c r="J73" s="66" t="s">
        <v>153</v>
      </c>
      <c r="K73" s="66" t="s">
        <v>150</v>
      </c>
      <c r="L73" s="66" t="s">
        <v>153</v>
      </c>
      <c r="M73" s="66" t="s">
        <v>153</v>
      </c>
      <c r="N73" s="66" t="s">
        <v>150</v>
      </c>
      <c r="O73" s="66" t="s">
        <v>150</v>
      </c>
      <c r="P73" s="66" t="s">
        <v>153</v>
      </c>
      <c r="Q73" s="66" t="s">
        <v>153</v>
      </c>
      <c r="R73" s="66" t="s">
        <v>150</v>
      </c>
      <c r="S73" s="66" t="s">
        <v>150</v>
      </c>
      <c r="T73" s="66" t="s">
        <v>153</v>
      </c>
      <c r="U73" s="66" t="s">
        <v>153</v>
      </c>
      <c r="V73" s="66" t="s">
        <v>150</v>
      </c>
      <c r="W73" s="66" t="n">
        <v>8</v>
      </c>
      <c r="X73" s="181" t="s">
        <v>366</v>
      </c>
    </row>
    <row r="74" customFormat="false" ht="12.75" hidden="false" customHeight="true" outlineLevel="0" collapsed="false">
      <c r="A74" s="180" t="s">
        <v>367</v>
      </c>
      <c r="B74" s="66" t="n">
        <v>45</v>
      </c>
      <c r="C74" s="66" t="n">
        <v>33</v>
      </c>
      <c r="D74" s="66" t="s">
        <v>150</v>
      </c>
      <c r="E74" s="66" t="s">
        <v>150</v>
      </c>
      <c r="F74" s="66" t="n">
        <v>32</v>
      </c>
      <c r="G74" s="66" t="s">
        <v>150</v>
      </c>
      <c r="H74" s="66" t="s">
        <v>150</v>
      </c>
      <c r="I74" s="66" t="s">
        <v>153</v>
      </c>
      <c r="J74" s="66" t="s">
        <v>150</v>
      </c>
      <c r="K74" s="66" t="n">
        <v>17</v>
      </c>
      <c r="L74" s="66" t="s">
        <v>153</v>
      </c>
      <c r="M74" s="66" t="s">
        <v>153</v>
      </c>
      <c r="N74" s="66" t="n">
        <v>17</v>
      </c>
      <c r="O74" s="66" t="n">
        <v>10</v>
      </c>
      <c r="P74" s="66" t="s">
        <v>153</v>
      </c>
      <c r="Q74" s="66" t="s">
        <v>153</v>
      </c>
      <c r="R74" s="66" t="n">
        <v>10</v>
      </c>
      <c r="S74" s="66" t="s">
        <v>150</v>
      </c>
      <c r="T74" s="66" t="s">
        <v>150</v>
      </c>
      <c r="U74" s="66" t="s">
        <v>150</v>
      </c>
      <c r="V74" s="66" t="s">
        <v>150</v>
      </c>
      <c r="W74" s="66" t="n">
        <v>12</v>
      </c>
      <c r="X74" s="181" t="s">
        <v>367</v>
      </c>
    </row>
    <row r="75" customFormat="false" ht="12.75" hidden="false" customHeight="true" outlineLevel="0" collapsed="false">
      <c r="A75" s="180" t="s">
        <v>368</v>
      </c>
      <c r="B75" s="66" t="n">
        <v>60</v>
      </c>
      <c r="C75" s="66" t="n">
        <v>53</v>
      </c>
      <c r="D75" s="66" t="s">
        <v>150</v>
      </c>
      <c r="E75" s="66" t="s">
        <v>153</v>
      </c>
      <c r="F75" s="66" t="n">
        <v>51</v>
      </c>
      <c r="G75" s="66" t="s">
        <v>153</v>
      </c>
      <c r="H75" s="66" t="s">
        <v>153</v>
      </c>
      <c r="I75" s="66" t="s">
        <v>153</v>
      </c>
      <c r="J75" s="66" t="s">
        <v>153</v>
      </c>
      <c r="K75" s="66" t="n">
        <v>28</v>
      </c>
      <c r="L75" s="66" t="s">
        <v>150</v>
      </c>
      <c r="M75" s="66" t="s">
        <v>153</v>
      </c>
      <c r="N75" s="66" t="n">
        <v>27</v>
      </c>
      <c r="O75" s="66" t="n">
        <v>19</v>
      </c>
      <c r="P75" s="66" t="s">
        <v>150</v>
      </c>
      <c r="Q75" s="66" t="s">
        <v>153</v>
      </c>
      <c r="R75" s="66" t="n">
        <v>18</v>
      </c>
      <c r="S75" s="66" t="n">
        <v>6</v>
      </c>
      <c r="T75" s="66" t="s">
        <v>150</v>
      </c>
      <c r="U75" s="66" t="s">
        <v>153</v>
      </c>
      <c r="V75" s="66" t="n">
        <v>6</v>
      </c>
      <c r="W75" s="66" t="n">
        <v>8</v>
      </c>
      <c r="X75" s="181" t="s">
        <v>368</v>
      </c>
    </row>
    <row r="76" customFormat="false" ht="12.75" hidden="false" customHeight="true" outlineLevel="0" collapsed="false">
      <c r="A76" s="180" t="s">
        <v>369</v>
      </c>
      <c r="B76" s="66" t="n">
        <v>62</v>
      </c>
      <c r="C76" s="66" t="n">
        <v>54</v>
      </c>
      <c r="D76" s="66" t="s">
        <v>150</v>
      </c>
      <c r="E76" s="66" t="s">
        <v>153</v>
      </c>
      <c r="F76" s="66" t="n">
        <v>51</v>
      </c>
      <c r="G76" s="66" t="s">
        <v>150</v>
      </c>
      <c r="H76" s="66" t="s">
        <v>153</v>
      </c>
      <c r="I76" s="66" t="s">
        <v>153</v>
      </c>
      <c r="J76" s="66" t="s">
        <v>150</v>
      </c>
      <c r="K76" s="66" t="n">
        <v>30</v>
      </c>
      <c r="L76" s="66" t="s">
        <v>150</v>
      </c>
      <c r="M76" s="66" t="s">
        <v>153</v>
      </c>
      <c r="N76" s="66" t="n">
        <v>29</v>
      </c>
      <c r="O76" s="66" t="n">
        <v>15</v>
      </c>
      <c r="P76" s="66" t="s">
        <v>150</v>
      </c>
      <c r="Q76" s="66" t="s">
        <v>153</v>
      </c>
      <c r="R76" s="66" t="n">
        <v>14</v>
      </c>
      <c r="S76" s="66" t="n">
        <v>9</v>
      </c>
      <c r="T76" s="66" t="s">
        <v>150</v>
      </c>
      <c r="U76" s="66" t="s">
        <v>153</v>
      </c>
      <c r="V76" s="66" t="n">
        <v>8</v>
      </c>
      <c r="W76" s="66" t="n">
        <v>8</v>
      </c>
      <c r="X76" s="181" t="s">
        <v>369</v>
      </c>
    </row>
    <row r="77" customFormat="false" ht="12.75" hidden="false" customHeight="true" outlineLevel="0" collapsed="false">
      <c r="A77" s="180" t="s">
        <v>370</v>
      </c>
      <c r="B77" s="66" t="n">
        <v>53</v>
      </c>
      <c r="C77" s="66" t="n">
        <v>49</v>
      </c>
      <c r="D77" s="66" t="s">
        <v>150</v>
      </c>
      <c r="E77" s="66" t="s">
        <v>153</v>
      </c>
      <c r="F77" s="66" t="n">
        <v>48</v>
      </c>
      <c r="G77" s="66" t="s">
        <v>150</v>
      </c>
      <c r="H77" s="66" t="s">
        <v>153</v>
      </c>
      <c r="I77" s="66" t="s">
        <v>153</v>
      </c>
      <c r="J77" s="66" t="s">
        <v>150</v>
      </c>
      <c r="K77" s="66" t="n">
        <v>25</v>
      </c>
      <c r="L77" s="66" t="s">
        <v>153</v>
      </c>
      <c r="M77" s="66" t="s">
        <v>153</v>
      </c>
      <c r="N77" s="66" t="n">
        <v>25</v>
      </c>
      <c r="O77" s="66" t="n">
        <v>15</v>
      </c>
      <c r="P77" s="66" t="s">
        <v>150</v>
      </c>
      <c r="Q77" s="66" t="s">
        <v>153</v>
      </c>
      <c r="R77" s="66" t="n">
        <v>14</v>
      </c>
      <c r="S77" s="66" t="n">
        <v>6</v>
      </c>
      <c r="T77" s="66" t="s">
        <v>153</v>
      </c>
      <c r="U77" s="66" t="s">
        <v>153</v>
      </c>
      <c r="V77" s="66" t="n">
        <v>6</v>
      </c>
      <c r="W77" s="66" t="s">
        <v>150</v>
      </c>
      <c r="X77" s="181" t="s">
        <v>370</v>
      </c>
    </row>
    <row r="78" customFormat="false" ht="12.75" hidden="false" customHeight="true" outlineLevel="0" collapsed="false">
      <c r="A78" s="180" t="s">
        <v>371</v>
      </c>
      <c r="B78" s="66" t="n">
        <v>43</v>
      </c>
      <c r="C78" s="66" t="n">
        <v>40</v>
      </c>
      <c r="D78" s="66" t="s">
        <v>150</v>
      </c>
      <c r="E78" s="66" t="s">
        <v>153</v>
      </c>
      <c r="F78" s="66" t="n">
        <v>37</v>
      </c>
      <c r="G78" s="66" t="s">
        <v>150</v>
      </c>
      <c r="H78" s="66" t="s">
        <v>150</v>
      </c>
      <c r="I78" s="66" t="s">
        <v>153</v>
      </c>
      <c r="J78" s="66" t="s">
        <v>150</v>
      </c>
      <c r="K78" s="66" t="n">
        <v>21</v>
      </c>
      <c r="L78" s="66" t="s">
        <v>150</v>
      </c>
      <c r="M78" s="66" t="s">
        <v>153</v>
      </c>
      <c r="N78" s="66" t="n">
        <v>21</v>
      </c>
      <c r="O78" s="66" t="n">
        <v>12</v>
      </c>
      <c r="P78" s="66" t="s">
        <v>150</v>
      </c>
      <c r="Q78" s="66" t="s">
        <v>153</v>
      </c>
      <c r="R78" s="66" t="n">
        <v>10</v>
      </c>
      <c r="S78" s="66" t="n">
        <v>5</v>
      </c>
      <c r="T78" s="66" t="s">
        <v>153</v>
      </c>
      <c r="U78" s="66" t="s">
        <v>153</v>
      </c>
      <c r="V78" s="66" t="n">
        <v>5</v>
      </c>
      <c r="W78" s="66" t="s">
        <v>150</v>
      </c>
      <c r="X78" s="181" t="s">
        <v>371</v>
      </c>
    </row>
    <row r="79" customFormat="false" ht="12.75" hidden="false" customHeight="true" outlineLevel="0" collapsed="false">
      <c r="A79" s="180" t="s">
        <v>372</v>
      </c>
      <c r="B79" s="66" t="n">
        <v>41</v>
      </c>
      <c r="C79" s="66" t="n">
        <v>39</v>
      </c>
      <c r="D79" s="66" t="s">
        <v>150</v>
      </c>
      <c r="E79" s="66" t="s">
        <v>153</v>
      </c>
      <c r="F79" s="66" t="n">
        <v>37</v>
      </c>
      <c r="G79" s="66" t="s">
        <v>150</v>
      </c>
      <c r="H79" s="66" t="s">
        <v>153</v>
      </c>
      <c r="I79" s="66" t="s">
        <v>153</v>
      </c>
      <c r="J79" s="66" t="s">
        <v>150</v>
      </c>
      <c r="K79" s="66" t="n">
        <v>17</v>
      </c>
      <c r="L79" s="66" t="s">
        <v>150</v>
      </c>
      <c r="M79" s="66" t="s">
        <v>153</v>
      </c>
      <c r="N79" s="66" t="n">
        <v>17</v>
      </c>
      <c r="O79" s="66" t="n">
        <v>12</v>
      </c>
      <c r="P79" s="66" t="s">
        <v>150</v>
      </c>
      <c r="Q79" s="66" t="s">
        <v>153</v>
      </c>
      <c r="R79" s="66" t="n">
        <v>10</v>
      </c>
      <c r="S79" s="66" t="n">
        <v>8</v>
      </c>
      <c r="T79" s="66" t="s">
        <v>153</v>
      </c>
      <c r="U79" s="66" t="s">
        <v>153</v>
      </c>
      <c r="V79" s="66" t="n">
        <v>8</v>
      </c>
      <c r="W79" s="66" t="s">
        <v>150</v>
      </c>
      <c r="X79" s="181" t="s">
        <v>372</v>
      </c>
    </row>
    <row r="80" customFormat="false" ht="12.75" hidden="false" customHeight="true" outlineLevel="0" collapsed="false">
      <c r="A80" s="180" t="s">
        <v>373</v>
      </c>
      <c r="B80" s="66" t="n">
        <v>36</v>
      </c>
      <c r="C80" s="66" t="n">
        <v>36</v>
      </c>
      <c r="D80" s="66" t="s">
        <v>150</v>
      </c>
      <c r="E80" s="66" t="s">
        <v>150</v>
      </c>
      <c r="F80" s="66" t="n">
        <v>34</v>
      </c>
      <c r="G80" s="66" t="s">
        <v>150</v>
      </c>
      <c r="H80" s="66" t="s">
        <v>153</v>
      </c>
      <c r="I80" s="66" t="s">
        <v>153</v>
      </c>
      <c r="J80" s="66" t="s">
        <v>150</v>
      </c>
      <c r="K80" s="66" t="n">
        <v>21</v>
      </c>
      <c r="L80" s="66" t="s">
        <v>150</v>
      </c>
      <c r="M80" s="66" t="s">
        <v>153</v>
      </c>
      <c r="N80" s="66" t="n">
        <v>20</v>
      </c>
      <c r="O80" s="66" t="n">
        <v>7</v>
      </c>
      <c r="P80" s="66" t="s">
        <v>150</v>
      </c>
      <c r="Q80" s="66" t="s">
        <v>153</v>
      </c>
      <c r="R80" s="66" t="n">
        <v>6</v>
      </c>
      <c r="S80" s="66" t="n">
        <v>6</v>
      </c>
      <c r="T80" s="66" t="s">
        <v>153</v>
      </c>
      <c r="U80" s="66" t="s">
        <v>150</v>
      </c>
      <c r="V80" s="66" t="n">
        <v>6</v>
      </c>
      <c r="W80" s="66" t="s">
        <v>150</v>
      </c>
      <c r="X80" s="181" t="s">
        <v>373</v>
      </c>
    </row>
    <row r="81" customFormat="false" ht="12.75" hidden="false" customHeight="true" outlineLevel="0" collapsed="false">
      <c r="A81" s="180" t="s">
        <v>374</v>
      </c>
      <c r="B81" s="66" t="n">
        <v>42</v>
      </c>
      <c r="C81" s="66" t="n">
        <v>42</v>
      </c>
      <c r="D81" s="66" t="s">
        <v>150</v>
      </c>
      <c r="E81" s="66" t="s">
        <v>153</v>
      </c>
      <c r="F81" s="66" t="n">
        <v>41</v>
      </c>
      <c r="G81" s="66" t="s">
        <v>150</v>
      </c>
      <c r="H81" s="66" t="s">
        <v>153</v>
      </c>
      <c r="I81" s="66" t="s">
        <v>153</v>
      </c>
      <c r="J81" s="66" t="s">
        <v>150</v>
      </c>
      <c r="K81" s="66" t="n">
        <v>29</v>
      </c>
      <c r="L81" s="66" t="s">
        <v>150</v>
      </c>
      <c r="M81" s="66" t="s">
        <v>153</v>
      </c>
      <c r="N81" s="66" t="n">
        <v>29</v>
      </c>
      <c r="O81" s="66" t="n">
        <v>6</v>
      </c>
      <c r="P81" s="66" t="s">
        <v>153</v>
      </c>
      <c r="Q81" s="66" t="s">
        <v>153</v>
      </c>
      <c r="R81" s="66" t="n">
        <v>6</v>
      </c>
      <c r="S81" s="66" t="n">
        <v>5</v>
      </c>
      <c r="T81" s="66" t="s">
        <v>153</v>
      </c>
      <c r="U81" s="66" t="s">
        <v>153</v>
      </c>
      <c r="V81" s="66" t="n">
        <v>5</v>
      </c>
      <c r="W81" s="66" t="s">
        <v>150</v>
      </c>
      <c r="X81" s="181" t="s">
        <v>374</v>
      </c>
    </row>
    <row r="82" customFormat="false" ht="12.75" hidden="false" customHeight="true" outlineLevel="0" collapsed="false">
      <c r="A82" s="180" t="s">
        <v>375</v>
      </c>
      <c r="B82" s="66" t="n">
        <v>20</v>
      </c>
      <c r="C82" s="66" t="n">
        <v>20</v>
      </c>
      <c r="D82" s="66" t="s">
        <v>150</v>
      </c>
      <c r="E82" s="66" t="s">
        <v>153</v>
      </c>
      <c r="F82" s="66" t="n">
        <v>18</v>
      </c>
      <c r="G82" s="66" t="s">
        <v>150</v>
      </c>
      <c r="H82" s="66" t="s">
        <v>153</v>
      </c>
      <c r="I82" s="66" t="s">
        <v>153</v>
      </c>
      <c r="J82" s="66" t="s">
        <v>150</v>
      </c>
      <c r="K82" s="66" t="n">
        <v>14</v>
      </c>
      <c r="L82" s="66" t="s">
        <v>150</v>
      </c>
      <c r="M82" s="66" t="s">
        <v>153</v>
      </c>
      <c r="N82" s="66" t="n">
        <v>13</v>
      </c>
      <c r="O82" s="66" t="s">
        <v>150</v>
      </c>
      <c r="P82" s="66" t="s">
        <v>150</v>
      </c>
      <c r="Q82" s="66" t="s">
        <v>153</v>
      </c>
      <c r="R82" s="66" t="s">
        <v>150</v>
      </c>
      <c r="S82" s="66" t="s">
        <v>150</v>
      </c>
      <c r="T82" s="66" t="s">
        <v>150</v>
      </c>
      <c r="U82" s="66" t="s">
        <v>153</v>
      </c>
      <c r="V82" s="66" t="s">
        <v>150</v>
      </c>
      <c r="W82" s="66" t="s">
        <v>150</v>
      </c>
      <c r="X82" s="181" t="s">
        <v>375</v>
      </c>
    </row>
    <row r="83" customFormat="false" ht="12.75" hidden="false" customHeight="true" outlineLevel="0" collapsed="false">
      <c r="A83" s="180" t="s">
        <v>245</v>
      </c>
      <c r="B83" s="66" t="s">
        <v>150</v>
      </c>
      <c r="C83" s="66" t="s">
        <v>150</v>
      </c>
      <c r="D83" s="66" t="s">
        <v>153</v>
      </c>
      <c r="E83" s="66" t="s">
        <v>153</v>
      </c>
      <c r="F83" s="66" t="s">
        <v>150</v>
      </c>
      <c r="G83" s="66" t="s">
        <v>153</v>
      </c>
      <c r="H83" s="66" t="s">
        <v>153</v>
      </c>
      <c r="I83" s="66" t="s">
        <v>153</v>
      </c>
      <c r="J83" s="66" t="s">
        <v>153</v>
      </c>
      <c r="K83" s="66" t="s">
        <v>150</v>
      </c>
      <c r="L83" s="66" t="s">
        <v>153</v>
      </c>
      <c r="M83" s="66" t="s">
        <v>153</v>
      </c>
      <c r="N83" s="66" t="s">
        <v>150</v>
      </c>
      <c r="O83" s="66" t="s">
        <v>153</v>
      </c>
      <c r="P83" s="66" t="s">
        <v>153</v>
      </c>
      <c r="Q83" s="66" t="s">
        <v>153</v>
      </c>
      <c r="R83" s="66" t="s">
        <v>153</v>
      </c>
      <c r="S83" s="66" t="s">
        <v>153</v>
      </c>
      <c r="T83" s="66" t="s">
        <v>153</v>
      </c>
      <c r="U83" s="66" t="s">
        <v>153</v>
      </c>
      <c r="V83" s="66" t="s">
        <v>153</v>
      </c>
      <c r="W83" s="66" t="s">
        <v>150</v>
      </c>
      <c r="X83" s="181" t="s">
        <v>142</v>
      </c>
    </row>
    <row r="84" customFormat="false" ht="18" hidden="false" customHeight="true" outlineLevel="0" collapsed="false">
      <c r="A84" s="180" t="s">
        <v>189</v>
      </c>
      <c r="B84" s="66" t="n">
        <v>414</v>
      </c>
      <c r="C84" s="66" t="n">
        <v>368</v>
      </c>
      <c r="D84" s="66" t="n">
        <v>16</v>
      </c>
      <c r="E84" s="66" t="s">
        <v>150</v>
      </c>
      <c r="F84" s="66" t="n">
        <v>351</v>
      </c>
      <c r="G84" s="66" t="n">
        <v>10</v>
      </c>
      <c r="H84" s="66" t="s">
        <v>150</v>
      </c>
      <c r="I84" s="66" t="s">
        <v>153</v>
      </c>
      <c r="J84" s="66" t="n">
        <v>9</v>
      </c>
      <c r="K84" s="66" t="n">
        <v>203</v>
      </c>
      <c r="L84" s="66" t="s">
        <v>150</v>
      </c>
      <c r="M84" s="66" t="s">
        <v>153</v>
      </c>
      <c r="N84" s="66" t="n">
        <v>199</v>
      </c>
      <c r="O84" s="66" t="n">
        <v>101</v>
      </c>
      <c r="P84" s="66" t="n">
        <v>9</v>
      </c>
      <c r="Q84" s="66" t="s">
        <v>153</v>
      </c>
      <c r="R84" s="66" t="n">
        <v>92</v>
      </c>
      <c r="S84" s="66" t="n">
        <v>54</v>
      </c>
      <c r="T84" s="66" t="s">
        <v>150</v>
      </c>
      <c r="U84" s="66" t="s">
        <v>150</v>
      </c>
      <c r="V84" s="66" t="n">
        <v>51</v>
      </c>
      <c r="W84" s="66" t="n">
        <v>46</v>
      </c>
      <c r="X84" s="182" t="s">
        <v>376</v>
      </c>
    </row>
    <row r="85" s="89" customFormat="true" ht="24" hidden="false" customHeight="true" outlineLevel="0" collapsed="false">
      <c r="A85" s="184" t="s">
        <v>383</v>
      </c>
      <c r="B85" s="184"/>
      <c r="C85" s="184"/>
      <c r="D85" s="184"/>
      <c r="E85" s="184"/>
      <c r="F85" s="184"/>
      <c r="G85" s="184"/>
      <c r="H85" s="184"/>
      <c r="I85" s="184"/>
      <c r="J85" s="184"/>
      <c r="K85" s="184"/>
      <c r="L85" s="184"/>
    </row>
    <row r="86" s="89" customFormat="true" ht="9.75" hidden="false" customHeight="true" outlineLevel="0" collapsed="false">
      <c r="A86" s="184" t="s">
        <v>384</v>
      </c>
      <c r="B86" s="184"/>
      <c r="C86" s="184"/>
      <c r="D86" s="184"/>
      <c r="E86" s="184"/>
      <c r="F86" s="184"/>
      <c r="G86" s="184"/>
      <c r="H86" s="184"/>
      <c r="I86" s="184"/>
      <c r="J86" s="184"/>
      <c r="K86" s="184"/>
      <c r="L86" s="184"/>
    </row>
    <row r="87" s="89" customFormat="true" ht="9.75" hidden="false" customHeight="true" outlineLevel="0" collapsed="false">
      <c r="A87" s="184" t="s">
        <v>385</v>
      </c>
      <c r="B87" s="184"/>
      <c r="C87" s="184"/>
      <c r="D87" s="184"/>
      <c r="E87" s="184"/>
      <c r="F87" s="184"/>
      <c r="G87" s="184"/>
      <c r="H87" s="184"/>
      <c r="I87" s="184"/>
      <c r="J87" s="184"/>
      <c r="K87" s="184"/>
      <c r="L87" s="184"/>
    </row>
    <row r="88" s="89" customFormat="true" ht="9.75" hidden="false" customHeight="true" outlineLevel="0" collapsed="false">
      <c r="A88" s="184" t="s">
        <v>386</v>
      </c>
      <c r="B88" s="184"/>
      <c r="C88" s="184"/>
      <c r="D88" s="184"/>
      <c r="E88" s="184"/>
      <c r="F88" s="184"/>
      <c r="G88" s="184"/>
      <c r="H88" s="184"/>
      <c r="I88" s="184"/>
      <c r="J88" s="184"/>
      <c r="K88" s="184"/>
      <c r="L88" s="184"/>
      <c r="M88" s="88"/>
      <c r="N88" s="88"/>
      <c r="O88" s="88"/>
      <c r="P88" s="88"/>
      <c r="Q88" s="88"/>
      <c r="R88" s="88"/>
      <c r="S88" s="88"/>
      <c r="T88" s="88"/>
      <c r="U88" s="88"/>
      <c r="V88" s="88"/>
      <c r="W88" s="88"/>
      <c r="X88" s="88"/>
    </row>
    <row r="89" s="179" customFormat="true" ht="22.5" hidden="false" customHeight="true" outlineLevel="0" collapsed="false">
      <c r="A89" s="174" t="s">
        <v>393</v>
      </c>
      <c r="B89" s="174"/>
      <c r="C89" s="174"/>
      <c r="D89" s="174"/>
      <c r="E89" s="174"/>
      <c r="F89" s="174"/>
      <c r="G89" s="174"/>
      <c r="H89" s="174"/>
      <c r="I89" s="174"/>
      <c r="J89" s="174"/>
      <c r="K89" s="174"/>
      <c r="L89" s="174"/>
      <c r="M89" s="175" t="s">
        <v>363</v>
      </c>
      <c r="N89" s="175"/>
      <c r="O89" s="175"/>
      <c r="P89" s="175"/>
      <c r="Q89" s="175"/>
      <c r="R89" s="175"/>
      <c r="S89" s="175"/>
      <c r="T89" s="175"/>
      <c r="U89" s="175"/>
      <c r="V89" s="175"/>
      <c r="W89" s="175"/>
      <c r="X89" s="175"/>
    </row>
    <row r="90" s="179" customFormat="true" ht="27" hidden="false" customHeight="true" outlineLevel="0" collapsed="false">
      <c r="A90" s="177" t="s">
        <v>364</v>
      </c>
      <c r="B90" s="177"/>
      <c r="C90" s="177"/>
      <c r="D90" s="177"/>
      <c r="E90" s="177"/>
      <c r="F90" s="177"/>
      <c r="G90" s="177"/>
      <c r="H90" s="177"/>
      <c r="I90" s="177"/>
      <c r="J90" s="177"/>
      <c r="K90" s="177"/>
      <c r="L90" s="177"/>
      <c r="M90" s="178" t="s">
        <v>365</v>
      </c>
      <c r="N90" s="178"/>
      <c r="O90" s="178"/>
      <c r="P90" s="178"/>
      <c r="Q90" s="178"/>
      <c r="R90" s="178"/>
      <c r="S90" s="178"/>
      <c r="T90" s="178"/>
      <c r="U90" s="178"/>
      <c r="V90" s="178"/>
      <c r="W90" s="178"/>
      <c r="X90" s="178"/>
    </row>
    <row r="91" customFormat="false" ht="12.75" hidden="false" customHeight="true" outlineLevel="0" collapsed="false">
      <c r="A91" s="180" t="s">
        <v>366</v>
      </c>
      <c r="B91" s="66" t="n">
        <v>45</v>
      </c>
      <c r="C91" s="66" t="n">
        <v>16</v>
      </c>
      <c r="D91" s="66" t="s">
        <v>153</v>
      </c>
      <c r="E91" s="66" t="s">
        <v>153</v>
      </c>
      <c r="F91" s="66" t="n">
        <v>16</v>
      </c>
      <c r="G91" s="66" t="s">
        <v>150</v>
      </c>
      <c r="H91" s="66" t="s">
        <v>153</v>
      </c>
      <c r="I91" s="66" t="s">
        <v>153</v>
      </c>
      <c r="J91" s="66" t="s">
        <v>150</v>
      </c>
      <c r="K91" s="66" t="s">
        <v>150</v>
      </c>
      <c r="L91" s="66" t="s">
        <v>153</v>
      </c>
      <c r="M91" s="66" t="s">
        <v>153</v>
      </c>
      <c r="N91" s="66" t="s">
        <v>150</v>
      </c>
      <c r="O91" s="66" t="n">
        <v>8</v>
      </c>
      <c r="P91" s="66" t="s">
        <v>153</v>
      </c>
      <c r="Q91" s="66" t="s">
        <v>153</v>
      </c>
      <c r="R91" s="66" t="n">
        <v>8</v>
      </c>
      <c r="S91" s="66" t="s">
        <v>150</v>
      </c>
      <c r="T91" s="66" t="s">
        <v>153</v>
      </c>
      <c r="U91" s="66" t="s">
        <v>153</v>
      </c>
      <c r="V91" s="66" t="s">
        <v>150</v>
      </c>
      <c r="W91" s="66" t="n">
        <v>28</v>
      </c>
      <c r="X91" s="181" t="s">
        <v>366</v>
      </c>
    </row>
    <row r="92" customFormat="false" ht="12.75" hidden="false" customHeight="true" outlineLevel="0" collapsed="false">
      <c r="A92" s="180" t="s">
        <v>367</v>
      </c>
      <c r="B92" s="66" t="n">
        <v>84</v>
      </c>
      <c r="C92" s="66" t="n">
        <v>62</v>
      </c>
      <c r="D92" s="66" t="s">
        <v>150</v>
      </c>
      <c r="E92" s="66" t="s">
        <v>153</v>
      </c>
      <c r="F92" s="66" t="n">
        <v>61</v>
      </c>
      <c r="G92" s="66" t="s">
        <v>150</v>
      </c>
      <c r="H92" s="66" t="s">
        <v>153</v>
      </c>
      <c r="I92" s="66" t="s">
        <v>153</v>
      </c>
      <c r="J92" s="66" t="s">
        <v>150</v>
      </c>
      <c r="K92" s="66" t="n">
        <v>13</v>
      </c>
      <c r="L92" s="66" t="s">
        <v>153</v>
      </c>
      <c r="M92" s="66" t="s">
        <v>153</v>
      </c>
      <c r="N92" s="66" t="n">
        <v>13</v>
      </c>
      <c r="O92" s="66" t="n">
        <v>20</v>
      </c>
      <c r="P92" s="66" t="s">
        <v>150</v>
      </c>
      <c r="Q92" s="66" t="s">
        <v>153</v>
      </c>
      <c r="R92" s="66" t="n">
        <v>19</v>
      </c>
      <c r="S92" s="66" t="n">
        <v>27</v>
      </c>
      <c r="T92" s="66" t="s">
        <v>150</v>
      </c>
      <c r="U92" s="66" t="s">
        <v>153</v>
      </c>
      <c r="V92" s="66" t="n">
        <v>27</v>
      </c>
      <c r="W92" s="66" t="n">
        <v>21</v>
      </c>
      <c r="X92" s="181" t="s">
        <v>367</v>
      </c>
    </row>
    <row r="93" customFormat="false" ht="12.75" hidden="false" customHeight="true" outlineLevel="0" collapsed="false">
      <c r="A93" s="180" t="s">
        <v>368</v>
      </c>
      <c r="B93" s="66" t="n">
        <v>52</v>
      </c>
      <c r="C93" s="66" t="n">
        <v>44</v>
      </c>
      <c r="D93" s="66" t="s">
        <v>150</v>
      </c>
      <c r="E93" s="66" t="s">
        <v>153</v>
      </c>
      <c r="F93" s="66" t="n">
        <v>43</v>
      </c>
      <c r="G93" s="66" t="s">
        <v>150</v>
      </c>
      <c r="H93" s="66" t="s">
        <v>153</v>
      </c>
      <c r="I93" s="66" t="s">
        <v>153</v>
      </c>
      <c r="J93" s="66" t="s">
        <v>150</v>
      </c>
      <c r="K93" s="66" t="n">
        <v>11</v>
      </c>
      <c r="L93" s="66" t="s">
        <v>153</v>
      </c>
      <c r="M93" s="66" t="s">
        <v>153</v>
      </c>
      <c r="N93" s="66" t="n">
        <v>11</v>
      </c>
      <c r="O93" s="66" t="n">
        <v>12</v>
      </c>
      <c r="P93" s="66" t="s">
        <v>150</v>
      </c>
      <c r="Q93" s="66" t="s">
        <v>153</v>
      </c>
      <c r="R93" s="66" t="n">
        <v>11</v>
      </c>
      <c r="S93" s="66" t="n">
        <v>20</v>
      </c>
      <c r="T93" s="66" t="s">
        <v>150</v>
      </c>
      <c r="U93" s="66" t="s">
        <v>153</v>
      </c>
      <c r="V93" s="66" t="n">
        <v>20</v>
      </c>
      <c r="W93" s="66" t="n">
        <v>8</v>
      </c>
      <c r="X93" s="181" t="s">
        <v>368</v>
      </c>
    </row>
    <row r="94" customFormat="false" ht="12.75" hidden="false" customHeight="true" outlineLevel="0" collapsed="false">
      <c r="A94" s="180" t="s">
        <v>369</v>
      </c>
      <c r="B94" s="66" t="n">
        <v>42</v>
      </c>
      <c r="C94" s="66" t="n">
        <v>38</v>
      </c>
      <c r="D94" s="66" t="s">
        <v>150</v>
      </c>
      <c r="E94" s="66" t="s">
        <v>153</v>
      </c>
      <c r="F94" s="66" t="n">
        <v>37</v>
      </c>
      <c r="G94" s="66" t="s">
        <v>150</v>
      </c>
      <c r="H94" s="66" t="s">
        <v>153</v>
      </c>
      <c r="I94" s="66" t="s">
        <v>153</v>
      </c>
      <c r="J94" s="66" t="s">
        <v>150</v>
      </c>
      <c r="K94" s="66" t="n">
        <v>10</v>
      </c>
      <c r="L94" s="66" t="s">
        <v>153</v>
      </c>
      <c r="M94" s="66" t="s">
        <v>153</v>
      </c>
      <c r="N94" s="66" t="n">
        <v>10</v>
      </c>
      <c r="O94" s="66" t="n">
        <v>11</v>
      </c>
      <c r="P94" s="66" t="s">
        <v>153</v>
      </c>
      <c r="Q94" s="66" t="s">
        <v>153</v>
      </c>
      <c r="R94" s="66" t="n">
        <v>11</v>
      </c>
      <c r="S94" s="66" t="n">
        <v>16</v>
      </c>
      <c r="T94" s="66" t="s">
        <v>150</v>
      </c>
      <c r="U94" s="66" t="s">
        <v>153</v>
      </c>
      <c r="V94" s="66" t="n">
        <v>15</v>
      </c>
      <c r="W94" s="66" t="s">
        <v>150</v>
      </c>
      <c r="X94" s="181" t="s">
        <v>369</v>
      </c>
    </row>
    <row r="95" customFormat="false" ht="12.75" hidden="false" customHeight="true" outlineLevel="0" collapsed="false">
      <c r="A95" s="180" t="s">
        <v>370</v>
      </c>
      <c r="B95" s="66" t="n">
        <v>40</v>
      </c>
      <c r="C95" s="66" t="n">
        <v>39</v>
      </c>
      <c r="D95" s="66" t="s">
        <v>150</v>
      </c>
      <c r="E95" s="66" t="s">
        <v>150</v>
      </c>
      <c r="F95" s="66" t="n">
        <v>38</v>
      </c>
      <c r="G95" s="66" t="s">
        <v>150</v>
      </c>
      <c r="H95" s="66" t="s">
        <v>153</v>
      </c>
      <c r="I95" s="66" t="s">
        <v>150</v>
      </c>
      <c r="J95" s="66" t="s">
        <v>150</v>
      </c>
      <c r="K95" s="66" t="n">
        <v>8</v>
      </c>
      <c r="L95" s="66" t="s">
        <v>153</v>
      </c>
      <c r="M95" s="66" t="s">
        <v>153</v>
      </c>
      <c r="N95" s="66" t="n">
        <v>8</v>
      </c>
      <c r="O95" s="66" t="n">
        <v>12</v>
      </c>
      <c r="P95" s="66" t="s">
        <v>150</v>
      </c>
      <c r="Q95" s="66" t="s">
        <v>153</v>
      </c>
      <c r="R95" s="66" t="n">
        <v>12</v>
      </c>
      <c r="S95" s="66" t="n">
        <v>17</v>
      </c>
      <c r="T95" s="66" t="s">
        <v>150</v>
      </c>
      <c r="U95" s="66" t="s">
        <v>153</v>
      </c>
      <c r="V95" s="66" t="n">
        <v>17</v>
      </c>
      <c r="W95" s="66" t="s">
        <v>150</v>
      </c>
      <c r="X95" s="181" t="s">
        <v>370</v>
      </c>
    </row>
    <row r="96" customFormat="false" ht="12.75" hidden="false" customHeight="true" outlineLevel="0" collapsed="false">
      <c r="A96" s="180" t="s">
        <v>371</v>
      </c>
      <c r="B96" s="66" t="n">
        <v>29</v>
      </c>
      <c r="C96" s="66" t="n">
        <v>29</v>
      </c>
      <c r="D96" s="66" t="s">
        <v>150</v>
      </c>
      <c r="E96" s="66" t="s">
        <v>153</v>
      </c>
      <c r="F96" s="66" t="n">
        <v>28</v>
      </c>
      <c r="G96" s="66" t="s">
        <v>150</v>
      </c>
      <c r="H96" s="66" t="s">
        <v>153</v>
      </c>
      <c r="I96" s="66" t="s">
        <v>153</v>
      </c>
      <c r="J96" s="66" t="s">
        <v>150</v>
      </c>
      <c r="K96" s="66" t="n">
        <v>7</v>
      </c>
      <c r="L96" s="66" t="s">
        <v>153</v>
      </c>
      <c r="M96" s="66" t="s">
        <v>153</v>
      </c>
      <c r="N96" s="66" t="n">
        <v>7</v>
      </c>
      <c r="O96" s="66" t="n">
        <v>8</v>
      </c>
      <c r="P96" s="66" t="s">
        <v>150</v>
      </c>
      <c r="Q96" s="66" t="s">
        <v>153</v>
      </c>
      <c r="R96" s="66" t="n">
        <v>7</v>
      </c>
      <c r="S96" s="66" t="n">
        <v>14</v>
      </c>
      <c r="T96" s="66" t="s">
        <v>150</v>
      </c>
      <c r="U96" s="66" t="s">
        <v>153</v>
      </c>
      <c r="V96" s="66" t="n">
        <v>13</v>
      </c>
      <c r="W96" s="66" t="s">
        <v>150</v>
      </c>
      <c r="X96" s="181" t="s">
        <v>371</v>
      </c>
    </row>
    <row r="97" customFormat="false" ht="12.75" hidden="false" customHeight="true" outlineLevel="0" collapsed="false">
      <c r="A97" s="180" t="s">
        <v>372</v>
      </c>
      <c r="B97" s="66" t="n">
        <v>18</v>
      </c>
      <c r="C97" s="66" t="n">
        <v>18</v>
      </c>
      <c r="D97" s="66" t="s">
        <v>150</v>
      </c>
      <c r="E97" s="66" t="s">
        <v>153</v>
      </c>
      <c r="F97" s="66" t="n">
        <v>18</v>
      </c>
      <c r="G97" s="66" t="s">
        <v>150</v>
      </c>
      <c r="H97" s="66" t="s">
        <v>153</v>
      </c>
      <c r="I97" s="66" t="s">
        <v>153</v>
      </c>
      <c r="J97" s="66" t="s">
        <v>150</v>
      </c>
      <c r="K97" s="66" t="n">
        <v>5</v>
      </c>
      <c r="L97" s="66" t="s">
        <v>153</v>
      </c>
      <c r="M97" s="66" t="s">
        <v>153</v>
      </c>
      <c r="N97" s="66" t="n">
        <v>5</v>
      </c>
      <c r="O97" s="66" t="n">
        <v>6</v>
      </c>
      <c r="P97" s="66" t="s">
        <v>153</v>
      </c>
      <c r="Q97" s="66" t="s">
        <v>153</v>
      </c>
      <c r="R97" s="66" t="n">
        <v>6</v>
      </c>
      <c r="S97" s="66" t="n">
        <v>6</v>
      </c>
      <c r="T97" s="66" t="s">
        <v>150</v>
      </c>
      <c r="U97" s="66" t="s">
        <v>153</v>
      </c>
      <c r="V97" s="66" t="n">
        <v>6</v>
      </c>
      <c r="W97" s="66" t="s">
        <v>153</v>
      </c>
      <c r="X97" s="181" t="s">
        <v>372</v>
      </c>
    </row>
    <row r="98" customFormat="false" ht="12.75" hidden="false" customHeight="true" outlineLevel="0" collapsed="false">
      <c r="A98" s="180" t="s">
        <v>373</v>
      </c>
      <c r="B98" s="66" t="n">
        <v>11</v>
      </c>
      <c r="C98" s="66" t="n">
        <v>11</v>
      </c>
      <c r="D98" s="66" t="s">
        <v>150</v>
      </c>
      <c r="E98" s="66" t="s">
        <v>153</v>
      </c>
      <c r="F98" s="66" t="n">
        <v>10</v>
      </c>
      <c r="G98" s="66" t="s">
        <v>153</v>
      </c>
      <c r="H98" s="66" t="s">
        <v>153</v>
      </c>
      <c r="I98" s="66" t="s">
        <v>153</v>
      </c>
      <c r="J98" s="66" t="s">
        <v>153</v>
      </c>
      <c r="K98" s="66" t="s">
        <v>150</v>
      </c>
      <c r="L98" s="66" t="s">
        <v>153</v>
      </c>
      <c r="M98" s="66" t="s">
        <v>153</v>
      </c>
      <c r="N98" s="66" t="s">
        <v>150</v>
      </c>
      <c r="O98" s="66" t="s">
        <v>150</v>
      </c>
      <c r="P98" s="66" t="s">
        <v>150</v>
      </c>
      <c r="Q98" s="66" t="s">
        <v>153</v>
      </c>
      <c r="R98" s="66" t="s">
        <v>150</v>
      </c>
      <c r="S98" s="66" t="s">
        <v>150</v>
      </c>
      <c r="T98" s="66" t="s">
        <v>150</v>
      </c>
      <c r="U98" s="66" t="s">
        <v>153</v>
      </c>
      <c r="V98" s="66" t="s">
        <v>150</v>
      </c>
      <c r="W98" s="66" t="s">
        <v>153</v>
      </c>
      <c r="X98" s="181" t="s">
        <v>373</v>
      </c>
    </row>
    <row r="99" customFormat="false" ht="12.75" hidden="false" customHeight="true" outlineLevel="0" collapsed="false">
      <c r="A99" s="180" t="s">
        <v>374</v>
      </c>
      <c r="B99" s="66" t="n">
        <v>10</v>
      </c>
      <c r="C99" s="66" t="n">
        <v>10</v>
      </c>
      <c r="D99" s="66" t="s">
        <v>153</v>
      </c>
      <c r="E99" s="66" t="s">
        <v>153</v>
      </c>
      <c r="F99" s="66" t="n">
        <v>10</v>
      </c>
      <c r="G99" s="66" t="s">
        <v>153</v>
      </c>
      <c r="H99" s="66" t="s">
        <v>153</v>
      </c>
      <c r="I99" s="66" t="s">
        <v>153</v>
      </c>
      <c r="J99" s="66" t="s">
        <v>153</v>
      </c>
      <c r="K99" s="66" t="s">
        <v>150</v>
      </c>
      <c r="L99" s="66" t="s">
        <v>153</v>
      </c>
      <c r="M99" s="66" t="s">
        <v>153</v>
      </c>
      <c r="N99" s="66" t="s">
        <v>150</v>
      </c>
      <c r="O99" s="66" t="s">
        <v>150</v>
      </c>
      <c r="P99" s="66" t="s">
        <v>153</v>
      </c>
      <c r="Q99" s="66" t="s">
        <v>153</v>
      </c>
      <c r="R99" s="66" t="s">
        <v>150</v>
      </c>
      <c r="S99" s="66" t="s">
        <v>150</v>
      </c>
      <c r="T99" s="66" t="s">
        <v>153</v>
      </c>
      <c r="U99" s="66" t="s">
        <v>153</v>
      </c>
      <c r="V99" s="66" t="s">
        <v>150</v>
      </c>
      <c r="W99" s="66" t="s">
        <v>153</v>
      </c>
      <c r="X99" s="181" t="s">
        <v>374</v>
      </c>
    </row>
    <row r="100" customFormat="false" ht="12.75" hidden="false" customHeight="true" outlineLevel="0" collapsed="false">
      <c r="A100" s="180" t="s">
        <v>375</v>
      </c>
      <c r="B100" s="66" t="s">
        <v>150</v>
      </c>
      <c r="C100" s="66" t="s">
        <v>150</v>
      </c>
      <c r="D100" s="66" t="s">
        <v>153</v>
      </c>
      <c r="E100" s="66" t="s">
        <v>153</v>
      </c>
      <c r="F100" s="66" t="s">
        <v>150</v>
      </c>
      <c r="G100" s="66" t="s">
        <v>153</v>
      </c>
      <c r="H100" s="66" t="s">
        <v>153</v>
      </c>
      <c r="I100" s="66" t="s">
        <v>153</v>
      </c>
      <c r="J100" s="66" t="s">
        <v>153</v>
      </c>
      <c r="K100" s="66" t="s">
        <v>150</v>
      </c>
      <c r="L100" s="66" t="s">
        <v>153</v>
      </c>
      <c r="M100" s="66" t="s">
        <v>153</v>
      </c>
      <c r="N100" s="66" t="s">
        <v>150</v>
      </c>
      <c r="O100" s="66" t="s">
        <v>150</v>
      </c>
      <c r="P100" s="66" t="s">
        <v>153</v>
      </c>
      <c r="Q100" s="66" t="s">
        <v>153</v>
      </c>
      <c r="R100" s="66" t="s">
        <v>150</v>
      </c>
      <c r="S100" s="66" t="s">
        <v>150</v>
      </c>
      <c r="T100" s="66" t="s">
        <v>153</v>
      </c>
      <c r="U100" s="66" t="s">
        <v>153</v>
      </c>
      <c r="V100" s="66" t="s">
        <v>150</v>
      </c>
      <c r="W100" s="66" t="s">
        <v>153</v>
      </c>
      <c r="X100" s="181" t="s">
        <v>375</v>
      </c>
    </row>
    <row r="101" customFormat="false" ht="12.75" hidden="false" customHeight="true" outlineLevel="0" collapsed="false">
      <c r="A101" s="180" t="s">
        <v>245</v>
      </c>
      <c r="B101" s="66" t="s">
        <v>153</v>
      </c>
      <c r="C101" s="66" t="s">
        <v>153</v>
      </c>
      <c r="D101" s="66" t="s">
        <v>153</v>
      </c>
      <c r="E101" s="66" t="s">
        <v>153</v>
      </c>
      <c r="F101" s="66" t="s">
        <v>153</v>
      </c>
      <c r="G101" s="66" t="s">
        <v>153</v>
      </c>
      <c r="H101" s="66" t="s">
        <v>153</v>
      </c>
      <c r="I101" s="66" t="s">
        <v>153</v>
      </c>
      <c r="J101" s="66" t="s">
        <v>153</v>
      </c>
      <c r="K101" s="66" t="s">
        <v>153</v>
      </c>
      <c r="L101" s="66" t="s">
        <v>153</v>
      </c>
      <c r="M101" s="66" t="s">
        <v>153</v>
      </c>
      <c r="N101" s="66" t="s">
        <v>153</v>
      </c>
      <c r="O101" s="66" t="s">
        <v>153</v>
      </c>
      <c r="P101" s="66" t="s">
        <v>153</v>
      </c>
      <c r="Q101" s="66" t="s">
        <v>153</v>
      </c>
      <c r="R101" s="66" t="s">
        <v>153</v>
      </c>
      <c r="S101" s="66" t="s">
        <v>153</v>
      </c>
      <c r="T101" s="66" t="s">
        <v>153</v>
      </c>
      <c r="U101" s="66" t="s">
        <v>153</v>
      </c>
      <c r="V101" s="66" t="s">
        <v>153</v>
      </c>
      <c r="W101" s="66" t="s">
        <v>153</v>
      </c>
      <c r="X101" s="181" t="s">
        <v>142</v>
      </c>
    </row>
    <row r="102" customFormat="false" ht="18" hidden="false" customHeight="true" outlineLevel="0" collapsed="false">
      <c r="A102" s="180" t="s">
        <v>189</v>
      </c>
      <c r="B102" s="66" t="n">
        <v>336</v>
      </c>
      <c r="C102" s="66" t="n">
        <v>271</v>
      </c>
      <c r="D102" s="66" t="n">
        <v>6</v>
      </c>
      <c r="E102" s="66" t="s">
        <v>150</v>
      </c>
      <c r="F102" s="66" t="n">
        <v>265</v>
      </c>
      <c r="G102" s="66" t="n">
        <v>5</v>
      </c>
      <c r="H102" s="66" t="s">
        <v>153</v>
      </c>
      <c r="I102" s="66" t="s">
        <v>150</v>
      </c>
      <c r="J102" s="66" t="s">
        <v>150</v>
      </c>
      <c r="K102" s="66" t="n">
        <v>68</v>
      </c>
      <c r="L102" s="66" t="s">
        <v>153</v>
      </c>
      <c r="M102" s="66" t="s">
        <v>153</v>
      </c>
      <c r="N102" s="66" t="n">
        <v>68</v>
      </c>
      <c r="O102" s="66" t="n">
        <v>84</v>
      </c>
      <c r="P102" s="66" t="s">
        <v>150</v>
      </c>
      <c r="Q102" s="66" t="s">
        <v>153</v>
      </c>
      <c r="R102" s="66" t="n">
        <v>81</v>
      </c>
      <c r="S102" s="66" t="n">
        <v>114</v>
      </c>
      <c r="T102" s="66" t="s">
        <v>150</v>
      </c>
      <c r="U102" s="66" t="s">
        <v>153</v>
      </c>
      <c r="V102" s="66" t="n">
        <v>111</v>
      </c>
      <c r="W102" s="66" t="n">
        <v>64</v>
      </c>
      <c r="X102" s="182" t="s">
        <v>376</v>
      </c>
    </row>
    <row r="103" customFormat="false" ht="18" hidden="false" customHeight="true" outlineLevel="0" collapsed="false">
      <c r="A103" s="86" t="s">
        <v>377</v>
      </c>
      <c r="B103" s="66" t="n">
        <v>33</v>
      </c>
      <c r="C103" s="66" t="n">
        <v>25</v>
      </c>
      <c r="D103" s="66" t="s">
        <v>150</v>
      </c>
      <c r="E103" s="66" t="s">
        <v>153</v>
      </c>
      <c r="F103" s="66" t="n">
        <v>25</v>
      </c>
      <c r="G103" s="66" t="s">
        <v>150</v>
      </c>
      <c r="H103" s="66" t="s">
        <v>153</v>
      </c>
      <c r="I103" s="66" t="s">
        <v>153</v>
      </c>
      <c r="J103" s="66" t="s">
        <v>150</v>
      </c>
      <c r="K103" s="66" t="n">
        <v>8</v>
      </c>
      <c r="L103" s="66" t="s">
        <v>153</v>
      </c>
      <c r="M103" s="66" t="s">
        <v>153</v>
      </c>
      <c r="N103" s="66" t="n">
        <v>8</v>
      </c>
      <c r="O103" s="66" t="n">
        <v>11</v>
      </c>
      <c r="P103" s="66" t="s">
        <v>153</v>
      </c>
      <c r="Q103" s="66" t="s">
        <v>153</v>
      </c>
      <c r="R103" s="66" t="n">
        <v>11</v>
      </c>
      <c r="S103" s="66" t="n">
        <v>7</v>
      </c>
      <c r="T103" s="66" t="s">
        <v>150</v>
      </c>
      <c r="U103" s="66" t="s">
        <v>153</v>
      </c>
      <c r="V103" s="66" t="n">
        <v>6</v>
      </c>
      <c r="W103" s="66" t="n">
        <v>8</v>
      </c>
      <c r="X103" s="183" t="s">
        <v>406</v>
      </c>
    </row>
    <row r="104" s="179" customFormat="true" ht="27" hidden="false" customHeight="true" outlineLevel="0" collapsed="false">
      <c r="A104" s="177" t="s">
        <v>379</v>
      </c>
      <c r="B104" s="177"/>
      <c r="C104" s="177"/>
      <c r="D104" s="177"/>
      <c r="E104" s="177"/>
      <c r="F104" s="177"/>
      <c r="G104" s="177"/>
      <c r="H104" s="177"/>
      <c r="I104" s="177"/>
      <c r="J104" s="177"/>
      <c r="K104" s="177"/>
      <c r="L104" s="177"/>
      <c r="M104" s="178" t="s">
        <v>380</v>
      </c>
      <c r="N104" s="178"/>
      <c r="O104" s="178"/>
      <c r="P104" s="178"/>
      <c r="Q104" s="178"/>
      <c r="R104" s="178"/>
      <c r="S104" s="178"/>
      <c r="T104" s="178"/>
      <c r="U104" s="178"/>
      <c r="V104" s="178"/>
      <c r="W104" s="178"/>
      <c r="X104" s="178"/>
    </row>
    <row r="105" customFormat="false" ht="12.75" hidden="false" customHeight="true" outlineLevel="0" collapsed="false">
      <c r="A105" s="180" t="s">
        <v>366</v>
      </c>
      <c r="B105" s="66" t="s">
        <v>150</v>
      </c>
      <c r="C105" s="66" t="s">
        <v>150</v>
      </c>
      <c r="D105" s="66" t="s">
        <v>153</v>
      </c>
      <c r="E105" s="66" t="s">
        <v>153</v>
      </c>
      <c r="F105" s="66" t="s">
        <v>150</v>
      </c>
      <c r="G105" s="66" t="s">
        <v>153</v>
      </c>
      <c r="H105" s="66" t="s">
        <v>153</v>
      </c>
      <c r="I105" s="66" t="s">
        <v>153</v>
      </c>
      <c r="J105" s="66" t="s">
        <v>153</v>
      </c>
      <c r="K105" s="66" t="s">
        <v>153</v>
      </c>
      <c r="L105" s="66" t="s">
        <v>153</v>
      </c>
      <c r="M105" s="66" t="s">
        <v>153</v>
      </c>
      <c r="N105" s="66" t="s">
        <v>153</v>
      </c>
      <c r="O105" s="66" t="s">
        <v>150</v>
      </c>
      <c r="P105" s="66" t="s">
        <v>153</v>
      </c>
      <c r="Q105" s="66" t="s">
        <v>153</v>
      </c>
      <c r="R105" s="66" t="s">
        <v>150</v>
      </c>
      <c r="S105" s="66" t="s">
        <v>153</v>
      </c>
      <c r="T105" s="66" t="s">
        <v>153</v>
      </c>
      <c r="U105" s="66" t="s">
        <v>153</v>
      </c>
      <c r="V105" s="66" t="s">
        <v>153</v>
      </c>
      <c r="W105" s="66" t="s">
        <v>150</v>
      </c>
      <c r="X105" s="181" t="s">
        <v>366</v>
      </c>
    </row>
    <row r="106" customFormat="false" ht="12.75" hidden="false" customHeight="true" outlineLevel="0" collapsed="false">
      <c r="A106" s="180" t="s">
        <v>367</v>
      </c>
      <c r="B106" s="66" t="n">
        <v>21</v>
      </c>
      <c r="C106" s="66" t="n">
        <v>14</v>
      </c>
      <c r="D106" s="66" t="s">
        <v>150</v>
      </c>
      <c r="E106" s="66" t="s">
        <v>153</v>
      </c>
      <c r="F106" s="66" t="n">
        <v>14</v>
      </c>
      <c r="G106" s="66" t="s">
        <v>150</v>
      </c>
      <c r="H106" s="66" t="s">
        <v>153</v>
      </c>
      <c r="I106" s="66" t="s">
        <v>153</v>
      </c>
      <c r="J106" s="66" t="s">
        <v>150</v>
      </c>
      <c r="K106" s="66" t="s">
        <v>150</v>
      </c>
      <c r="L106" s="66" t="s">
        <v>153</v>
      </c>
      <c r="M106" s="66" t="s">
        <v>153</v>
      </c>
      <c r="N106" s="66" t="s">
        <v>150</v>
      </c>
      <c r="O106" s="66" t="s">
        <v>150</v>
      </c>
      <c r="P106" s="66" t="s">
        <v>153</v>
      </c>
      <c r="Q106" s="66" t="s">
        <v>153</v>
      </c>
      <c r="R106" s="66" t="s">
        <v>150</v>
      </c>
      <c r="S106" s="66" t="n">
        <v>6</v>
      </c>
      <c r="T106" s="66" t="s">
        <v>150</v>
      </c>
      <c r="U106" s="66" t="s">
        <v>153</v>
      </c>
      <c r="V106" s="66" t="n">
        <v>5</v>
      </c>
      <c r="W106" s="66" t="n">
        <v>7</v>
      </c>
      <c r="X106" s="181" t="s">
        <v>367</v>
      </c>
    </row>
    <row r="107" customFormat="false" ht="12.75" hidden="false" customHeight="true" outlineLevel="0" collapsed="false">
      <c r="A107" s="180" t="s">
        <v>368</v>
      </c>
      <c r="B107" s="66" t="n">
        <v>44</v>
      </c>
      <c r="C107" s="66" t="n">
        <v>36</v>
      </c>
      <c r="D107" s="66" t="s">
        <v>150</v>
      </c>
      <c r="E107" s="66" t="s">
        <v>153</v>
      </c>
      <c r="F107" s="66" t="n">
        <v>35</v>
      </c>
      <c r="G107" s="66" t="s">
        <v>153</v>
      </c>
      <c r="H107" s="66" t="s">
        <v>153</v>
      </c>
      <c r="I107" s="66" t="s">
        <v>153</v>
      </c>
      <c r="J107" s="66" t="s">
        <v>153</v>
      </c>
      <c r="K107" s="66" t="n">
        <v>5</v>
      </c>
      <c r="L107" s="66" t="s">
        <v>153</v>
      </c>
      <c r="M107" s="66" t="s">
        <v>153</v>
      </c>
      <c r="N107" s="66" t="n">
        <v>5</v>
      </c>
      <c r="O107" s="66" t="n">
        <v>15</v>
      </c>
      <c r="P107" s="66" t="s">
        <v>150</v>
      </c>
      <c r="Q107" s="66" t="s">
        <v>153</v>
      </c>
      <c r="R107" s="66" t="n">
        <v>14</v>
      </c>
      <c r="S107" s="66" t="n">
        <v>16</v>
      </c>
      <c r="T107" s="66" t="s">
        <v>150</v>
      </c>
      <c r="U107" s="66" t="s">
        <v>153</v>
      </c>
      <c r="V107" s="66" t="n">
        <v>15</v>
      </c>
      <c r="W107" s="66" t="n">
        <v>8</v>
      </c>
      <c r="X107" s="181" t="s">
        <v>368</v>
      </c>
    </row>
    <row r="108" customFormat="false" ht="12.75" hidden="false" customHeight="true" outlineLevel="0" collapsed="false">
      <c r="A108" s="180" t="s">
        <v>369</v>
      </c>
      <c r="B108" s="66" t="n">
        <v>69</v>
      </c>
      <c r="C108" s="66" t="n">
        <v>62</v>
      </c>
      <c r="D108" s="66" t="s">
        <v>150</v>
      </c>
      <c r="E108" s="66" t="s">
        <v>150</v>
      </c>
      <c r="F108" s="66" t="n">
        <v>60</v>
      </c>
      <c r="G108" s="66" t="s">
        <v>153</v>
      </c>
      <c r="H108" s="66" t="s">
        <v>153</v>
      </c>
      <c r="I108" s="66" t="s">
        <v>153</v>
      </c>
      <c r="J108" s="66" t="s">
        <v>153</v>
      </c>
      <c r="K108" s="66" t="n">
        <v>19</v>
      </c>
      <c r="L108" s="66" t="s">
        <v>150</v>
      </c>
      <c r="M108" s="66" t="s">
        <v>153</v>
      </c>
      <c r="N108" s="66" t="n">
        <v>18</v>
      </c>
      <c r="O108" s="66" t="n">
        <v>20</v>
      </c>
      <c r="P108" s="66" t="s">
        <v>150</v>
      </c>
      <c r="Q108" s="66" t="s">
        <v>150</v>
      </c>
      <c r="R108" s="66" t="n">
        <v>19</v>
      </c>
      <c r="S108" s="66" t="n">
        <v>24</v>
      </c>
      <c r="T108" s="66" t="s">
        <v>150</v>
      </c>
      <c r="U108" s="66" t="s">
        <v>153</v>
      </c>
      <c r="V108" s="66" t="n">
        <v>23</v>
      </c>
      <c r="W108" s="66" t="n">
        <v>7</v>
      </c>
      <c r="X108" s="181" t="s">
        <v>369</v>
      </c>
    </row>
    <row r="109" customFormat="false" ht="12.75" hidden="false" customHeight="true" outlineLevel="0" collapsed="false">
      <c r="A109" s="180" t="s">
        <v>370</v>
      </c>
      <c r="B109" s="66" t="n">
        <v>94</v>
      </c>
      <c r="C109" s="66" t="n">
        <v>85</v>
      </c>
      <c r="D109" s="66" t="s">
        <v>150</v>
      </c>
      <c r="E109" s="66" t="s">
        <v>150</v>
      </c>
      <c r="F109" s="66" t="n">
        <v>81</v>
      </c>
      <c r="G109" s="66" t="s">
        <v>150</v>
      </c>
      <c r="H109" s="66" t="s">
        <v>150</v>
      </c>
      <c r="I109" s="66" t="s">
        <v>153</v>
      </c>
      <c r="J109" s="66" t="s">
        <v>150</v>
      </c>
      <c r="K109" s="66" t="n">
        <v>22</v>
      </c>
      <c r="L109" s="66" t="s">
        <v>150</v>
      </c>
      <c r="M109" s="66" t="s">
        <v>153</v>
      </c>
      <c r="N109" s="66" t="n">
        <v>22</v>
      </c>
      <c r="O109" s="66" t="n">
        <v>26</v>
      </c>
      <c r="P109" s="66" t="s">
        <v>150</v>
      </c>
      <c r="Q109" s="66" t="s">
        <v>150</v>
      </c>
      <c r="R109" s="66" t="n">
        <v>25</v>
      </c>
      <c r="S109" s="66" t="n">
        <v>34</v>
      </c>
      <c r="T109" s="66" t="s">
        <v>150</v>
      </c>
      <c r="U109" s="66" t="s">
        <v>150</v>
      </c>
      <c r="V109" s="66" t="n">
        <v>33</v>
      </c>
      <c r="W109" s="66" t="n">
        <v>10</v>
      </c>
      <c r="X109" s="181" t="s">
        <v>370</v>
      </c>
    </row>
    <row r="110" customFormat="false" ht="12.75" hidden="false" customHeight="true" outlineLevel="0" collapsed="false">
      <c r="A110" s="180" t="s">
        <v>371</v>
      </c>
      <c r="B110" s="66" t="n">
        <v>97</v>
      </c>
      <c r="C110" s="66" t="n">
        <v>92</v>
      </c>
      <c r="D110" s="66" t="s">
        <v>150</v>
      </c>
      <c r="E110" s="66" t="s">
        <v>150</v>
      </c>
      <c r="F110" s="66" t="n">
        <v>88</v>
      </c>
      <c r="G110" s="66" t="s">
        <v>150</v>
      </c>
      <c r="H110" s="66" t="s">
        <v>153</v>
      </c>
      <c r="I110" s="66" t="s">
        <v>153</v>
      </c>
      <c r="J110" s="66" t="s">
        <v>150</v>
      </c>
      <c r="K110" s="66" t="n">
        <v>25</v>
      </c>
      <c r="L110" s="66" t="s">
        <v>150</v>
      </c>
      <c r="M110" s="66" t="s">
        <v>153</v>
      </c>
      <c r="N110" s="66" t="n">
        <v>25</v>
      </c>
      <c r="O110" s="66" t="n">
        <v>30</v>
      </c>
      <c r="P110" s="66" t="s">
        <v>150</v>
      </c>
      <c r="Q110" s="66" t="s">
        <v>150</v>
      </c>
      <c r="R110" s="66" t="n">
        <v>28</v>
      </c>
      <c r="S110" s="66" t="n">
        <v>36</v>
      </c>
      <c r="T110" s="66" t="s">
        <v>150</v>
      </c>
      <c r="U110" s="66" t="s">
        <v>153</v>
      </c>
      <c r="V110" s="66" t="n">
        <v>35</v>
      </c>
      <c r="W110" s="66" t="n">
        <v>6</v>
      </c>
      <c r="X110" s="181" t="s">
        <v>371</v>
      </c>
    </row>
    <row r="111" customFormat="false" ht="12.75" hidden="false" customHeight="true" outlineLevel="0" collapsed="false">
      <c r="A111" s="180" t="s">
        <v>372</v>
      </c>
      <c r="B111" s="66" t="n">
        <v>87</v>
      </c>
      <c r="C111" s="66" t="n">
        <v>83</v>
      </c>
      <c r="D111" s="66" t="s">
        <v>150</v>
      </c>
      <c r="E111" s="66" t="s">
        <v>150</v>
      </c>
      <c r="F111" s="66" t="n">
        <v>81</v>
      </c>
      <c r="G111" s="66" t="s">
        <v>150</v>
      </c>
      <c r="H111" s="66" t="s">
        <v>153</v>
      </c>
      <c r="I111" s="66" t="s">
        <v>153</v>
      </c>
      <c r="J111" s="66" t="s">
        <v>150</v>
      </c>
      <c r="K111" s="66" t="n">
        <v>24</v>
      </c>
      <c r="L111" s="66" t="s">
        <v>153</v>
      </c>
      <c r="M111" s="66" t="s">
        <v>150</v>
      </c>
      <c r="N111" s="66" t="n">
        <v>23</v>
      </c>
      <c r="O111" s="66" t="n">
        <v>25</v>
      </c>
      <c r="P111" s="66" t="s">
        <v>150</v>
      </c>
      <c r="Q111" s="66" t="s">
        <v>153</v>
      </c>
      <c r="R111" s="66" t="n">
        <v>24</v>
      </c>
      <c r="S111" s="66" t="n">
        <v>34</v>
      </c>
      <c r="T111" s="66" t="s">
        <v>150</v>
      </c>
      <c r="U111" s="66" t="s">
        <v>153</v>
      </c>
      <c r="V111" s="66" t="n">
        <v>33</v>
      </c>
      <c r="W111" s="66" t="s">
        <v>150</v>
      </c>
      <c r="X111" s="181" t="s">
        <v>372</v>
      </c>
    </row>
    <row r="112" customFormat="false" ht="12.75" hidden="false" customHeight="true" outlineLevel="0" collapsed="false">
      <c r="A112" s="180" t="s">
        <v>373</v>
      </c>
      <c r="B112" s="66" t="n">
        <v>89</v>
      </c>
      <c r="C112" s="66" t="n">
        <v>85</v>
      </c>
      <c r="D112" s="66" t="s">
        <v>150</v>
      </c>
      <c r="E112" s="66" t="s">
        <v>150</v>
      </c>
      <c r="F112" s="66" t="n">
        <v>85</v>
      </c>
      <c r="G112" s="66" t="s">
        <v>150</v>
      </c>
      <c r="H112" s="66" t="s">
        <v>153</v>
      </c>
      <c r="I112" s="66" t="s">
        <v>153</v>
      </c>
      <c r="J112" s="66" t="s">
        <v>150</v>
      </c>
      <c r="K112" s="66" t="n">
        <v>26</v>
      </c>
      <c r="L112" s="66" t="s">
        <v>153</v>
      </c>
      <c r="M112" s="66" t="s">
        <v>153</v>
      </c>
      <c r="N112" s="66" t="n">
        <v>26</v>
      </c>
      <c r="O112" s="66" t="n">
        <v>27</v>
      </c>
      <c r="P112" s="66" t="s">
        <v>150</v>
      </c>
      <c r="Q112" s="66" t="s">
        <v>153</v>
      </c>
      <c r="R112" s="66" t="n">
        <v>27</v>
      </c>
      <c r="S112" s="66" t="n">
        <v>31</v>
      </c>
      <c r="T112" s="66" t="s">
        <v>150</v>
      </c>
      <c r="U112" s="66" t="s">
        <v>150</v>
      </c>
      <c r="V112" s="66" t="n">
        <v>31</v>
      </c>
      <c r="W112" s="66" t="s">
        <v>150</v>
      </c>
      <c r="X112" s="181" t="s">
        <v>373</v>
      </c>
    </row>
    <row r="113" customFormat="false" ht="12.75" hidden="false" customHeight="true" outlineLevel="0" collapsed="false">
      <c r="A113" s="180" t="s">
        <v>374</v>
      </c>
      <c r="B113" s="66" t="n">
        <v>75</v>
      </c>
      <c r="C113" s="66" t="n">
        <v>74</v>
      </c>
      <c r="D113" s="66" t="s">
        <v>150</v>
      </c>
      <c r="E113" s="66" t="s">
        <v>150</v>
      </c>
      <c r="F113" s="66" t="n">
        <v>72</v>
      </c>
      <c r="G113" s="66" t="s">
        <v>150</v>
      </c>
      <c r="H113" s="66" t="s">
        <v>153</v>
      </c>
      <c r="I113" s="66" t="s">
        <v>150</v>
      </c>
      <c r="J113" s="66" t="s">
        <v>150</v>
      </c>
      <c r="K113" s="66" t="n">
        <v>21</v>
      </c>
      <c r="L113" s="66" t="s">
        <v>153</v>
      </c>
      <c r="M113" s="66" t="s">
        <v>153</v>
      </c>
      <c r="N113" s="66" t="n">
        <v>21</v>
      </c>
      <c r="O113" s="66" t="n">
        <v>23</v>
      </c>
      <c r="P113" s="66" t="s">
        <v>150</v>
      </c>
      <c r="Q113" s="66" t="s">
        <v>150</v>
      </c>
      <c r="R113" s="66" t="n">
        <v>22</v>
      </c>
      <c r="S113" s="66" t="n">
        <v>28</v>
      </c>
      <c r="T113" s="66" t="s">
        <v>150</v>
      </c>
      <c r="U113" s="66" t="s">
        <v>153</v>
      </c>
      <c r="V113" s="66" t="n">
        <v>28</v>
      </c>
      <c r="W113" s="66" t="s">
        <v>150</v>
      </c>
      <c r="X113" s="181" t="s">
        <v>374</v>
      </c>
    </row>
    <row r="114" customFormat="false" ht="12.75" hidden="false" customHeight="true" outlineLevel="0" collapsed="false">
      <c r="A114" s="180" t="s">
        <v>375</v>
      </c>
      <c r="B114" s="66" t="n">
        <v>22</v>
      </c>
      <c r="C114" s="66" t="n">
        <v>22</v>
      </c>
      <c r="D114" s="66" t="s">
        <v>150</v>
      </c>
      <c r="E114" s="66" t="s">
        <v>150</v>
      </c>
      <c r="F114" s="66" t="n">
        <v>20</v>
      </c>
      <c r="G114" s="66" t="s">
        <v>150</v>
      </c>
      <c r="H114" s="66" t="s">
        <v>153</v>
      </c>
      <c r="I114" s="66" t="s">
        <v>153</v>
      </c>
      <c r="J114" s="66" t="s">
        <v>150</v>
      </c>
      <c r="K114" s="66" t="n">
        <v>8</v>
      </c>
      <c r="L114" s="66" t="s">
        <v>150</v>
      </c>
      <c r="M114" s="66" t="s">
        <v>150</v>
      </c>
      <c r="N114" s="66" t="n">
        <v>8</v>
      </c>
      <c r="O114" s="66" t="n">
        <v>8</v>
      </c>
      <c r="P114" s="66" t="s">
        <v>150</v>
      </c>
      <c r="Q114" s="66" t="s">
        <v>150</v>
      </c>
      <c r="R114" s="66" t="n">
        <v>8</v>
      </c>
      <c r="S114" s="66" t="s">
        <v>150</v>
      </c>
      <c r="T114" s="66" t="s">
        <v>153</v>
      </c>
      <c r="U114" s="66" t="s">
        <v>153</v>
      </c>
      <c r="V114" s="66" t="s">
        <v>150</v>
      </c>
      <c r="W114" s="66" t="s">
        <v>150</v>
      </c>
      <c r="X114" s="181" t="s">
        <v>375</v>
      </c>
    </row>
    <row r="115" customFormat="false" ht="12.75" hidden="false" customHeight="true" outlineLevel="0" collapsed="false">
      <c r="A115" s="180" t="s">
        <v>245</v>
      </c>
      <c r="B115" s="66" t="s">
        <v>150</v>
      </c>
      <c r="C115" s="66" t="s">
        <v>150</v>
      </c>
      <c r="D115" s="66" t="s">
        <v>153</v>
      </c>
      <c r="E115" s="66" t="s">
        <v>153</v>
      </c>
      <c r="F115" s="66" t="s">
        <v>150</v>
      </c>
      <c r="G115" s="66" t="s">
        <v>153</v>
      </c>
      <c r="H115" s="66" t="s">
        <v>153</v>
      </c>
      <c r="I115" s="66" t="s">
        <v>153</v>
      </c>
      <c r="J115" s="66" t="s">
        <v>153</v>
      </c>
      <c r="K115" s="66" t="s">
        <v>153</v>
      </c>
      <c r="L115" s="66" t="s">
        <v>153</v>
      </c>
      <c r="M115" s="66" t="s">
        <v>153</v>
      </c>
      <c r="N115" s="66" t="s">
        <v>153</v>
      </c>
      <c r="O115" s="66" t="s">
        <v>150</v>
      </c>
      <c r="P115" s="66" t="s">
        <v>153</v>
      </c>
      <c r="Q115" s="66" t="s">
        <v>153</v>
      </c>
      <c r="R115" s="66" t="s">
        <v>150</v>
      </c>
      <c r="S115" s="66" t="s">
        <v>150</v>
      </c>
      <c r="T115" s="66" t="s">
        <v>153</v>
      </c>
      <c r="U115" s="66" t="s">
        <v>153</v>
      </c>
      <c r="V115" s="66" t="s">
        <v>150</v>
      </c>
      <c r="W115" s="66" t="s">
        <v>153</v>
      </c>
      <c r="X115" s="181" t="s">
        <v>142</v>
      </c>
    </row>
    <row r="116" customFormat="false" ht="18" hidden="false" customHeight="true" outlineLevel="0" collapsed="false">
      <c r="A116" s="180" t="s">
        <v>189</v>
      </c>
      <c r="B116" s="66" t="n">
        <v>599</v>
      </c>
      <c r="C116" s="66" t="n">
        <v>553</v>
      </c>
      <c r="D116" s="66" t="n">
        <v>13</v>
      </c>
      <c r="E116" s="66" t="s">
        <v>150</v>
      </c>
      <c r="F116" s="66" t="n">
        <v>538</v>
      </c>
      <c r="G116" s="66" t="n">
        <v>6</v>
      </c>
      <c r="H116" s="66" t="s">
        <v>150</v>
      </c>
      <c r="I116" s="66" t="s">
        <v>150</v>
      </c>
      <c r="J116" s="66" t="n">
        <v>5</v>
      </c>
      <c r="K116" s="66" t="n">
        <v>154</v>
      </c>
      <c r="L116" s="66" t="s">
        <v>150</v>
      </c>
      <c r="M116" s="66" t="s">
        <v>150</v>
      </c>
      <c r="N116" s="66" t="n">
        <v>151</v>
      </c>
      <c r="O116" s="66" t="n">
        <v>180</v>
      </c>
      <c r="P116" s="66" t="n">
        <v>6</v>
      </c>
      <c r="Q116" s="66" t="s">
        <v>150</v>
      </c>
      <c r="R116" s="66" t="n">
        <v>173</v>
      </c>
      <c r="S116" s="66" t="n">
        <v>213</v>
      </c>
      <c r="T116" s="66" t="s">
        <v>150</v>
      </c>
      <c r="U116" s="66" t="s">
        <v>150</v>
      </c>
      <c r="V116" s="66" t="n">
        <v>208</v>
      </c>
      <c r="W116" s="66" t="n">
        <v>46</v>
      </c>
      <c r="X116" s="182" t="s">
        <v>376</v>
      </c>
    </row>
    <row r="117" customFormat="false" ht="18" hidden="false" customHeight="true" outlineLevel="0" collapsed="false">
      <c r="A117" s="86" t="s">
        <v>377</v>
      </c>
      <c r="B117" s="66" t="n">
        <v>138</v>
      </c>
      <c r="C117" s="66" t="n">
        <v>113</v>
      </c>
      <c r="D117" s="66" t="s">
        <v>150</v>
      </c>
      <c r="E117" s="66" t="s">
        <v>150</v>
      </c>
      <c r="F117" s="66" t="n">
        <v>109</v>
      </c>
      <c r="G117" s="66" t="s">
        <v>150</v>
      </c>
      <c r="H117" s="66" t="s">
        <v>153</v>
      </c>
      <c r="I117" s="66" t="s">
        <v>153</v>
      </c>
      <c r="J117" s="66" t="s">
        <v>150</v>
      </c>
      <c r="K117" s="66" t="n">
        <v>35</v>
      </c>
      <c r="L117" s="66" t="s">
        <v>150</v>
      </c>
      <c r="M117" s="66" t="s">
        <v>153</v>
      </c>
      <c r="N117" s="66" t="n">
        <v>34</v>
      </c>
      <c r="O117" s="66" t="n">
        <v>34</v>
      </c>
      <c r="P117" s="66" t="s">
        <v>150</v>
      </c>
      <c r="Q117" s="66" t="s">
        <v>150</v>
      </c>
      <c r="R117" s="66" t="n">
        <v>31</v>
      </c>
      <c r="S117" s="66" t="n">
        <v>43</v>
      </c>
      <c r="T117" s="66" t="s">
        <v>150</v>
      </c>
      <c r="U117" s="66" t="s">
        <v>153</v>
      </c>
      <c r="V117" s="66" t="n">
        <v>42</v>
      </c>
      <c r="W117" s="66" t="n">
        <v>25</v>
      </c>
      <c r="X117" s="183" t="s">
        <v>406</v>
      </c>
    </row>
    <row r="118" s="179" customFormat="true" ht="27" hidden="false" customHeight="true" outlineLevel="0" collapsed="false">
      <c r="A118" s="177" t="s">
        <v>381</v>
      </c>
      <c r="B118" s="177"/>
      <c r="C118" s="177"/>
      <c r="D118" s="177"/>
      <c r="E118" s="177"/>
      <c r="F118" s="177"/>
      <c r="G118" s="177"/>
      <c r="H118" s="177"/>
      <c r="I118" s="177"/>
      <c r="J118" s="177"/>
      <c r="K118" s="177"/>
      <c r="L118" s="177"/>
      <c r="M118" s="178" t="s">
        <v>382</v>
      </c>
      <c r="N118" s="178"/>
      <c r="O118" s="178"/>
      <c r="P118" s="178"/>
      <c r="Q118" s="178"/>
      <c r="R118" s="178"/>
      <c r="S118" s="178"/>
      <c r="T118" s="178"/>
      <c r="U118" s="178"/>
      <c r="V118" s="178"/>
      <c r="W118" s="178"/>
      <c r="X118" s="178"/>
    </row>
    <row r="119" customFormat="false" ht="12.75" hidden="false" customHeight="true" outlineLevel="0" collapsed="false">
      <c r="A119" s="180" t="s">
        <v>366</v>
      </c>
      <c r="B119" s="66" t="s">
        <v>153</v>
      </c>
      <c r="C119" s="66" t="s">
        <v>153</v>
      </c>
      <c r="D119" s="66" t="s">
        <v>153</v>
      </c>
      <c r="E119" s="66" t="s">
        <v>153</v>
      </c>
      <c r="F119" s="66" t="s">
        <v>153</v>
      </c>
      <c r="G119" s="66" t="s">
        <v>153</v>
      </c>
      <c r="H119" s="66" t="s">
        <v>153</v>
      </c>
      <c r="I119" s="66" t="s">
        <v>153</v>
      </c>
      <c r="J119" s="66" t="s">
        <v>153</v>
      </c>
      <c r="K119" s="66" t="s">
        <v>153</v>
      </c>
      <c r="L119" s="66" t="s">
        <v>153</v>
      </c>
      <c r="M119" s="66" t="s">
        <v>153</v>
      </c>
      <c r="N119" s="66" t="s">
        <v>153</v>
      </c>
      <c r="O119" s="66" t="s">
        <v>153</v>
      </c>
      <c r="P119" s="66" t="s">
        <v>153</v>
      </c>
      <c r="Q119" s="66" t="s">
        <v>153</v>
      </c>
      <c r="R119" s="66" t="s">
        <v>153</v>
      </c>
      <c r="S119" s="66" t="s">
        <v>153</v>
      </c>
      <c r="T119" s="66" t="s">
        <v>153</v>
      </c>
      <c r="U119" s="66" t="s">
        <v>153</v>
      </c>
      <c r="V119" s="66" t="s">
        <v>153</v>
      </c>
      <c r="W119" s="66" t="s">
        <v>153</v>
      </c>
      <c r="X119" s="181" t="s">
        <v>366</v>
      </c>
    </row>
    <row r="120" customFormat="false" ht="12.75" hidden="false" customHeight="true" outlineLevel="0" collapsed="false">
      <c r="A120" s="180" t="s">
        <v>367</v>
      </c>
      <c r="B120" s="66" t="s">
        <v>153</v>
      </c>
      <c r="C120" s="66" t="s">
        <v>153</v>
      </c>
      <c r="D120" s="66" t="s">
        <v>153</v>
      </c>
      <c r="E120" s="66" t="s">
        <v>153</v>
      </c>
      <c r="F120" s="66" t="s">
        <v>153</v>
      </c>
      <c r="G120" s="66" t="s">
        <v>153</v>
      </c>
      <c r="H120" s="66" t="s">
        <v>153</v>
      </c>
      <c r="I120" s="66" t="s">
        <v>153</v>
      </c>
      <c r="J120" s="66" t="s">
        <v>153</v>
      </c>
      <c r="K120" s="66" t="s">
        <v>153</v>
      </c>
      <c r="L120" s="66" t="s">
        <v>153</v>
      </c>
      <c r="M120" s="66" t="s">
        <v>153</v>
      </c>
      <c r="N120" s="66" t="s">
        <v>153</v>
      </c>
      <c r="O120" s="66" t="s">
        <v>153</v>
      </c>
      <c r="P120" s="66" t="s">
        <v>153</v>
      </c>
      <c r="Q120" s="66" t="s">
        <v>153</v>
      </c>
      <c r="R120" s="66" t="s">
        <v>153</v>
      </c>
      <c r="S120" s="66" t="s">
        <v>153</v>
      </c>
      <c r="T120" s="66" t="s">
        <v>153</v>
      </c>
      <c r="U120" s="66" t="s">
        <v>153</v>
      </c>
      <c r="V120" s="66" t="s">
        <v>153</v>
      </c>
      <c r="W120" s="66" t="s">
        <v>153</v>
      </c>
      <c r="X120" s="181" t="s">
        <v>367</v>
      </c>
    </row>
    <row r="121" customFormat="false" ht="12.75" hidden="false" customHeight="true" outlineLevel="0" collapsed="false">
      <c r="A121" s="180" t="s">
        <v>368</v>
      </c>
      <c r="B121" s="66" t="n">
        <v>10</v>
      </c>
      <c r="C121" s="66" t="n">
        <v>9</v>
      </c>
      <c r="D121" s="66" t="s">
        <v>150</v>
      </c>
      <c r="E121" s="66" t="s">
        <v>153</v>
      </c>
      <c r="F121" s="66" t="n">
        <v>9</v>
      </c>
      <c r="G121" s="66" t="s">
        <v>153</v>
      </c>
      <c r="H121" s="66" t="s">
        <v>153</v>
      </c>
      <c r="I121" s="66" t="s">
        <v>153</v>
      </c>
      <c r="J121" s="66" t="s">
        <v>153</v>
      </c>
      <c r="K121" s="66" t="s">
        <v>150</v>
      </c>
      <c r="L121" s="66" t="s">
        <v>153</v>
      </c>
      <c r="M121" s="66" t="s">
        <v>153</v>
      </c>
      <c r="N121" s="66" t="s">
        <v>150</v>
      </c>
      <c r="O121" s="66" t="s">
        <v>150</v>
      </c>
      <c r="P121" s="66" t="s">
        <v>150</v>
      </c>
      <c r="Q121" s="66" t="s">
        <v>153</v>
      </c>
      <c r="R121" s="66" t="s">
        <v>150</v>
      </c>
      <c r="S121" s="66" t="s">
        <v>150</v>
      </c>
      <c r="T121" s="66" t="s">
        <v>153</v>
      </c>
      <c r="U121" s="66" t="s">
        <v>153</v>
      </c>
      <c r="V121" s="66" t="s">
        <v>150</v>
      </c>
      <c r="W121" s="66" t="s">
        <v>150</v>
      </c>
      <c r="X121" s="181" t="s">
        <v>368</v>
      </c>
    </row>
    <row r="122" customFormat="false" ht="12.75" hidden="false" customHeight="true" outlineLevel="0" collapsed="false">
      <c r="A122" s="180" t="s">
        <v>369</v>
      </c>
      <c r="B122" s="66" t="n">
        <v>14</v>
      </c>
      <c r="C122" s="66" t="n">
        <v>14</v>
      </c>
      <c r="D122" s="66" t="s">
        <v>150</v>
      </c>
      <c r="E122" s="66" t="s">
        <v>153</v>
      </c>
      <c r="F122" s="66" t="n">
        <v>13</v>
      </c>
      <c r="G122" s="66" t="s">
        <v>153</v>
      </c>
      <c r="H122" s="66" t="s">
        <v>153</v>
      </c>
      <c r="I122" s="66" t="s">
        <v>153</v>
      </c>
      <c r="J122" s="66" t="s">
        <v>153</v>
      </c>
      <c r="K122" s="66" t="s">
        <v>150</v>
      </c>
      <c r="L122" s="66" t="s">
        <v>153</v>
      </c>
      <c r="M122" s="66" t="s">
        <v>153</v>
      </c>
      <c r="N122" s="66" t="s">
        <v>150</v>
      </c>
      <c r="O122" s="66" t="n">
        <v>6</v>
      </c>
      <c r="P122" s="66" t="s">
        <v>150</v>
      </c>
      <c r="Q122" s="66" t="s">
        <v>153</v>
      </c>
      <c r="R122" s="66" t="n">
        <v>6</v>
      </c>
      <c r="S122" s="66" t="n">
        <v>5</v>
      </c>
      <c r="T122" s="66" t="s">
        <v>150</v>
      </c>
      <c r="U122" s="66" t="s">
        <v>153</v>
      </c>
      <c r="V122" s="66" t="s">
        <v>150</v>
      </c>
      <c r="W122" s="66" t="s">
        <v>153</v>
      </c>
      <c r="X122" s="181" t="s">
        <v>369</v>
      </c>
    </row>
    <row r="123" customFormat="false" ht="12.75" hidden="false" customHeight="true" outlineLevel="0" collapsed="false">
      <c r="A123" s="180" t="s">
        <v>370</v>
      </c>
      <c r="B123" s="66" t="n">
        <v>29</v>
      </c>
      <c r="C123" s="66" t="n">
        <v>28</v>
      </c>
      <c r="D123" s="66" t="s">
        <v>150</v>
      </c>
      <c r="E123" s="66" t="s">
        <v>153</v>
      </c>
      <c r="F123" s="66" t="n">
        <v>28</v>
      </c>
      <c r="G123" s="66" t="s">
        <v>150</v>
      </c>
      <c r="H123" s="66" t="s">
        <v>153</v>
      </c>
      <c r="I123" s="66" t="s">
        <v>153</v>
      </c>
      <c r="J123" s="66" t="s">
        <v>150</v>
      </c>
      <c r="K123" s="66" t="n">
        <v>6</v>
      </c>
      <c r="L123" s="66" t="s">
        <v>150</v>
      </c>
      <c r="M123" s="66" t="s">
        <v>153</v>
      </c>
      <c r="N123" s="66" t="n">
        <v>6</v>
      </c>
      <c r="O123" s="66" t="n">
        <v>10</v>
      </c>
      <c r="P123" s="66" t="s">
        <v>153</v>
      </c>
      <c r="Q123" s="66" t="s">
        <v>153</v>
      </c>
      <c r="R123" s="66" t="n">
        <v>10</v>
      </c>
      <c r="S123" s="66" t="n">
        <v>12</v>
      </c>
      <c r="T123" s="66" t="s">
        <v>150</v>
      </c>
      <c r="U123" s="66" t="s">
        <v>153</v>
      </c>
      <c r="V123" s="66" t="n">
        <v>12</v>
      </c>
      <c r="W123" s="66" t="s">
        <v>150</v>
      </c>
      <c r="X123" s="181" t="s">
        <v>370</v>
      </c>
    </row>
    <row r="124" customFormat="false" ht="12.75" hidden="false" customHeight="true" outlineLevel="0" collapsed="false">
      <c r="A124" s="180" t="s">
        <v>371</v>
      </c>
      <c r="B124" s="66" t="n">
        <v>36</v>
      </c>
      <c r="C124" s="66" t="n">
        <v>35</v>
      </c>
      <c r="D124" s="66" t="s">
        <v>150</v>
      </c>
      <c r="E124" s="66" t="s">
        <v>150</v>
      </c>
      <c r="F124" s="66" t="n">
        <v>35</v>
      </c>
      <c r="G124" s="66" t="s">
        <v>150</v>
      </c>
      <c r="H124" s="66" t="s">
        <v>153</v>
      </c>
      <c r="I124" s="66" t="s">
        <v>153</v>
      </c>
      <c r="J124" s="66" t="s">
        <v>150</v>
      </c>
      <c r="K124" s="66" t="n">
        <v>8</v>
      </c>
      <c r="L124" s="66" t="s">
        <v>150</v>
      </c>
      <c r="M124" s="66" t="s">
        <v>150</v>
      </c>
      <c r="N124" s="66" t="n">
        <v>7</v>
      </c>
      <c r="O124" s="66" t="n">
        <v>12</v>
      </c>
      <c r="P124" s="66" t="s">
        <v>150</v>
      </c>
      <c r="Q124" s="66" t="s">
        <v>153</v>
      </c>
      <c r="R124" s="66" t="n">
        <v>12</v>
      </c>
      <c r="S124" s="66" t="n">
        <v>14</v>
      </c>
      <c r="T124" s="66" t="s">
        <v>150</v>
      </c>
      <c r="U124" s="66" t="s">
        <v>153</v>
      </c>
      <c r="V124" s="66" t="n">
        <v>14</v>
      </c>
      <c r="W124" s="66" t="s">
        <v>150</v>
      </c>
      <c r="X124" s="181" t="s">
        <v>371</v>
      </c>
    </row>
    <row r="125" customFormat="false" ht="12.75" hidden="false" customHeight="true" outlineLevel="0" collapsed="false">
      <c r="A125" s="180" t="s">
        <v>372</v>
      </c>
      <c r="B125" s="66" t="n">
        <v>38</v>
      </c>
      <c r="C125" s="66" t="n">
        <v>37</v>
      </c>
      <c r="D125" s="66" t="s">
        <v>150</v>
      </c>
      <c r="E125" s="66" t="s">
        <v>153</v>
      </c>
      <c r="F125" s="66" t="n">
        <v>35</v>
      </c>
      <c r="G125" s="66" t="s">
        <v>150</v>
      </c>
      <c r="H125" s="66" t="s">
        <v>153</v>
      </c>
      <c r="I125" s="66" t="s">
        <v>153</v>
      </c>
      <c r="J125" s="66" t="s">
        <v>150</v>
      </c>
      <c r="K125" s="66" t="n">
        <v>11</v>
      </c>
      <c r="L125" s="66" t="s">
        <v>150</v>
      </c>
      <c r="M125" s="66" t="s">
        <v>153</v>
      </c>
      <c r="N125" s="66" t="n">
        <v>10</v>
      </c>
      <c r="O125" s="66" t="n">
        <v>11</v>
      </c>
      <c r="P125" s="66" t="s">
        <v>150</v>
      </c>
      <c r="Q125" s="66" t="s">
        <v>153</v>
      </c>
      <c r="R125" s="66" t="n">
        <v>10</v>
      </c>
      <c r="S125" s="66" t="n">
        <v>15</v>
      </c>
      <c r="T125" s="66" t="s">
        <v>150</v>
      </c>
      <c r="U125" s="66" t="s">
        <v>153</v>
      </c>
      <c r="V125" s="66" t="n">
        <v>14</v>
      </c>
      <c r="W125" s="66" t="s">
        <v>150</v>
      </c>
      <c r="X125" s="181" t="s">
        <v>372</v>
      </c>
    </row>
    <row r="126" s="89" customFormat="true" ht="15" hidden="false" customHeight="true" outlineLevel="0" collapsed="false">
      <c r="A126" s="184" t="s">
        <v>383</v>
      </c>
      <c r="B126" s="184"/>
      <c r="C126" s="184"/>
      <c r="D126" s="184"/>
      <c r="E126" s="184"/>
      <c r="F126" s="184"/>
      <c r="G126" s="184"/>
      <c r="H126" s="184"/>
      <c r="I126" s="184"/>
      <c r="J126" s="184"/>
      <c r="K126" s="184"/>
      <c r="L126" s="184"/>
    </row>
    <row r="127" s="89" customFormat="true" ht="9.75" hidden="false" customHeight="true" outlineLevel="0" collapsed="false">
      <c r="A127" s="184" t="s">
        <v>384</v>
      </c>
      <c r="B127" s="184"/>
      <c r="C127" s="184"/>
      <c r="D127" s="184"/>
      <c r="E127" s="184"/>
      <c r="F127" s="184"/>
      <c r="G127" s="184"/>
      <c r="H127" s="184"/>
      <c r="I127" s="184"/>
      <c r="J127" s="184"/>
      <c r="K127" s="184"/>
      <c r="L127" s="184"/>
    </row>
    <row r="128" s="89" customFormat="true" ht="9.75" hidden="false" customHeight="true" outlineLevel="0" collapsed="false">
      <c r="A128" s="184" t="s">
        <v>385</v>
      </c>
      <c r="B128" s="184"/>
      <c r="C128" s="184"/>
      <c r="D128" s="184"/>
      <c r="E128" s="184"/>
      <c r="F128" s="184"/>
      <c r="G128" s="184"/>
      <c r="H128" s="184"/>
      <c r="I128" s="184"/>
      <c r="J128" s="184"/>
      <c r="K128" s="184"/>
      <c r="L128" s="184"/>
    </row>
    <row r="129" s="89" customFormat="true" ht="9.75" hidden="false" customHeight="true" outlineLevel="0" collapsed="false">
      <c r="A129" s="184" t="s">
        <v>386</v>
      </c>
      <c r="B129" s="184"/>
      <c r="C129" s="184"/>
      <c r="D129" s="184"/>
      <c r="E129" s="184"/>
      <c r="F129" s="184"/>
      <c r="G129" s="184"/>
      <c r="H129" s="184"/>
      <c r="I129" s="184"/>
      <c r="J129" s="184"/>
      <c r="K129" s="184"/>
      <c r="L129" s="184"/>
    </row>
    <row r="130" s="89" customFormat="true" ht="22.5" hidden="false" customHeight="true" outlineLevel="0" collapsed="false">
      <c r="A130" s="174" t="s">
        <v>394</v>
      </c>
      <c r="B130" s="174"/>
      <c r="C130" s="174"/>
      <c r="D130" s="174"/>
      <c r="E130" s="174"/>
      <c r="F130" s="174"/>
      <c r="G130" s="174"/>
      <c r="H130" s="174"/>
      <c r="I130" s="174"/>
      <c r="J130" s="174"/>
      <c r="K130" s="174"/>
      <c r="L130" s="174"/>
      <c r="M130" s="175" t="s">
        <v>363</v>
      </c>
      <c r="N130" s="175"/>
      <c r="O130" s="175"/>
      <c r="P130" s="175"/>
      <c r="Q130" s="175"/>
      <c r="R130" s="175"/>
      <c r="S130" s="175"/>
      <c r="T130" s="175"/>
      <c r="U130" s="175"/>
      <c r="V130" s="175"/>
      <c r="W130" s="175"/>
      <c r="X130" s="175"/>
    </row>
    <row r="131" s="89" customFormat="true" ht="27" hidden="false" customHeight="true" outlineLevel="0" collapsed="false">
      <c r="A131" s="177" t="s">
        <v>402</v>
      </c>
      <c r="B131" s="177"/>
      <c r="C131" s="177"/>
      <c r="D131" s="177"/>
      <c r="E131" s="177"/>
      <c r="F131" s="177"/>
      <c r="G131" s="177"/>
      <c r="H131" s="177"/>
      <c r="I131" s="177"/>
      <c r="J131" s="177"/>
      <c r="K131" s="177"/>
      <c r="L131" s="177"/>
      <c r="M131" s="178" t="s">
        <v>382</v>
      </c>
      <c r="N131" s="178"/>
      <c r="O131" s="178"/>
      <c r="P131" s="178"/>
      <c r="Q131" s="178"/>
      <c r="R131" s="178"/>
      <c r="S131" s="178"/>
      <c r="T131" s="178"/>
      <c r="U131" s="178"/>
      <c r="V131" s="178"/>
      <c r="W131" s="178"/>
      <c r="X131" s="178"/>
    </row>
    <row r="132" customFormat="false" ht="12.75" hidden="false" customHeight="true" outlineLevel="0" collapsed="false">
      <c r="A132" s="180" t="s">
        <v>373</v>
      </c>
      <c r="B132" s="66" t="n">
        <v>32</v>
      </c>
      <c r="C132" s="66" t="n">
        <v>32</v>
      </c>
      <c r="D132" s="66" t="s">
        <v>150</v>
      </c>
      <c r="E132" s="66" t="s">
        <v>150</v>
      </c>
      <c r="F132" s="66" t="n">
        <v>30</v>
      </c>
      <c r="G132" s="66" t="s">
        <v>150</v>
      </c>
      <c r="H132" s="66" t="s">
        <v>153</v>
      </c>
      <c r="I132" s="66" t="s">
        <v>153</v>
      </c>
      <c r="J132" s="66" t="s">
        <v>150</v>
      </c>
      <c r="K132" s="66" t="n">
        <v>8</v>
      </c>
      <c r="L132" s="66" t="s">
        <v>153</v>
      </c>
      <c r="M132" s="66" t="s">
        <v>153</v>
      </c>
      <c r="N132" s="66" t="n">
        <v>8</v>
      </c>
      <c r="O132" s="66" t="n">
        <v>10</v>
      </c>
      <c r="P132" s="66" t="s">
        <v>150</v>
      </c>
      <c r="Q132" s="66" t="s">
        <v>150</v>
      </c>
      <c r="R132" s="66" t="n">
        <v>9</v>
      </c>
      <c r="S132" s="66" t="n">
        <v>13</v>
      </c>
      <c r="T132" s="66" t="s">
        <v>150</v>
      </c>
      <c r="U132" s="66" t="s">
        <v>153</v>
      </c>
      <c r="V132" s="66" t="n">
        <v>13</v>
      </c>
      <c r="W132" s="66" t="s">
        <v>150</v>
      </c>
      <c r="X132" s="181" t="s">
        <v>373</v>
      </c>
    </row>
    <row r="133" customFormat="false" ht="12.75" hidden="false" customHeight="true" outlineLevel="0" collapsed="false">
      <c r="A133" s="180" t="s">
        <v>374</v>
      </c>
      <c r="B133" s="66" t="n">
        <v>35</v>
      </c>
      <c r="C133" s="66" t="n">
        <v>35</v>
      </c>
      <c r="D133" s="66" t="s">
        <v>150</v>
      </c>
      <c r="E133" s="66" t="s">
        <v>153</v>
      </c>
      <c r="F133" s="66" t="n">
        <v>34</v>
      </c>
      <c r="G133" s="66" t="s">
        <v>153</v>
      </c>
      <c r="H133" s="66" t="s">
        <v>153</v>
      </c>
      <c r="I133" s="66" t="s">
        <v>153</v>
      </c>
      <c r="J133" s="66" t="s">
        <v>153</v>
      </c>
      <c r="K133" s="66" t="n">
        <v>10</v>
      </c>
      <c r="L133" s="66" t="s">
        <v>153</v>
      </c>
      <c r="M133" s="66" t="s">
        <v>153</v>
      </c>
      <c r="N133" s="66" t="n">
        <v>10</v>
      </c>
      <c r="O133" s="66" t="n">
        <v>11</v>
      </c>
      <c r="P133" s="66" t="s">
        <v>150</v>
      </c>
      <c r="Q133" s="66" t="s">
        <v>153</v>
      </c>
      <c r="R133" s="66" t="n">
        <v>11</v>
      </c>
      <c r="S133" s="66" t="n">
        <v>14</v>
      </c>
      <c r="T133" s="66" t="s">
        <v>150</v>
      </c>
      <c r="U133" s="66" t="s">
        <v>153</v>
      </c>
      <c r="V133" s="66" t="n">
        <v>13</v>
      </c>
      <c r="W133" s="66" t="s">
        <v>150</v>
      </c>
      <c r="X133" s="181" t="s">
        <v>374</v>
      </c>
    </row>
    <row r="134" customFormat="false" ht="12.75" hidden="false" customHeight="true" outlineLevel="0" collapsed="false">
      <c r="A134" s="180" t="s">
        <v>375</v>
      </c>
      <c r="B134" s="66" t="n">
        <v>14</v>
      </c>
      <c r="C134" s="66" t="n">
        <v>14</v>
      </c>
      <c r="D134" s="66" t="s">
        <v>150</v>
      </c>
      <c r="E134" s="66" t="s">
        <v>150</v>
      </c>
      <c r="F134" s="66" t="n">
        <v>13</v>
      </c>
      <c r="G134" s="66" t="s">
        <v>153</v>
      </c>
      <c r="H134" s="66" t="s">
        <v>153</v>
      </c>
      <c r="I134" s="66" t="s">
        <v>153</v>
      </c>
      <c r="J134" s="66" t="s">
        <v>153</v>
      </c>
      <c r="K134" s="66" t="s">
        <v>150</v>
      </c>
      <c r="L134" s="66" t="s">
        <v>150</v>
      </c>
      <c r="M134" s="66" t="s">
        <v>153</v>
      </c>
      <c r="N134" s="66" t="s">
        <v>150</v>
      </c>
      <c r="O134" s="66" t="n">
        <v>5</v>
      </c>
      <c r="P134" s="66" t="s">
        <v>150</v>
      </c>
      <c r="Q134" s="66" t="s">
        <v>153</v>
      </c>
      <c r="R134" s="66" t="n">
        <v>5</v>
      </c>
      <c r="S134" s="66" t="s">
        <v>150</v>
      </c>
      <c r="T134" s="66" t="s">
        <v>153</v>
      </c>
      <c r="U134" s="66" t="s">
        <v>150</v>
      </c>
      <c r="V134" s="66" t="s">
        <v>150</v>
      </c>
      <c r="W134" s="66" t="s">
        <v>153</v>
      </c>
      <c r="X134" s="181" t="s">
        <v>375</v>
      </c>
    </row>
    <row r="135" customFormat="false" ht="12.75" hidden="false" customHeight="true" outlineLevel="0" collapsed="false">
      <c r="A135" s="180" t="s">
        <v>245</v>
      </c>
      <c r="B135" s="66" t="s">
        <v>150</v>
      </c>
      <c r="C135" s="66" t="s">
        <v>150</v>
      </c>
      <c r="D135" s="66" t="s">
        <v>150</v>
      </c>
      <c r="E135" s="66" t="s">
        <v>153</v>
      </c>
      <c r="F135" s="66" t="s">
        <v>153</v>
      </c>
      <c r="G135" s="66" t="s">
        <v>153</v>
      </c>
      <c r="H135" s="66" t="s">
        <v>153</v>
      </c>
      <c r="I135" s="66" t="s">
        <v>153</v>
      </c>
      <c r="J135" s="66" t="s">
        <v>153</v>
      </c>
      <c r="K135" s="66" t="s">
        <v>153</v>
      </c>
      <c r="L135" s="66" t="s">
        <v>153</v>
      </c>
      <c r="M135" s="66" t="s">
        <v>153</v>
      </c>
      <c r="N135" s="66" t="s">
        <v>153</v>
      </c>
      <c r="O135" s="66" t="s">
        <v>150</v>
      </c>
      <c r="P135" s="66" t="s">
        <v>150</v>
      </c>
      <c r="Q135" s="66" t="s">
        <v>153</v>
      </c>
      <c r="R135" s="66" t="s">
        <v>153</v>
      </c>
      <c r="S135" s="66" t="s">
        <v>153</v>
      </c>
      <c r="T135" s="66" t="s">
        <v>153</v>
      </c>
      <c r="U135" s="66" t="s">
        <v>153</v>
      </c>
      <c r="V135" s="66" t="s">
        <v>153</v>
      </c>
      <c r="W135" s="66" t="s">
        <v>150</v>
      </c>
      <c r="X135" s="181" t="s">
        <v>142</v>
      </c>
    </row>
    <row r="136" customFormat="false" ht="18" hidden="false" customHeight="true" outlineLevel="0" collapsed="false">
      <c r="A136" s="180" t="s">
        <v>189</v>
      </c>
      <c r="B136" s="66" t="n">
        <v>209</v>
      </c>
      <c r="C136" s="66" t="n">
        <v>205</v>
      </c>
      <c r="D136" s="66" t="n">
        <v>7</v>
      </c>
      <c r="E136" s="66" t="s">
        <v>150</v>
      </c>
      <c r="F136" s="66" t="n">
        <v>197</v>
      </c>
      <c r="G136" s="66" t="s">
        <v>150</v>
      </c>
      <c r="H136" s="66" t="s">
        <v>153</v>
      </c>
      <c r="I136" s="66" t="s">
        <v>153</v>
      </c>
      <c r="J136" s="66" t="s">
        <v>150</v>
      </c>
      <c r="K136" s="66" t="n">
        <v>49</v>
      </c>
      <c r="L136" s="66" t="s">
        <v>150</v>
      </c>
      <c r="M136" s="66" t="s">
        <v>150</v>
      </c>
      <c r="N136" s="66" t="n">
        <v>48</v>
      </c>
      <c r="O136" s="66" t="n">
        <v>71</v>
      </c>
      <c r="P136" s="66" t="s">
        <v>150</v>
      </c>
      <c r="Q136" s="66" t="s">
        <v>150</v>
      </c>
      <c r="R136" s="66" t="n">
        <v>68</v>
      </c>
      <c r="S136" s="66" t="n">
        <v>81</v>
      </c>
      <c r="T136" s="66" t="s">
        <v>150</v>
      </c>
      <c r="U136" s="66" t="s">
        <v>150</v>
      </c>
      <c r="V136" s="66" t="n">
        <v>78</v>
      </c>
      <c r="W136" s="66" t="s">
        <v>150</v>
      </c>
      <c r="X136" s="182" t="s">
        <v>376</v>
      </c>
    </row>
    <row r="137" customFormat="false" ht="18" hidden="false" customHeight="true" outlineLevel="0" collapsed="false">
      <c r="A137" s="86" t="s">
        <v>377</v>
      </c>
      <c r="B137" s="66" t="n">
        <v>30</v>
      </c>
      <c r="C137" s="66" t="n">
        <v>29</v>
      </c>
      <c r="D137" s="66" t="s">
        <v>150</v>
      </c>
      <c r="E137" s="66" t="s">
        <v>150</v>
      </c>
      <c r="F137" s="66" t="n">
        <v>28</v>
      </c>
      <c r="G137" s="66" t="s">
        <v>150</v>
      </c>
      <c r="H137" s="66" t="s">
        <v>153</v>
      </c>
      <c r="I137" s="66" t="s">
        <v>153</v>
      </c>
      <c r="J137" s="66" t="s">
        <v>150</v>
      </c>
      <c r="K137" s="66" t="n">
        <v>6</v>
      </c>
      <c r="L137" s="66" t="s">
        <v>153</v>
      </c>
      <c r="M137" s="66" t="s">
        <v>153</v>
      </c>
      <c r="N137" s="66" t="n">
        <v>6</v>
      </c>
      <c r="O137" s="66" t="n">
        <v>11</v>
      </c>
      <c r="P137" s="66" t="s">
        <v>150</v>
      </c>
      <c r="Q137" s="66" t="s">
        <v>150</v>
      </c>
      <c r="R137" s="66" t="n">
        <v>10</v>
      </c>
      <c r="S137" s="66" t="n">
        <v>12</v>
      </c>
      <c r="T137" s="66" t="s">
        <v>150</v>
      </c>
      <c r="U137" s="66" t="s">
        <v>153</v>
      </c>
      <c r="V137" s="66" t="n">
        <v>12</v>
      </c>
      <c r="W137" s="66" t="s">
        <v>150</v>
      </c>
      <c r="X137" s="183" t="s">
        <v>406</v>
      </c>
    </row>
    <row r="138" s="179" customFormat="true" ht="27" hidden="false" customHeight="true" outlineLevel="0" collapsed="false">
      <c r="A138" s="177" t="s">
        <v>389</v>
      </c>
      <c r="B138" s="177"/>
      <c r="C138" s="177"/>
      <c r="D138" s="177"/>
      <c r="E138" s="177"/>
      <c r="F138" s="177"/>
      <c r="G138" s="177"/>
      <c r="H138" s="177"/>
      <c r="I138" s="177"/>
      <c r="J138" s="177"/>
      <c r="K138" s="177"/>
      <c r="L138" s="177"/>
      <c r="M138" s="178" t="s">
        <v>390</v>
      </c>
      <c r="N138" s="178"/>
      <c r="O138" s="178"/>
      <c r="P138" s="178"/>
      <c r="Q138" s="178"/>
      <c r="R138" s="178"/>
      <c r="S138" s="178"/>
      <c r="T138" s="178"/>
      <c r="U138" s="178"/>
      <c r="V138" s="178"/>
      <c r="W138" s="178"/>
      <c r="X138" s="178"/>
    </row>
    <row r="139" customFormat="false" ht="12.75" hidden="false" customHeight="true" outlineLevel="0" collapsed="false">
      <c r="A139" s="180" t="s">
        <v>366</v>
      </c>
      <c r="B139" s="66" t="n">
        <v>46</v>
      </c>
      <c r="C139" s="66" t="n">
        <v>17</v>
      </c>
      <c r="D139" s="66" t="s">
        <v>153</v>
      </c>
      <c r="E139" s="66" t="s">
        <v>153</v>
      </c>
      <c r="F139" s="66" t="n">
        <v>17</v>
      </c>
      <c r="G139" s="66" t="s">
        <v>150</v>
      </c>
      <c r="H139" s="66" t="s">
        <v>153</v>
      </c>
      <c r="I139" s="66" t="s">
        <v>153</v>
      </c>
      <c r="J139" s="66" t="s">
        <v>150</v>
      </c>
      <c r="K139" s="66" t="s">
        <v>150</v>
      </c>
      <c r="L139" s="66" t="s">
        <v>153</v>
      </c>
      <c r="M139" s="66" t="s">
        <v>153</v>
      </c>
      <c r="N139" s="66" t="s">
        <v>150</v>
      </c>
      <c r="O139" s="66" t="n">
        <v>8</v>
      </c>
      <c r="P139" s="66" t="s">
        <v>153</v>
      </c>
      <c r="Q139" s="66" t="s">
        <v>153</v>
      </c>
      <c r="R139" s="66" t="n">
        <v>8</v>
      </c>
      <c r="S139" s="66" t="s">
        <v>150</v>
      </c>
      <c r="T139" s="66" t="s">
        <v>153</v>
      </c>
      <c r="U139" s="66" t="s">
        <v>153</v>
      </c>
      <c r="V139" s="66" t="s">
        <v>150</v>
      </c>
      <c r="W139" s="66" t="n">
        <v>29</v>
      </c>
      <c r="X139" s="181" t="s">
        <v>366</v>
      </c>
    </row>
    <row r="140" customFormat="false" ht="12.75" hidden="false" customHeight="true" outlineLevel="0" collapsed="false">
      <c r="A140" s="180" t="s">
        <v>367</v>
      </c>
      <c r="B140" s="66" t="n">
        <v>104</v>
      </c>
      <c r="C140" s="66" t="n">
        <v>76</v>
      </c>
      <c r="D140" s="66" t="s">
        <v>150</v>
      </c>
      <c r="E140" s="66" t="s">
        <v>153</v>
      </c>
      <c r="F140" s="66" t="n">
        <v>75</v>
      </c>
      <c r="G140" s="66" t="s">
        <v>150</v>
      </c>
      <c r="H140" s="66" t="s">
        <v>153</v>
      </c>
      <c r="I140" s="66" t="s">
        <v>153</v>
      </c>
      <c r="J140" s="66" t="s">
        <v>150</v>
      </c>
      <c r="K140" s="66" t="n">
        <v>17</v>
      </c>
      <c r="L140" s="66" t="s">
        <v>153</v>
      </c>
      <c r="M140" s="66" t="s">
        <v>153</v>
      </c>
      <c r="N140" s="66" t="n">
        <v>17</v>
      </c>
      <c r="O140" s="66" t="n">
        <v>24</v>
      </c>
      <c r="P140" s="66" t="s">
        <v>150</v>
      </c>
      <c r="Q140" s="66" t="s">
        <v>153</v>
      </c>
      <c r="R140" s="66" t="n">
        <v>23</v>
      </c>
      <c r="S140" s="66" t="n">
        <v>33</v>
      </c>
      <c r="T140" s="66" t="s">
        <v>150</v>
      </c>
      <c r="U140" s="66" t="s">
        <v>153</v>
      </c>
      <c r="V140" s="66" t="n">
        <v>33</v>
      </c>
      <c r="W140" s="66" t="n">
        <v>28</v>
      </c>
      <c r="X140" s="181" t="s">
        <v>367</v>
      </c>
    </row>
    <row r="141" customFormat="false" ht="12.75" hidden="false" customHeight="true" outlineLevel="0" collapsed="false">
      <c r="A141" s="180" t="s">
        <v>368</v>
      </c>
      <c r="B141" s="66" t="n">
        <v>106</v>
      </c>
      <c r="C141" s="66" t="n">
        <v>89</v>
      </c>
      <c r="D141" s="66" t="s">
        <v>150</v>
      </c>
      <c r="E141" s="66" t="s">
        <v>153</v>
      </c>
      <c r="F141" s="66" t="n">
        <v>87</v>
      </c>
      <c r="G141" s="66" t="s">
        <v>150</v>
      </c>
      <c r="H141" s="66" t="s">
        <v>153</v>
      </c>
      <c r="I141" s="66" t="s">
        <v>153</v>
      </c>
      <c r="J141" s="66" t="s">
        <v>150</v>
      </c>
      <c r="K141" s="66" t="n">
        <v>17</v>
      </c>
      <c r="L141" s="66" t="s">
        <v>153</v>
      </c>
      <c r="M141" s="66" t="s">
        <v>153</v>
      </c>
      <c r="N141" s="66" t="n">
        <v>17</v>
      </c>
      <c r="O141" s="66" t="n">
        <v>32</v>
      </c>
      <c r="P141" s="66" t="s">
        <v>150</v>
      </c>
      <c r="Q141" s="66" t="s">
        <v>153</v>
      </c>
      <c r="R141" s="66" t="n">
        <v>30</v>
      </c>
      <c r="S141" s="66" t="n">
        <v>38</v>
      </c>
      <c r="T141" s="66" t="s">
        <v>150</v>
      </c>
      <c r="U141" s="66" t="s">
        <v>153</v>
      </c>
      <c r="V141" s="66" t="n">
        <v>38</v>
      </c>
      <c r="W141" s="66" t="n">
        <v>17</v>
      </c>
      <c r="X141" s="181" t="s">
        <v>368</v>
      </c>
    </row>
    <row r="142" customFormat="false" ht="12.75" hidden="false" customHeight="true" outlineLevel="0" collapsed="false">
      <c r="A142" s="180" t="s">
        <v>369</v>
      </c>
      <c r="B142" s="66" t="n">
        <v>125</v>
      </c>
      <c r="C142" s="66" t="n">
        <v>113</v>
      </c>
      <c r="D142" s="66" t="s">
        <v>150</v>
      </c>
      <c r="E142" s="66" t="s">
        <v>150</v>
      </c>
      <c r="F142" s="66" t="n">
        <v>110</v>
      </c>
      <c r="G142" s="66" t="s">
        <v>150</v>
      </c>
      <c r="H142" s="66" t="s">
        <v>153</v>
      </c>
      <c r="I142" s="66" t="s">
        <v>153</v>
      </c>
      <c r="J142" s="66" t="s">
        <v>150</v>
      </c>
      <c r="K142" s="66" t="n">
        <v>31</v>
      </c>
      <c r="L142" s="66" t="s">
        <v>150</v>
      </c>
      <c r="M142" s="66" t="s">
        <v>153</v>
      </c>
      <c r="N142" s="66" t="n">
        <v>30</v>
      </c>
      <c r="O142" s="66" t="n">
        <v>38</v>
      </c>
      <c r="P142" s="66" t="s">
        <v>150</v>
      </c>
      <c r="Q142" s="66" t="s">
        <v>150</v>
      </c>
      <c r="R142" s="66" t="n">
        <v>37</v>
      </c>
      <c r="S142" s="66" t="n">
        <v>45</v>
      </c>
      <c r="T142" s="66" t="s">
        <v>150</v>
      </c>
      <c r="U142" s="66" t="s">
        <v>153</v>
      </c>
      <c r="V142" s="66" t="n">
        <v>43</v>
      </c>
      <c r="W142" s="66" t="n">
        <v>11</v>
      </c>
      <c r="X142" s="181" t="s">
        <v>369</v>
      </c>
    </row>
    <row r="143" customFormat="false" ht="12.75" hidden="false" customHeight="true" outlineLevel="0" collapsed="false">
      <c r="A143" s="180" t="s">
        <v>370</v>
      </c>
      <c r="B143" s="66" t="n">
        <v>164</v>
      </c>
      <c r="C143" s="66" t="n">
        <v>151</v>
      </c>
      <c r="D143" s="66" t="s">
        <v>150</v>
      </c>
      <c r="E143" s="66" t="s">
        <v>150</v>
      </c>
      <c r="F143" s="66" t="n">
        <v>147</v>
      </c>
      <c r="G143" s="66" t="s">
        <v>150</v>
      </c>
      <c r="H143" s="66" t="s">
        <v>150</v>
      </c>
      <c r="I143" s="66" t="s">
        <v>150</v>
      </c>
      <c r="J143" s="66" t="s">
        <v>150</v>
      </c>
      <c r="K143" s="66" t="n">
        <v>37</v>
      </c>
      <c r="L143" s="66" t="s">
        <v>150</v>
      </c>
      <c r="M143" s="66" t="s">
        <v>153</v>
      </c>
      <c r="N143" s="66" t="n">
        <v>36</v>
      </c>
      <c r="O143" s="66" t="n">
        <v>48</v>
      </c>
      <c r="P143" s="66" t="s">
        <v>150</v>
      </c>
      <c r="Q143" s="66" t="s">
        <v>150</v>
      </c>
      <c r="R143" s="66" t="n">
        <v>47</v>
      </c>
      <c r="S143" s="66" t="n">
        <v>64</v>
      </c>
      <c r="T143" s="66" t="s">
        <v>150</v>
      </c>
      <c r="U143" s="66" t="s">
        <v>150</v>
      </c>
      <c r="V143" s="66" t="n">
        <v>62</v>
      </c>
      <c r="W143" s="66" t="n">
        <v>12</v>
      </c>
      <c r="X143" s="181" t="s">
        <v>370</v>
      </c>
    </row>
    <row r="144" customFormat="false" ht="12.75" hidden="false" customHeight="true" outlineLevel="0" collapsed="false">
      <c r="A144" s="180" t="s">
        <v>371</v>
      </c>
      <c r="B144" s="66" t="n">
        <v>163</v>
      </c>
      <c r="C144" s="66" t="n">
        <v>156</v>
      </c>
      <c r="D144" s="66" t="s">
        <v>150</v>
      </c>
      <c r="E144" s="66" t="s">
        <v>150</v>
      </c>
      <c r="F144" s="66" t="n">
        <v>151</v>
      </c>
      <c r="G144" s="66" t="s">
        <v>150</v>
      </c>
      <c r="H144" s="66" t="s">
        <v>153</v>
      </c>
      <c r="I144" s="66" t="s">
        <v>153</v>
      </c>
      <c r="J144" s="66" t="s">
        <v>150</v>
      </c>
      <c r="K144" s="66" t="n">
        <v>40</v>
      </c>
      <c r="L144" s="66" t="s">
        <v>150</v>
      </c>
      <c r="M144" s="66" t="s">
        <v>150</v>
      </c>
      <c r="N144" s="66" t="n">
        <v>39</v>
      </c>
      <c r="O144" s="66" t="n">
        <v>50</v>
      </c>
      <c r="P144" s="66" t="s">
        <v>150</v>
      </c>
      <c r="Q144" s="66" t="s">
        <v>150</v>
      </c>
      <c r="R144" s="66" t="n">
        <v>47</v>
      </c>
      <c r="S144" s="66" t="n">
        <v>64</v>
      </c>
      <c r="T144" s="66" t="s">
        <v>150</v>
      </c>
      <c r="U144" s="66" t="s">
        <v>153</v>
      </c>
      <c r="V144" s="66" t="n">
        <v>62</v>
      </c>
      <c r="W144" s="66" t="n">
        <v>7</v>
      </c>
      <c r="X144" s="181" t="s">
        <v>371</v>
      </c>
    </row>
    <row r="145" customFormat="false" ht="12.75" hidden="false" customHeight="true" outlineLevel="0" collapsed="false">
      <c r="A145" s="180" t="s">
        <v>372</v>
      </c>
      <c r="B145" s="66" t="n">
        <v>143</v>
      </c>
      <c r="C145" s="66" t="n">
        <v>138</v>
      </c>
      <c r="D145" s="66" t="s">
        <v>150</v>
      </c>
      <c r="E145" s="66" t="s">
        <v>150</v>
      </c>
      <c r="F145" s="66" t="n">
        <v>134</v>
      </c>
      <c r="G145" s="66" t="s">
        <v>150</v>
      </c>
      <c r="H145" s="66" t="s">
        <v>153</v>
      </c>
      <c r="I145" s="66" t="s">
        <v>153</v>
      </c>
      <c r="J145" s="66" t="s">
        <v>150</v>
      </c>
      <c r="K145" s="66" t="n">
        <v>40</v>
      </c>
      <c r="L145" s="66" t="s">
        <v>150</v>
      </c>
      <c r="M145" s="66" t="s">
        <v>150</v>
      </c>
      <c r="N145" s="66" t="n">
        <v>39</v>
      </c>
      <c r="O145" s="66" t="n">
        <v>42</v>
      </c>
      <c r="P145" s="66" t="s">
        <v>150</v>
      </c>
      <c r="Q145" s="66" t="s">
        <v>153</v>
      </c>
      <c r="R145" s="66" t="n">
        <v>40</v>
      </c>
      <c r="S145" s="66" t="n">
        <v>55</v>
      </c>
      <c r="T145" s="66" t="s">
        <v>150</v>
      </c>
      <c r="U145" s="66" t="s">
        <v>153</v>
      </c>
      <c r="V145" s="66" t="n">
        <v>53</v>
      </c>
      <c r="W145" s="66" t="s">
        <v>150</v>
      </c>
      <c r="X145" s="181" t="s">
        <v>372</v>
      </c>
    </row>
    <row r="146" customFormat="false" ht="12.75" hidden="false" customHeight="true" outlineLevel="0" collapsed="false">
      <c r="A146" s="180" t="s">
        <v>373</v>
      </c>
      <c r="B146" s="66" t="n">
        <v>133</v>
      </c>
      <c r="C146" s="66" t="n">
        <v>129</v>
      </c>
      <c r="D146" s="66" t="s">
        <v>150</v>
      </c>
      <c r="E146" s="66" t="s">
        <v>150</v>
      </c>
      <c r="F146" s="66" t="n">
        <v>125</v>
      </c>
      <c r="G146" s="66" t="s">
        <v>150</v>
      </c>
      <c r="H146" s="66" t="s">
        <v>153</v>
      </c>
      <c r="I146" s="66" t="s">
        <v>153</v>
      </c>
      <c r="J146" s="66" t="s">
        <v>150</v>
      </c>
      <c r="K146" s="66" t="n">
        <v>38</v>
      </c>
      <c r="L146" s="66" t="s">
        <v>153</v>
      </c>
      <c r="M146" s="66" t="s">
        <v>153</v>
      </c>
      <c r="N146" s="66" t="n">
        <v>38</v>
      </c>
      <c r="O146" s="66" t="n">
        <v>40</v>
      </c>
      <c r="P146" s="66" t="s">
        <v>150</v>
      </c>
      <c r="Q146" s="66" t="s">
        <v>150</v>
      </c>
      <c r="R146" s="66" t="n">
        <v>38</v>
      </c>
      <c r="S146" s="66" t="n">
        <v>50</v>
      </c>
      <c r="T146" s="66" t="s">
        <v>150</v>
      </c>
      <c r="U146" s="66" t="s">
        <v>150</v>
      </c>
      <c r="V146" s="66" t="n">
        <v>48</v>
      </c>
      <c r="W146" s="66" t="s">
        <v>150</v>
      </c>
      <c r="X146" s="181" t="s">
        <v>373</v>
      </c>
    </row>
    <row r="147" customFormat="false" ht="12.75" hidden="false" customHeight="true" outlineLevel="0" collapsed="false">
      <c r="A147" s="180" t="s">
        <v>374</v>
      </c>
      <c r="B147" s="66" t="n">
        <v>120</v>
      </c>
      <c r="C147" s="66" t="n">
        <v>119</v>
      </c>
      <c r="D147" s="66" t="s">
        <v>150</v>
      </c>
      <c r="E147" s="66" t="s">
        <v>150</v>
      </c>
      <c r="F147" s="66" t="n">
        <v>116</v>
      </c>
      <c r="G147" s="66" t="s">
        <v>150</v>
      </c>
      <c r="H147" s="66" t="s">
        <v>153</v>
      </c>
      <c r="I147" s="66" t="s">
        <v>150</v>
      </c>
      <c r="J147" s="66" t="s">
        <v>150</v>
      </c>
      <c r="K147" s="66" t="n">
        <v>34</v>
      </c>
      <c r="L147" s="66" t="s">
        <v>153</v>
      </c>
      <c r="M147" s="66" t="s">
        <v>153</v>
      </c>
      <c r="N147" s="66" t="n">
        <v>34</v>
      </c>
      <c r="O147" s="66" t="n">
        <v>38</v>
      </c>
      <c r="P147" s="66" t="s">
        <v>150</v>
      </c>
      <c r="Q147" s="66" t="s">
        <v>150</v>
      </c>
      <c r="R147" s="66" t="n">
        <v>37</v>
      </c>
      <c r="S147" s="66" t="n">
        <v>45</v>
      </c>
      <c r="T147" s="66" t="s">
        <v>150</v>
      </c>
      <c r="U147" s="66" t="s">
        <v>153</v>
      </c>
      <c r="V147" s="66" t="n">
        <v>45</v>
      </c>
      <c r="W147" s="66" t="s">
        <v>150</v>
      </c>
      <c r="X147" s="181" t="s">
        <v>374</v>
      </c>
    </row>
    <row r="148" customFormat="false" ht="12.75" hidden="false" customHeight="true" outlineLevel="0" collapsed="false">
      <c r="A148" s="180" t="s">
        <v>375</v>
      </c>
      <c r="B148" s="66" t="n">
        <v>40</v>
      </c>
      <c r="C148" s="66" t="n">
        <v>40</v>
      </c>
      <c r="D148" s="66" t="s">
        <v>150</v>
      </c>
      <c r="E148" s="66" t="s">
        <v>150</v>
      </c>
      <c r="F148" s="66" t="n">
        <v>37</v>
      </c>
      <c r="G148" s="66" t="s">
        <v>150</v>
      </c>
      <c r="H148" s="66" t="s">
        <v>153</v>
      </c>
      <c r="I148" s="66" t="s">
        <v>153</v>
      </c>
      <c r="J148" s="66" t="s">
        <v>150</v>
      </c>
      <c r="K148" s="66" t="n">
        <v>14</v>
      </c>
      <c r="L148" s="66" t="s">
        <v>150</v>
      </c>
      <c r="M148" s="66" t="s">
        <v>150</v>
      </c>
      <c r="N148" s="66" t="n">
        <v>13</v>
      </c>
      <c r="O148" s="66" t="n">
        <v>15</v>
      </c>
      <c r="P148" s="66" t="s">
        <v>150</v>
      </c>
      <c r="Q148" s="66" t="s">
        <v>150</v>
      </c>
      <c r="R148" s="66" t="n">
        <v>14</v>
      </c>
      <c r="S148" s="66" t="n">
        <v>11</v>
      </c>
      <c r="T148" s="66" t="s">
        <v>153</v>
      </c>
      <c r="U148" s="66" t="s">
        <v>150</v>
      </c>
      <c r="V148" s="66" t="n">
        <v>10</v>
      </c>
      <c r="W148" s="66" t="s">
        <v>150</v>
      </c>
      <c r="X148" s="181" t="s">
        <v>375</v>
      </c>
    </row>
    <row r="149" customFormat="false" ht="12.75" hidden="false" customHeight="true" outlineLevel="0" collapsed="false">
      <c r="A149" s="180" t="s">
        <v>245</v>
      </c>
      <c r="B149" s="66" t="s">
        <v>150</v>
      </c>
      <c r="C149" s="66" t="s">
        <v>150</v>
      </c>
      <c r="D149" s="66" t="s">
        <v>150</v>
      </c>
      <c r="E149" s="66" t="s">
        <v>153</v>
      </c>
      <c r="F149" s="66" t="s">
        <v>150</v>
      </c>
      <c r="G149" s="66" t="s">
        <v>153</v>
      </c>
      <c r="H149" s="66" t="s">
        <v>153</v>
      </c>
      <c r="I149" s="66" t="s">
        <v>153</v>
      </c>
      <c r="J149" s="66" t="s">
        <v>153</v>
      </c>
      <c r="K149" s="66" t="s">
        <v>153</v>
      </c>
      <c r="L149" s="66" t="s">
        <v>153</v>
      </c>
      <c r="M149" s="66" t="s">
        <v>153</v>
      </c>
      <c r="N149" s="66" t="s">
        <v>153</v>
      </c>
      <c r="O149" s="66" t="s">
        <v>150</v>
      </c>
      <c r="P149" s="66" t="s">
        <v>150</v>
      </c>
      <c r="Q149" s="66" t="s">
        <v>153</v>
      </c>
      <c r="R149" s="66" t="s">
        <v>150</v>
      </c>
      <c r="S149" s="66" t="s">
        <v>150</v>
      </c>
      <c r="T149" s="66" t="s">
        <v>153</v>
      </c>
      <c r="U149" s="66" t="s">
        <v>153</v>
      </c>
      <c r="V149" s="66" t="s">
        <v>150</v>
      </c>
      <c r="W149" s="66" t="s">
        <v>150</v>
      </c>
      <c r="X149" s="181" t="s">
        <v>142</v>
      </c>
    </row>
    <row r="150" customFormat="false" ht="18" hidden="false" customHeight="true" outlineLevel="0" collapsed="false">
      <c r="A150" s="180" t="s">
        <v>158</v>
      </c>
      <c r="B150" s="66" t="n">
        <v>1144</v>
      </c>
      <c r="C150" s="66" t="n">
        <v>1029</v>
      </c>
      <c r="D150" s="66" t="n">
        <v>26</v>
      </c>
      <c r="E150" s="66" t="s">
        <v>150</v>
      </c>
      <c r="F150" s="66" t="n">
        <v>999</v>
      </c>
      <c r="G150" s="66" t="n">
        <v>14</v>
      </c>
      <c r="H150" s="66" t="s">
        <v>150</v>
      </c>
      <c r="I150" s="66" t="s">
        <v>150</v>
      </c>
      <c r="J150" s="66" t="n">
        <v>13</v>
      </c>
      <c r="K150" s="66" t="n">
        <v>271</v>
      </c>
      <c r="L150" s="66" t="s">
        <v>150</v>
      </c>
      <c r="M150" s="66" t="s">
        <v>150</v>
      </c>
      <c r="N150" s="66" t="n">
        <v>267</v>
      </c>
      <c r="O150" s="66" t="n">
        <v>336</v>
      </c>
      <c r="P150" s="66" t="n">
        <v>11</v>
      </c>
      <c r="Q150" s="66" t="s">
        <v>150</v>
      </c>
      <c r="R150" s="66" t="n">
        <v>322</v>
      </c>
      <c r="S150" s="66" t="n">
        <v>409</v>
      </c>
      <c r="T150" s="66" t="n">
        <v>11</v>
      </c>
      <c r="U150" s="66" t="s">
        <v>150</v>
      </c>
      <c r="V150" s="66" t="n">
        <v>397</v>
      </c>
      <c r="W150" s="66" t="n">
        <v>115</v>
      </c>
      <c r="X150" s="182" t="s">
        <v>158</v>
      </c>
    </row>
    <row r="151" customFormat="false" ht="18" hidden="false" customHeight="true" outlineLevel="0" collapsed="false">
      <c r="A151" s="86" t="s">
        <v>377</v>
      </c>
      <c r="B151" s="66" t="n">
        <v>202</v>
      </c>
      <c r="C151" s="66" t="n">
        <v>168</v>
      </c>
      <c r="D151" s="66" t="n">
        <v>5</v>
      </c>
      <c r="E151" s="66" t="s">
        <v>150</v>
      </c>
      <c r="F151" s="66" t="n">
        <v>162</v>
      </c>
      <c r="G151" s="66" t="s">
        <v>150</v>
      </c>
      <c r="H151" s="66" t="s">
        <v>153</v>
      </c>
      <c r="I151" s="66" t="s">
        <v>153</v>
      </c>
      <c r="J151" s="66" t="s">
        <v>150</v>
      </c>
      <c r="K151" s="66" t="n">
        <v>49</v>
      </c>
      <c r="L151" s="66" t="s">
        <v>150</v>
      </c>
      <c r="M151" s="66" t="s">
        <v>153</v>
      </c>
      <c r="N151" s="66" t="n">
        <v>48</v>
      </c>
      <c r="O151" s="66" t="n">
        <v>55</v>
      </c>
      <c r="P151" s="66" t="s">
        <v>150</v>
      </c>
      <c r="Q151" s="66" t="s">
        <v>150</v>
      </c>
      <c r="R151" s="66" t="n">
        <v>52</v>
      </c>
      <c r="S151" s="66" t="n">
        <v>61</v>
      </c>
      <c r="T151" s="66" t="s">
        <v>150</v>
      </c>
      <c r="U151" s="66" t="s">
        <v>153</v>
      </c>
      <c r="V151" s="66" t="n">
        <v>60</v>
      </c>
      <c r="W151" s="66" t="n">
        <v>34</v>
      </c>
      <c r="X151" s="183" t="s">
        <v>406</v>
      </c>
    </row>
    <row r="152" s="179" customFormat="true" ht="27" hidden="false" customHeight="true" outlineLevel="0" collapsed="false">
      <c r="A152" s="177" t="s">
        <v>391</v>
      </c>
      <c r="B152" s="177"/>
      <c r="C152" s="177"/>
      <c r="D152" s="177"/>
      <c r="E152" s="177"/>
      <c r="F152" s="177"/>
      <c r="G152" s="177"/>
      <c r="H152" s="177"/>
      <c r="I152" s="177"/>
      <c r="J152" s="177"/>
      <c r="K152" s="177"/>
      <c r="L152" s="177"/>
      <c r="M152" s="178" t="s">
        <v>392</v>
      </c>
      <c r="N152" s="178"/>
      <c r="O152" s="178"/>
      <c r="P152" s="178"/>
      <c r="Q152" s="178"/>
      <c r="R152" s="178"/>
      <c r="S152" s="178"/>
      <c r="T152" s="178"/>
      <c r="U152" s="178"/>
      <c r="V152" s="178"/>
      <c r="W152" s="178"/>
      <c r="X152" s="178"/>
    </row>
    <row r="153" customFormat="false" ht="12.75" hidden="false" customHeight="true" outlineLevel="0" collapsed="false">
      <c r="A153" s="180" t="s">
        <v>366</v>
      </c>
      <c r="B153" s="66" t="n">
        <v>7</v>
      </c>
      <c r="C153" s="66" t="s">
        <v>150</v>
      </c>
      <c r="D153" s="66" t="s">
        <v>153</v>
      </c>
      <c r="E153" s="66" t="s">
        <v>153</v>
      </c>
      <c r="F153" s="66" t="s">
        <v>150</v>
      </c>
      <c r="G153" s="66" t="s">
        <v>153</v>
      </c>
      <c r="H153" s="66" t="s">
        <v>153</v>
      </c>
      <c r="I153" s="66" t="s">
        <v>153</v>
      </c>
      <c r="J153" s="66" t="s">
        <v>153</v>
      </c>
      <c r="K153" s="66" t="s">
        <v>150</v>
      </c>
      <c r="L153" s="66" t="s">
        <v>153</v>
      </c>
      <c r="M153" s="66" t="s">
        <v>153</v>
      </c>
      <c r="N153" s="66" t="s">
        <v>150</v>
      </c>
      <c r="O153" s="66" t="s">
        <v>150</v>
      </c>
      <c r="P153" s="66" t="s">
        <v>153</v>
      </c>
      <c r="Q153" s="66" t="s">
        <v>153</v>
      </c>
      <c r="R153" s="66" t="s">
        <v>150</v>
      </c>
      <c r="S153" s="66" t="s">
        <v>150</v>
      </c>
      <c r="T153" s="66" t="s">
        <v>153</v>
      </c>
      <c r="U153" s="66" t="s">
        <v>153</v>
      </c>
      <c r="V153" s="66" t="s">
        <v>150</v>
      </c>
      <c r="W153" s="66" t="s">
        <v>150</v>
      </c>
      <c r="X153" s="181" t="s">
        <v>366</v>
      </c>
    </row>
    <row r="154" customFormat="false" ht="12.75" hidden="false" customHeight="true" outlineLevel="0" collapsed="false">
      <c r="A154" s="180" t="s">
        <v>367</v>
      </c>
      <c r="B154" s="66" t="n">
        <v>18</v>
      </c>
      <c r="C154" s="66" t="n">
        <v>12</v>
      </c>
      <c r="D154" s="66" t="s">
        <v>150</v>
      </c>
      <c r="E154" s="66" t="s">
        <v>153</v>
      </c>
      <c r="F154" s="66" t="n">
        <v>12</v>
      </c>
      <c r="G154" s="66" t="s">
        <v>153</v>
      </c>
      <c r="H154" s="66" t="s">
        <v>153</v>
      </c>
      <c r="I154" s="66" t="s">
        <v>153</v>
      </c>
      <c r="J154" s="66" t="s">
        <v>153</v>
      </c>
      <c r="K154" s="66" t="s">
        <v>150</v>
      </c>
      <c r="L154" s="66" t="s">
        <v>153</v>
      </c>
      <c r="M154" s="66" t="s">
        <v>153</v>
      </c>
      <c r="N154" s="66" t="s">
        <v>150</v>
      </c>
      <c r="O154" s="66" t="s">
        <v>150</v>
      </c>
      <c r="P154" s="66" t="s">
        <v>153</v>
      </c>
      <c r="Q154" s="66" t="s">
        <v>153</v>
      </c>
      <c r="R154" s="66" t="s">
        <v>150</v>
      </c>
      <c r="S154" s="66" t="s">
        <v>150</v>
      </c>
      <c r="T154" s="66" t="s">
        <v>150</v>
      </c>
      <c r="U154" s="66" t="s">
        <v>153</v>
      </c>
      <c r="V154" s="66" t="s">
        <v>150</v>
      </c>
      <c r="W154" s="66" t="n">
        <v>6</v>
      </c>
      <c r="X154" s="181" t="s">
        <v>367</v>
      </c>
    </row>
    <row r="155" customFormat="false" ht="12.75" hidden="false" customHeight="true" outlineLevel="0" collapsed="false">
      <c r="A155" s="180" t="s">
        <v>368</v>
      </c>
      <c r="B155" s="66" t="n">
        <v>24</v>
      </c>
      <c r="C155" s="66" t="n">
        <v>18</v>
      </c>
      <c r="D155" s="66" t="s">
        <v>150</v>
      </c>
      <c r="E155" s="66" t="s">
        <v>153</v>
      </c>
      <c r="F155" s="66" t="n">
        <v>18</v>
      </c>
      <c r="G155" s="66" t="s">
        <v>153</v>
      </c>
      <c r="H155" s="66" t="s">
        <v>153</v>
      </c>
      <c r="I155" s="66" t="s">
        <v>153</v>
      </c>
      <c r="J155" s="66" t="s">
        <v>153</v>
      </c>
      <c r="K155" s="66" t="s">
        <v>150</v>
      </c>
      <c r="L155" s="66" t="s">
        <v>153</v>
      </c>
      <c r="M155" s="66" t="s">
        <v>153</v>
      </c>
      <c r="N155" s="66" t="s">
        <v>150</v>
      </c>
      <c r="O155" s="66" t="n">
        <v>10</v>
      </c>
      <c r="P155" s="66" t="s">
        <v>150</v>
      </c>
      <c r="Q155" s="66" t="s">
        <v>153</v>
      </c>
      <c r="R155" s="66" t="n">
        <v>9</v>
      </c>
      <c r="S155" s="66" t="n">
        <v>6</v>
      </c>
      <c r="T155" s="66" t="s">
        <v>153</v>
      </c>
      <c r="U155" s="66" t="s">
        <v>153</v>
      </c>
      <c r="V155" s="66" t="n">
        <v>6</v>
      </c>
      <c r="W155" s="66" t="n">
        <v>6</v>
      </c>
      <c r="X155" s="181" t="s">
        <v>368</v>
      </c>
    </row>
    <row r="156" customFormat="false" ht="12.75" hidden="false" customHeight="true" outlineLevel="0" collapsed="false">
      <c r="A156" s="180" t="s">
        <v>369</v>
      </c>
      <c r="B156" s="66" t="n">
        <v>36</v>
      </c>
      <c r="C156" s="66" t="n">
        <v>31</v>
      </c>
      <c r="D156" s="66" t="s">
        <v>150</v>
      </c>
      <c r="E156" s="66" t="s">
        <v>150</v>
      </c>
      <c r="F156" s="66" t="n">
        <v>30</v>
      </c>
      <c r="G156" s="66" t="s">
        <v>150</v>
      </c>
      <c r="H156" s="66" t="s">
        <v>153</v>
      </c>
      <c r="I156" s="66" t="s">
        <v>153</v>
      </c>
      <c r="J156" s="66" t="s">
        <v>150</v>
      </c>
      <c r="K156" s="66" t="n">
        <v>10</v>
      </c>
      <c r="L156" s="66" t="s">
        <v>150</v>
      </c>
      <c r="M156" s="66" t="s">
        <v>153</v>
      </c>
      <c r="N156" s="66" t="n">
        <v>9</v>
      </c>
      <c r="O156" s="66" t="n">
        <v>10</v>
      </c>
      <c r="P156" s="66" t="s">
        <v>150</v>
      </c>
      <c r="Q156" s="66" t="s">
        <v>150</v>
      </c>
      <c r="R156" s="66" t="n">
        <v>10</v>
      </c>
      <c r="S156" s="66" t="n">
        <v>11</v>
      </c>
      <c r="T156" s="66" t="s">
        <v>150</v>
      </c>
      <c r="U156" s="66" t="s">
        <v>153</v>
      </c>
      <c r="V156" s="66" t="n">
        <v>10</v>
      </c>
      <c r="W156" s="66" t="n">
        <v>5</v>
      </c>
      <c r="X156" s="181" t="s">
        <v>369</v>
      </c>
    </row>
    <row r="157" customFormat="false" ht="12.75" hidden="false" customHeight="true" outlineLevel="0" collapsed="false">
      <c r="A157" s="180" t="s">
        <v>370</v>
      </c>
      <c r="B157" s="66" t="n">
        <v>30</v>
      </c>
      <c r="C157" s="66" t="n">
        <v>22</v>
      </c>
      <c r="D157" s="66" t="s">
        <v>150</v>
      </c>
      <c r="E157" s="66" t="s">
        <v>153</v>
      </c>
      <c r="F157" s="66" t="n">
        <v>22</v>
      </c>
      <c r="G157" s="66" t="s">
        <v>153</v>
      </c>
      <c r="H157" s="66" t="s">
        <v>153</v>
      </c>
      <c r="I157" s="66" t="s">
        <v>153</v>
      </c>
      <c r="J157" s="66" t="s">
        <v>153</v>
      </c>
      <c r="K157" s="66" t="n">
        <v>7</v>
      </c>
      <c r="L157" s="66" t="s">
        <v>153</v>
      </c>
      <c r="M157" s="66" t="s">
        <v>153</v>
      </c>
      <c r="N157" s="66" t="n">
        <v>7</v>
      </c>
      <c r="O157" s="66" t="n">
        <v>7</v>
      </c>
      <c r="P157" s="66" t="s">
        <v>150</v>
      </c>
      <c r="Q157" s="66" t="s">
        <v>153</v>
      </c>
      <c r="R157" s="66" t="n">
        <v>7</v>
      </c>
      <c r="S157" s="66" t="n">
        <v>8</v>
      </c>
      <c r="T157" s="66" t="s">
        <v>150</v>
      </c>
      <c r="U157" s="66" t="s">
        <v>153</v>
      </c>
      <c r="V157" s="66" t="n">
        <v>8</v>
      </c>
      <c r="W157" s="66" t="n">
        <v>7</v>
      </c>
      <c r="X157" s="181" t="s">
        <v>370</v>
      </c>
    </row>
    <row r="158" customFormat="false" ht="12.75" hidden="false" customHeight="true" outlineLevel="0" collapsed="false">
      <c r="A158" s="180" t="s">
        <v>371</v>
      </c>
      <c r="B158" s="66" t="n">
        <v>26</v>
      </c>
      <c r="C158" s="66" t="n">
        <v>23</v>
      </c>
      <c r="D158" s="66" t="s">
        <v>150</v>
      </c>
      <c r="E158" s="66" t="s">
        <v>153</v>
      </c>
      <c r="F158" s="66" t="n">
        <v>22</v>
      </c>
      <c r="G158" s="66" t="s">
        <v>150</v>
      </c>
      <c r="H158" s="66" t="s">
        <v>153</v>
      </c>
      <c r="I158" s="66" t="s">
        <v>153</v>
      </c>
      <c r="J158" s="66" t="s">
        <v>150</v>
      </c>
      <c r="K158" s="66" t="n">
        <v>9</v>
      </c>
      <c r="L158" s="66" t="s">
        <v>153</v>
      </c>
      <c r="M158" s="66" t="s">
        <v>153</v>
      </c>
      <c r="N158" s="66" t="n">
        <v>9</v>
      </c>
      <c r="O158" s="66" t="n">
        <v>5</v>
      </c>
      <c r="P158" s="66" t="s">
        <v>150</v>
      </c>
      <c r="Q158" s="66" t="s">
        <v>153</v>
      </c>
      <c r="R158" s="66" t="s">
        <v>150</v>
      </c>
      <c r="S158" s="66" t="n">
        <v>9</v>
      </c>
      <c r="T158" s="66" t="s">
        <v>153</v>
      </c>
      <c r="U158" s="66" t="s">
        <v>153</v>
      </c>
      <c r="V158" s="66" t="n">
        <v>9</v>
      </c>
      <c r="W158" s="66" t="s">
        <v>150</v>
      </c>
      <c r="X158" s="181" t="s">
        <v>371</v>
      </c>
    </row>
    <row r="159" customFormat="false" ht="12.75" hidden="false" customHeight="true" outlineLevel="0" collapsed="false">
      <c r="A159" s="180" t="s">
        <v>372</v>
      </c>
      <c r="B159" s="66" t="n">
        <v>19</v>
      </c>
      <c r="C159" s="66" t="n">
        <v>18</v>
      </c>
      <c r="D159" s="66" t="s">
        <v>150</v>
      </c>
      <c r="E159" s="66" t="s">
        <v>153</v>
      </c>
      <c r="F159" s="66" t="n">
        <v>17</v>
      </c>
      <c r="G159" s="66" t="s">
        <v>153</v>
      </c>
      <c r="H159" s="66" t="s">
        <v>153</v>
      </c>
      <c r="I159" s="66" t="s">
        <v>153</v>
      </c>
      <c r="J159" s="66" t="s">
        <v>153</v>
      </c>
      <c r="K159" s="66" t="s">
        <v>150</v>
      </c>
      <c r="L159" s="66" t="s">
        <v>153</v>
      </c>
      <c r="M159" s="66" t="s">
        <v>153</v>
      </c>
      <c r="N159" s="66" t="s">
        <v>150</v>
      </c>
      <c r="O159" s="66" t="n">
        <v>6</v>
      </c>
      <c r="P159" s="66" t="s">
        <v>150</v>
      </c>
      <c r="Q159" s="66" t="s">
        <v>153</v>
      </c>
      <c r="R159" s="66" t="n">
        <v>6</v>
      </c>
      <c r="S159" s="66" t="n">
        <v>7</v>
      </c>
      <c r="T159" s="66" t="s">
        <v>150</v>
      </c>
      <c r="U159" s="66" t="s">
        <v>153</v>
      </c>
      <c r="V159" s="66" t="n">
        <v>7</v>
      </c>
      <c r="W159" s="66" t="s">
        <v>150</v>
      </c>
      <c r="X159" s="181" t="s">
        <v>372</v>
      </c>
    </row>
    <row r="160" customFormat="false" ht="12.75" hidden="false" customHeight="true" outlineLevel="0" collapsed="false">
      <c r="A160" s="180" t="s">
        <v>373</v>
      </c>
      <c r="B160" s="66" t="n">
        <v>19</v>
      </c>
      <c r="C160" s="66" t="n">
        <v>17</v>
      </c>
      <c r="D160" s="66" t="s">
        <v>153</v>
      </c>
      <c r="E160" s="66" t="s">
        <v>150</v>
      </c>
      <c r="F160" s="66" t="n">
        <v>17</v>
      </c>
      <c r="G160" s="66" t="s">
        <v>150</v>
      </c>
      <c r="H160" s="66" t="s">
        <v>153</v>
      </c>
      <c r="I160" s="66" t="s">
        <v>153</v>
      </c>
      <c r="J160" s="66" t="s">
        <v>150</v>
      </c>
      <c r="K160" s="66" t="n">
        <v>7</v>
      </c>
      <c r="L160" s="66" t="s">
        <v>153</v>
      </c>
      <c r="M160" s="66" t="s">
        <v>153</v>
      </c>
      <c r="N160" s="66" t="n">
        <v>7</v>
      </c>
      <c r="O160" s="66" t="s">
        <v>150</v>
      </c>
      <c r="P160" s="66" t="s">
        <v>153</v>
      </c>
      <c r="Q160" s="66" t="s">
        <v>150</v>
      </c>
      <c r="R160" s="66" t="s">
        <v>150</v>
      </c>
      <c r="S160" s="66" t="n">
        <v>6</v>
      </c>
      <c r="T160" s="66" t="s">
        <v>153</v>
      </c>
      <c r="U160" s="66" t="s">
        <v>153</v>
      </c>
      <c r="V160" s="66" t="n">
        <v>6</v>
      </c>
      <c r="W160" s="66" t="s">
        <v>150</v>
      </c>
      <c r="X160" s="181" t="s">
        <v>373</v>
      </c>
    </row>
    <row r="161" customFormat="false" ht="12.75" hidden="false" customHeight="true" outlineLevel="0" collapsed="false">
      <c r="A161" s="180" t="s">
        <v>374</v>
      </c>
      <c r="B161" s="66" t="n">
        <v>18</v>
      </c>
      <c r="C161" s="66" t="n">
        <v>18</v>
      </c>
      <c r="D161" s="66" t="s">
        <v>150</v>
      </c>
      <c r="E161" s="66" t="s">
        <v>150</v>
      </c>
      <c r="F161" s="66" t="n">
        <v>17</v>
      </c>
      <c r="G161" s="66" t="s">
        <v>150</v>
      </c>
      <c r="H161" s="66" t="s">
        <v>153</v>
      </c>
      <c r="I161" s="66" t="s">
        <v>153</v>
      </c>
      <c r="J161" s="66" t="s">
        <v>150</v>
      </c>
      <c r="K161" s="66" t="s">
        <v>150</v>
      </c>
      <c r="L161" s="66" t="s">
        <v>153</v>
      </c>
      <c r="M161" s="66" t="s">
        <v>153</v>
      </c>
      <c r="N161" s="66" t="s">
        <v>150</v>
      </c>
      <c r="O161" s="66" t="n">
        <v>5</v>
      </c>
      <c r="P161" s="66" t="s">
        <v>153</v>
      </c>
      <c r="Q161" s="66" t="s">
        <v>150</v>
      </c>
      <c r="R161" s="66" t="n">
        <v>5</v>
      </c>
      <c r="S161" s="66" t="n">
        <v>9</v>
      </c>
      <c r="T161" s="66" t="s">
        <v>150</v>
      </c>
      <c r="U161" s="66" t="s">
        <v>153</v>
      </c>
      <c r="V161" s="66" t="n">
        <v>8</v>
      </c>
      <c r="W161" s="66" t="s">
        <v>150</v>
      </c>
      <c r="X161" s="181" t="s">
        <v>374</v>
      </c>
    </row>
    <row r="162" customFormat="false" ht="12.75" hidden="false" customHeight="true" outlineLevel="0" collapsed="false">
      <c r="A162" s="180" t="s">
        <v>375</v>
      </c>
      <c r="B162" s="66" t="n">
        <v>5</v>
      </c>
      <c r="C162" s="66" t="n">
        <v>5</v>
      </c>
      <c r="D162" s="66" t="s">
        <v>150</v>
      </c>
      <c r="E162" s="66" t="s">
        <v>153</v>
      </c>
      <c r="F162" s="66" t="s">
        <v>150</v>
      </c>
      <c r="G162" s="66" t="s">
        <v>150</v>
      </c>
      <c r="H162" s="66" t="s">
        <v>153</v>
      </c>
      <c r="I162" s="66" t="s">
        <v>153</v>
      </c>
      <c r="J162" s="66" t="s">
        <v>150</v>
      </c>
      <c r="K162" s="66" t="s">
        <v>150</v>
      </c>
      <c r="L162" s="66" t="s">
        <v>150</v>
      </c>
      <c r="M162" s="66" t="s">
        <v>153</v>
      </c>
      <c r="N162" s="66" t="s">
        <v>150</v>
      </c>
      <c r="O162" s="66" t="s">
        <v>150</v>
      </c>
      <c r="P162" s="66" t="s">
        <v>153</v>
      </c>
      <c r="Q162" s="66" t="s">
        <v>153</v>
      </c>
      <c r="R162" s="66" t="s">
        <v>150</v>
      </c>
      <c r="S162" s="66" t="s">
        <v>150</v>
      </c>
      <c r="T162" s="66" t="s">
        <v>153</v>
      </c>
      <c r="U162" s="66" t="s">
        <v>153</v>
      </c>
      <c r="V162" s="66" t="s">
        <v>150</v>
      </c>
      <c r="W162" s="66" t="s">
        <v>153</v>
      </c>
      <c r="X162" s="181" t="s">
        <v>375</v>
      </c>
    </row>
    <row r="163" customFormat="false" ht="12.75" hidden="false" customHeight="true" outlineLevel="0" collapsed="false">
      <c r="A163" s="180" t="s">
        <v>245</v>
      </c>
      <c r="B163" s="66" t="s">
        <v>150</v>
      </c>
      <c r="C163" s="66" t="s">
        <v>150</v>
      </c>
      <c r="D163" s="66" t="s">
        <v>153</v>
      </c>
      <c r="E163" s="66" t="s">
        <v>153</v>
      </c>
      <c r="F163" s="66" t="s">
        <v>150</v>
      </c>
      <c r="G163" s="66" t="s">
        <v>153</v>
      </c>
      <c r="H163" s="66" t="s">
        <v>153</v>
      </c>
      <c r="I163" s="66" t="s">
        <v>153</v>
      </c>
      <c r="J163" s="66" t="s">
        <v>153</v>
      </c>
      <c r="K163" s="66" t="s">
        <v>153</v>
      </c>
      <c r="L163" s="66" t="s">
        <v>153</v>
      </c>
      <c r="M163" s="66" t="s">
        <v>153</v>
      </c>
      <c r="N163" s="66" t="s">
        <v>153</v>
      </c>
      <c r="O163" s="66" t="s">
        <v>153</v>
      </c>
      <c r="P163" s="66" t="s">
        <v>153</v>
      </c>
      <c r="Q163" s="66" t="s">
        <v>153</v>
      </c>
      <c r="R163" s="66" t="s">
        <v>153</v>
      </c>
      <c r="S163" s="66" t="s">
        <v>150</v>
      </c>
      <c r="T163" s="66" t="s">
        <v>153</v>
      </c>
      <c r="U163" s="66" t="s">
        <v>153</v>
      </c>
      <c r="V163" s="66" t="s">
        <v>150</v>
      </c>
      <c r="W163" s="66" t="s">
        <v>153</v>
      </c>
      <c r="X163" s="181" t="s">
        <v>142</v>
      </c>
    </row>
    <row r="164" customFormat="false" ht="18" hidden="false" customHeight="true" outlineLevel="0" collapsed="false">
      <c r="A164" s="180" t="s">
        <v>189</v>
      </c>
      <c r="B164" s="66" t="n">
        <v>202</v>
      </c>
      <c r="C164" s="66" t="n">
        <v>168</v>
      </c>
      <c r="D164" s="66" t="n">
        <v>5</v>
      </c>
      <c r="E164" s="66" t="s">
        <v>150</v>
      </c>
      <c r="F164" s="66" t="n">
        <v>162</v>
      </c>
      <c r="G164" s="66" t="s">
        <v>150</v>
      </c>
      <c r="H164" s="66" t="s">
        <v>153</v>
      </c>
      <c r="I164" s="66" t="s">
        <v>153</v>
      </c>
      <c r="J164" s="66" t="s">
        <v>150</v>
      </c>
      <c r="K164" s="66" t="n">
        <v>49</v>
      </c>
      <c r="L164" s="66" t="s">
        <v>150</v>
      </c>
      <c r="M164" s="66" t="s">
        <v>153</v>
      </c>
      <c r="N164" s="66" t="n">
        <v>48</v>
      </c>
      <c r="O164" s="66" t="n">
        <v>55</v>
      </c>
      <c r="P164" s="66" t="s">
        <v>150</v>
      </c>
      <c r="Q164" s="66" t="s">
        <v>150</v>
      </c>
      <c r="R164" s="66" t="n">
        <v>52</v>
      </c>
      <c r="S164" s="66" t="n">
        <v>61</v>
      </c>
      <c r="T164" s="66" t="s">
        <v>150</v>
      </c>
      <c r="U164" s="66" t="s">
        <v>153</v>
      </c>
      <c r="V164" s="66" t="n">
        <v>60</v>
      </c>
      <c r="W164" s="66" t="n">
        <v>34</v>
      </c>
      <c r="X164" s="182" t="s">
        <v>376</v>
      </c>
    </row>
    <row r="165" s="89" customFormat="true" ht="24" hidden="false" customHeight="true" outlineLevel="0" collapsed="false">
      <c r="A165" s="184" t="s">
        <v>383</v>
      </c>
      <c r="B165" s="184"/>
      <c r="C165" s="184"/>
      <c r="D165" s="184"/>
      <c r="E165" s="184"/>
      <c r="F165" s="184"/>
      <c r="G165" s="184"/>
      <c r="H165" s="184"/>
      <c r="I165" s="184"/>
      <c r="J165" s="184"/>
      <c r="K165" s="184"/>
      <c r="L165" s="184"/>
    </row>
    <row r="166" s="89" customFormat="true" ht="9.75" hidden="false" customHeight="true" outlineLevel="0" collapsed="false">
      <c r="A166" s="184" t="s">
        <v>384</v>
      </c>
      <c r="B166" s="184"/>
      <c r="C166" s="184"/>
      <c r="D166" s="184"/>
      <c r="E166" s="184"/>
      <c r="F166" s="184"/>
      <c r="G166" s="184"/>
      <c r="H166" s="184"/>
      <c r="I166" s="184"/>
      <c r="J166" s="184"/>
      <c r="K166" s="184"/>
      <c r="L166" s="184"/>
    </row>
    <row r="167" s="89" customFormat="true" ht="9.75" hidden="false" customHeight="true" outlineLevel="0" collapsed="false">
      <c r="A167" s="184" t="s">
        <v>385</v>
      </c>
      <c r="B167" s="184"/>
      <c r="C167" s="184"/>
      <c r="D167" s="184"/>
      <c r="E167" s="184"/>
      <c r="F167" s="184"/>
      <c r="G167" s="184"/>
      <c r="H167" s="184"/>
      <c r="I167" s="184"/>
      <c r="J167" s="184"/>
      <c r="K167" s="184"/>
      <c r="L167" s="184"/>
    </row>
    <row r="168" s="89" customFormat="true" ht="9.75" hidden="false" customHeight="true" outlineLevel="0" collapsed="false">
      <c r="A168" s="184" t="s">
        <v>386</v>
      </c>
      <c r="B168" s="184"/>
      <c r="C168" s="184"/>
      <c r="D168" s="184"/>
      <c r="E168" s="184"/>
      <c r="F168" s="184"/>
      <c r="G168" s="184"/>
      <c r="H168" s="184"/>
      <c r="I168" s="184"/>
      <c r="J168" s="184"/>
      <c r="K168" s="184"/>
      <c r="L168" s="184"/>
      <c r="M168" s="88"/>
      <c r="N168" s="88"/>
      <c r="O168" s="88"/>
      <c r="P168" s="88"/>
      <c r="Q168" s="88"/>
      <c r="R168" s="88"/>
      <c r="S168" s="88"/>
      <c r="T168" s="88"/>
      <c r="U168" s="88"/>
      <c r="V168" s="88"/>
      <c r="W168" s="88"/>
      <c r="X168" s="88"/>
    </row>
    <row r="169" s="179" customFormat="true" ht="22.5" hidden="false" customHeight="true" outlineLevel="0" collapsed="false">
      <c r="A169" s="174" t="s">
        <v>330</v>
      </c>
      <c r="B169" s="174"/>
      <c r="C169" s="174"/>
      <c r="D169" s="174"/>
      <c r="E169" s="174"/>
      <c r="F169" s="174"/>
      <c r="G169" s="174"/>
      <c r="H169" s="174"/>
      <c r="I169" s="174"/>
      <c r="J169" s="174"/>
      <c r="K169" s="174"/>
      <c r="L169" s="174"/>
      <c r="M169" s="175" t="s">
        <v>331</v>
      </c>
      <c r="N169" s="175"/>
      <c r="O169" s="175"/>
      <c r="P169" s="175"/>
      <c r="Q169" s="175"/>
      <c r="R169" s="175"/>
      <c r="S169" s="175"/>
      <c r="T169" s="175"/>
      <c r="U169" s="175"/>
      <c r="V169" s="175"/>
      <c r="W169" s="175"/>
      <c r="X169" s="175"/>
    </row>
    <row r="170" s="179" customFormat="true" ht="27" hidden="false" customHeight="true" outlineLevel="0" collapsed="false">
      <c r="A170" s="177" t="s">
        <v>364</v>
      </c>
      <c r="B170" s="177"/>
      <c r="C170" s="177"/>
      <c r="D170" s="177"/>
      <c r="E170" s="177"/>
      <c r="F170" s="177"/>
      <c r="G170" s="177"/>
      <c r="H170" s="177"/>
      <c r="I170" s="177"/>
      <c r="J170" s="177"/>
      <c r="K170" s="177"/>
      <c r="L170" s="177"/>
      <c r="M170" s="178" t="s">
        <v>365</v>
      </c>
      <c r="N170" s="178"/>
      <c r="O170" s="178"/>
      <c r="P170" s="178"/>
      <c r="Q170" s="178"/>
      <c r="R170" s="178"/>
      <c r="S170" s="178"/>
      <c r="T170" s="178"/>
      <c r="U170" s="178"/>
      <c r="V170" s="178"/>
      <c r="W170" s="178"/>
      <c r="X170" s="178"/>
    </row>
    <row r="171" customFormat="false" ht="12.75" hidden="false" customHeight="true" outlineLevel="0" collapsed="false">
      <c r="A171" s="180" t="s">
        <v>366</v>
      </c>
      <c r="B171" s="66" t="n">
        <v>102</v>
      </c>
      <c r="C171" s="66" t="n">
        <v>38</v>
      </c>
      <c r="D171" s="66" t="s">
        <v>153</v>
      </c>
      <c r="E171" s="66" t="s">
        <v>153</v>
      </c>
      <c r="F171" s="66" t="n">
        <v>38</v>
      </c>
      <c r="G171" s="66" t="s">
        <v>150</v>
      </c>
      <c r="H171" s="66" t="s">
        <v>153</v>
      </c>
      <c r="I171" s="66" t="s">
        <v>153</v>
      </c>
      <c r="J171" s="66" t="s">
        <v>150</v>
      </c>
      <c r="K171" s="66" t="n">
        <v>16</v>
      </c>
      <c r="L171" s="66" t="s">
        <v>153</v>
      </c>
      <c r="M171" s="66" t="s">
        <v>153</v>
      </c>
      <c r="N171" s="66" t="n">
        <v>16</v>
      </c>
      <c r="O171" s="66" t="n">
        <v>14</v>
      </c>
      <c r="P171" s="66" t="s">
        <v>153</v>
      </c>
      <c r="Q171" s="66" t="s">
        <v>153</v>
      </c>
      <c r="R171" s="66" t="n">
        <v>14</v>
      </c>
      <c r="S171" s="66" t="n">
        <v>8</v>
      </c>
      <c r="T171" s="66" t="s">
        <v>153</v>
      </c>
      <c r="U171" s="66" t="s">
        <v>153</v>
      </c>
      <c r="V171" s="66" t="n">
        <v>8</v>
      </c>
      <c r="W171" s="66" t="n">
        <v>64</v>
      </c>
      <c r="X171" s="181" t="s">
        <v>366</v>
      </c>
    </row>
    <row r="172" customFormat="false" ht="12.75" hidden="false" customHeight="true" outlineLevel="0" collapsed="false">
      <c r="A172" s="180" t="s">
        <v>367</v>
      </c>
      <c r="B172" s="66" t="n">
        <v>276</v>
      </c>
      <c r="C172" s="66" t="n">
        <v>216</v>
      </c>
      <c r="D172" s="66" t="s">
        <v>150</v>
      </c>
      <c r="E172" s="66" t="s">
        <v>150</v>
      </c>
      <c r="F172" s="66" t="n">
        <v>212</v>
      </c>
      <c r="G172" s="66" t="n">
        <v>7</v>
      </c>
      <c r="H172" s="66" t="s">
        <v>153</v>
      </c>
      <c r="I172" s="66" t="s">
        <v>150</v>
      </c>
      <c r="J172" s="66" t="n">
        <v>7</v>
      </c>
      <c r="K172" s="66" t="n">
        <v>93</v>
      </c>
      <c r="L172" s="66" t="s">
        <v>150</v>
      </c>
      <c r="M172" s="66" t="s">
        <v>153</v>
      </c>
      <c r="N172" s="66" t="n">
        <v>93</v>
      </c>
      <c r="O172" s="66" t="n">
        <v>55</v>
      </c>
      <c r="P172" s="66" t="s">
        <v>150</v>
      </c>
      <c r="Q172" s="66" t="s">
        <v>153</v>
      </c>
      <c r="R172" s="66" t="n">
        <v>53</v>
      </c>
      <c r="S172" s="66" t="n">
        <v>60</v>
      </c>
      <c r="T172" s="66" t="s">
        <v>150</v>
      </c>
      <c r="U172" s="66" t="s">
        <v>150</v>
      </c>
      <c r="V172" s="66" t="n">
        <v>59</v>
      </c>
      <c r="W172" s="66" t="n">
        <v>60</v>
      </c>
      <c r="X172" s="181" t="s">
        <v>367</v>
      </c>
    </row>
    <row r="173" customFormat="false" ht="12.75" hidden="false" customHeight="true" outlineLevel="0" collapsed="false">
      <c r="A173" s="180" t="s">
        <v>368</v>
      </c>
      <c r="B173" s="66" t="n">
        <v>172</v>
      </c>
      <c r="C173" s="66" t="n">
        <v>150</v>
      </c>
      <c r="D173" s="66" t="s">
        <v>150</v>
      </c>
      <c r="E173" s="66" t="s">
        <v>150</v>
      </c>
      <c r="F173" s="66" t="n">
        <v>146</v>
      </c>
      <c r="G173" s="66" t="s">
        <v>150</v>
      </c>
      <c r="H173" s="66" t="s">
        <v>150</v>
      </c>
      <c r="I173" s="66" t="s">
        <v>150</v>
      </c>
      <c r="J173" s="66" t="s">
        <v>150</v>
      </c>
      <c r="K173" s="66" t="n">
        <v>63</v>
      </c>
      <c r="L173" s="66" t="s">
        <v>150</v>
      </c>
      <c r="M173" s="66" t="s">
        <v>153</v>
      </c>
      <c r="N173" s="66" t="n">
        <v>63</v>
      </c>
      <c r="O173" s="66" t="n">
        <v>39</v>
      </c>
      <c r="P173" s="66" t="s">
        <v>150</v>
      </c>
      <c r="Q173" s="66" t="s">
        <v>153</v>
      </c>
      <c r="R173" s="66" t="n">
        <v>38</v>
      </c>
      <c r="S173" s="66" t="n">
        <v>44</v>
      </c>
      <c r="T173" s="66" t="s">
        <v>150</v>
      </c>
      <c r="U173" s="66" t="s">
        <v>153</v>
      </c>
      <c r="V173" s="66" t="n">
        <v>43</v>
      </c>
      <c r="W173" s="66" t="n">
        <v>22</v>
      </c>
      <c r="X173" s="181" t="s">
        <v>368</v>
      </c>
    </row>
    <row r="174" customFormat="false" ht="12.75" hidden="false" customHeight="true" outlineLevel="0" collapsed="false">
      <c r="A174" s="180" t="s">
        <v>369</v>
      </c>
      <c r="B174" s="66" t="n">
        <v>135</v>
      </c>
      <c r="C174" s="66" t="n">
        <v>123</v>
      </c>
      <c r="D174" s="66" t="s">
        <v>150</v>
      </c>
      <c r="E174" s="66" t="s">
        <v>153</v>
      </c>
      <c r="F174" s="66" t="n">
        <v>118</v>
      </c>
      <c r="G174" s="66" t="s">
        <v>150</v>
      </c>
      <c r="H174" s="66" t="s">
        <v>153</v>
      </c>
      <c r="I174" s="66" t="s">
        <v>153</v>
      </c>
      <c r="J174" s="66" t="s">
        <v>150</v>
      </c>
      <c r="K174" s="66" t="n">
        <v>49</v>
      </c>
      <c r="L174" s="66" t="s">
        <v>150</v>
      </c>
      <c r="M174" s="66" t="s">
        <v>153</v>
      </c>
      <c r="N174" s="66" t="n">
        <v>48</v>
      </c>
      <c r="O174" s="66" t="n">
        <v>31</v>
      </c>
      <c r="P174" s="66" t="s">
        <v>150</v>
      </c>
      <c r="Q174" s="66" t="s">
        <v>153</v>
      </c>
      <c r="R174" s="66" t="n">
        <v>30</v>
      </c>
      <c r="S174" s="66" t="n">
        <v>39</v>
      </c>
      <c r="T174" s="66" t="s">
        <v>150</v>
      </c>
      <c r="U174" s="66" t="s">
        <v>153</v>
      </c>
      <c r="V174" s="66" t="n">
        <v>36</v>
      </c>
      <c r="W174" s="66" t="n">
        <v>12</v>
      </c>
      <c r="X174" s="181" t="s">
        <v>369</v>
      </c>
    </row>
    <row r="175" customFormat="false" ht="12.75" hidden="false" customHeight="true" outlineLevel="0" collapsed="false">
      <c r="A175" s="180" t="s">
        <v>370</v>
      </c>
      <c r="B175" s="66" t="n">
        <v>137</v>
      </c>
      <c r="C175" s="66" t="n">
        <v>132</v>
      </c>
      <c r="D175" s="66" t="n">
        <v>6</v>
      </c>
      <c r="E175" s="66" t="s">
        <v>150</v>
      </c>
      <c r="F175" s="66" t="n">
        <v>125</v>
      </c>
      <c r="G175" s="66" t="s">
        <v>150</v>
      </c>
      <c r="H175" s="66" t="s">
        <v>150</v>
      </c>
      <c r="I175" s="66" t="s">
        <v>150</v>
      </c>
      <c r="J175" s="66" t="s">
        <v>150</v>
      </c>
      <c r="K175" s="66" t="n">
        <v>52</v>
      </c>
      <c r="L175" s="66" t="s">
        <v>150</v>
      </c>
      <c r="M175" s="66" t="s">
        <v>153</v>
      </c>
      <c r="N175" s="66" t="n">
        <v>50</v>
      </c>
      <c r="O175" s="66" t="n">
        <v>33</v>
      </c>
      <c r="P175" s="66" t="s">
        <v>150</v>
      </c>
      <c r="Q175" s="66" t="s">
        <v>153</v>
      </c>
      <c r="R175" s="66" t="n">
        <v>31</v>
      </c>
      <c r="S175" s="66" t="n">
        <v>42</v>
      </c>
      <c r="T175" s="66" t="s">
        <v>150</v>
      </c>
      <c r="U175" s="66" t="s">
        <v>153</v>
      </c>
      <c r="V175" s="66" t="n">
        <v>40</v>
      </c>
      <c r="W175" s="66" t="n">
        <v>5</v>
      </c>
      <c r="X175" s="181" t="s">
        <v>370</v>
      </c>
    </row>
    <row r="176" customFormat="false" ht="12.75" hidden="false" customHeight="true" outlineLevel="0" collapsed="false">
      <c r="A176" s="180" t="s">
        <v>371</v>
      </c>
      <c r="B176" s="66" t="n">
        <v>104</v>
      </c>
      <c r="C176" s="66" t="n">
        <v>101</v>
      </c>
      <c r="D176" s="66" t="s">
        <v>150</v>
      </c>
      <c r="E176" s="66" t="s">
        <v>153</v>
      </c>
      <c r="F176" s="66" t="n">
        <v>98</v>
      </c>
      <c r="G176" s="66" t="s">
        <v>150</v>
      </c>
      <c r="H176" s="66" t="s">
        <v>153</v>
      </c>
      <c r="I176" s="66" t="s">
        <v>153</v>
      </c>
      <c r="J176" s="66" t="s">
        <v>150</v>
      </c>
      <c r="K176" s="66" t="n">
        <v>45</v>
      </c>
      <c r="L176" s="66" t="s">
        <v>150</v>
      </c>
      <c r="M176" s="66" t="s">
        <v>153</v>
      </c>
      <c r="N176" s="66" t="n">
        <v>44</v>
      </c>
      <c r="O176" s="66" t="n">
        <v>21</v>
      </c>
      <c r="P176" s="66" t="s">
        <v>150</v>
      </c>
      <c r="Q176" s="66" t="s">
        <v>153</v>
      </c>
      <c r="R176" s="66" t="n">
        <v>20</v>
      </c>
      <c r="S176" s="66" t="n">
        <v>33</v>
      </c>
      <c r="T176" s="66" t="s">
        <v>150</v>
      </c>
      <c r="U176" s="66" t="s">
        <v>153</v>
      </c>
      <c r="V176" s="66" t="n">
        <v>32</v>
      </c>
      <c r="W176" s="66" t="s">
        <v>150</v>
      </c>
      <c r="X176" s="181" t="s">
        <v>371</v>
      </c>
    </row>
    <row r="177" customFormat="false" ht="12.75" hidden="false" customHeight="true" outlineLevel="0" collapsed="false">
      <c r="A177" s="180" t="s">
        <v>372</v>
      </c>
      <c r="B177" s="66" t="n">
        <v>70</v>
      </c>
      <c r="C177" s="66" t="n">
        <v>69</v>
      </c>
      <c r="D177" s="66" t="s">
        <v>150</v>
      </c>
      <c r="E177" s="66" t="s">
        <v>153</v>
      </c>
      <c r="F177" s="66" t="n">
        <v>67</v>
      </c>
      <c r="G177" s="66" t="s">
        <v>150</v>
      </c>
      <c r="H177" s="66" t="s">
        <v>150</v>
      </c>
      <c r="I177" s="66" t="s">
        <v>153</v>
      </c>
      <c r="J177" s="66" t="s">
        <v>150</v>
      </c>
      <c r="K177" s="66" t="n">
        <v>28</v>
      </c>
      <c r="L177" s="66" t="s">
        <v>150</v>
      </c>
      <c r="M177" s="66" t="s">
        <v>153</v>
      </c>
      <c r="N177" s="66" t="n">
        <v>28</v>
      </c>
      <c r="O177" s="66" t="n">
        <v>15</v>
      </c>
      <c r="P177" s="66" t="s">
        <v>150</v>
      </c>
      <c r="Q177" s="66" t="s">
        <v>153</v>
      </c>
      <c r="R177" s="66" t="n">
        <v>15</v>
      </c>
      <c r="S177" s="66" t="n">
        <v>23</v>
      </c>
      <c r="T177" s="66" t="s">
        <v>150</v>
      </c>
      <c r="U177" s="66" t="s">
        <v>153</v>
      </c>
      <c r="V177" s="66" t="n">
        <v>21</v>
      </c>
      <c r="W177" s="66" t="s">
        <v>150</v>
      </c>
      <c r="X177" s="181" t="s">
        <v>372</v>
      </c>
    </row>
    <row r="178" customFormat="false" ht="12.75" hidden="false" customHeight="true" outlineLevel="0" collapsed="false">
      <c r="A178" s="180" t="s">
        <v>373</v>
      </c>
      <c r="B178" s="66" t="n">
        <v>50</v>
      </c>
      <c r="C178" s="66" t="n">
        <v>49</v>
      </c>
      <c r="D178" s="66" t="s">
        <v>150</v>
      </c>
      <c r="E178" s="66" t="s">
        <v>150</v>
      </c>
      <c r="F178" s="66" t="n">
        <v>46</v>
      </c>
      <c r="G178" s="66" t="s">
        <v>150</v>
      </c>
      <c r="H178" s="66" t="s">
        <v>153</v>
      </c>
      <c r="I178" s="66" t="s">
        <v>153</v>
      </c>
      <c r="J178" s="66" t="s">
        <v>150</v>
      </c>
      <c r="K178" s="66" t="n">
        <v>21</v>
      </c>
      <c r="L178" s="66" t="s">
        <v>150</v>
      </c>
      <c r="M178" s="66" t="s">
        <v>153</v>
      </c>
      <c r="N178" s="66" t="n">
        <v>20</v>
      </c>
      <c r="O178" s="66" t="n">
        <v>12</v>
      </c>
      <c r="P178" s="66" t="s">
        <v>150</v>
      </c>
      <c r="Q178" s="66" t="s">
        <v>153</v>
      </c>
      <c r="R178" s="66" t="n">
        <v>11</v>
      </c>
      <c r="S178" s="66" t="n">
        <v>15</v>
      </c>
      <c r="T178" s="66" t="s">
        <v>150</v>
      </c>
      <c r="U178" s="66" t="s">
        <v>150</v>
      </c>
      <c r="V178" s="66" t="n">
        <v>14</v>
      </c>
      <c r="W178" s="66" t="s">
        <v>150</v>
      </c>
      <c r="X178" s="181" t="s">
        <v>373</v>
      </c>
    </row>
    <row r="179" customFormat="false" ht="12.75" hidden="false" customHeight="true" outlineLevel="0" collapsed="false">
      <c r="A179" s="180" t="s">
        <v>374</v>
      </c>
      <c r="B179" s="66" t="n">
        <v>36</v>
      </c>
      <c r="C179" s="66" t="n">
        <v>36</v>
      </c>
      <c r="D179" s="66" t="s">
        <v>150</v>
      </c>
      <c r="E179" s="66" t="s">
        <v>153</v>
      </c>
      <c r="F179" s="66" t="n">
        <v>34</v>
      </c>
      <c r="G179" s="66" t="s">
        <v>150</v>
      </c>
      <c r="H179" s="66" t="s">
        <v>153</v>
      </c>
      <c r="I179" s="66" t="s">
        <v>153</v>
      </c>
      <c r="J179" s="66" t="s">
        <v>150</v>
      </c>
      <c r="K179" s="66" t="n">
        <v>16</v>
      </c>
      <c r="L179" s="66" t="s">
        <v>150</v>
      </c>
      <c r="M179" s="66" t="s">
        <v>153</v>
      </c>
      <c r="N179" s="66" t="n">
        <v>15</v>
      </c>
      <c r="O179" s="66" t="n">
        <v>9</v>
      </c>
      <c r="P179" s="66" t="s">
        <v>150</v>
      </c>
      <c r="Q179" s="66" t="s">
        <v>153</v>
      </c>
      <c r="R179" s="66" t="n">
        <v>8</v>
      </c>
      <c r="S179" s="66" t="n">
        <v>11</v>
      </c>
      <c r="T179" s="66" t="s">
        <v>150</v>
      </c>
      <c r="U179" s="66" t="s">
        <v>153</v>
      </c>
      <c r="V179" s="66" t="n">
        <v>10</v>
      </c>
      <c r="W179" s="66" t="s">
        <v>150</v>
      </c>
      <c r="X179" s="181" t="s">
        <v>374</v>
      </c>
    </row>
    <row r="180" customFormat="false" ht="12.75" hidden="false" customHeight="true" outlineLevel="0" collapsed="false">
      <c r="A180" s="180" t="s">
        <v>375</v>
      </c>
      <c r="B180" s="66" t="n">
        <v>16</v>
      </c>
      <c r="C180" s="66" t="n">
        <v>16</v>
      </c>
      <c r="D180" s="66" t="s">
        <v>150</v>
      </c>
      <c r="E180" s="66" t="s">
        <v>153</v>
      </c>
      <c r="F180" s="66" t="n">
        <v>15</v>
      </c>
      <c r="G180" s="66" t="s">
        <v>153</v>
      </c>
      <c r="H180" s="66" t="s">
        <v>153</v>
      </c>
      <c r="I180" s="66" t="s">
        <v>153</v>
      </c>
      <c r="J180" s="66" t="s">
        <v>153</v>
      </c>
      <c r="K180" s="66" t="n">
        <v>9</v>
      </c>
      <c r="L180" s="66" t="s">
        <v>153</v>
      </c>
      <c r="M180" s="66" t="s">
        <v>153</v>
      </c>
      <c r="N180" s="66" t="n">
        <v>9</v>
      </c>
      <c r="O180" s="66" t="s">
        <v>150</v>
      </c>
      <c r="P180" s="66" t="s">
        <v>150</v>
      </c>
      <c r="Q180" s="66" t="s">
        <v>153</v>
      </c>
      <c r="R180" s="66" t="s">
        <v>150</v>
      </c>
      <c r="S180" s="66" t="s">
        <v>150</v>
      </c>
      <c r="T180" s="66" t="s">
        <v>150</v>
      </c>
      <c r="U180" s="66" t="s">
        <v>153</v>
      </c>
      <c r="V180" s="66" t="s">
        <v>150</v>
      </c>
      <c r="W180" s="66" t="s">
        <v>153</v>
      </c>
      <c r="X180" s="181" t="s">
        <v>375</v>
      </c>
    </row>
    <row r="181" customFormat="false" ht="12.75" hidden="false" customHeight="true" outlineLevel="0" collapsed="false">
      <c r="A181" s="180" t="s">
        <v>245</v>
      </c>
      <c r="B181" s="66" t="s">
        <v>150</v>
      </c>
      <c r="C181" s="66" t="s">
        <v>150</v>
      </c>
      <c r="D181" s="66" t="s">
        <v>150</v>
      </c>
      <c r="E181" s="66" t="s">
        <v>153</v>
      </c>
      <c r="F181" s="66" t="s">
        <v>150</v>
      </c>
      <c r="G181" s="66" t="s">
        <v>153</v>
      </c>
      <c r="H181" s="66" t="s">
        <v>153</v>
      </c>
      <c r="I181" s="66" t="s">
        <v>153</v>
      </c>
      <c r="J181" s="66" t="s">
        <v>153</v>
      </c>
      <c r="K181" s="66" t="s">
        <v>150</v>
      </c>
      <c r="L181" s="66" t="s">
        <v>153</v>
      </c>
      <c r="M181" s="66" t="s">
        <v>153</v>
      </c>
      <c r="N181" s="66" t="s">
        <v>150</v>
      </c>
      <c r="O181" s="66" t="s">
        <v>150</v>
      </c>
      <c r="P181" s="66" t="s">
        <v>150</v>
      </c>
      <c r="Q181" s="66" t="s">
        <v>153</v>
      </c>
      <c r="R181" s="66" t="s">
        <v>153</v>
      </c>
      <c r="S181" s="66" t="s">
        <v>153</v>
      </c>
      <c r="T181" s="66" t="s">
        <v>153</v>
      </c>
      <c r="U181" s="66" t="s">
        <v>153</v>
      </c>
      <c r="V181" s="66" t="s">
        <v>153</v>
      </c>
      <c r="W181" s="66" t="s">
        <v>153</v>
      </c>
      <c r="X181" s="181" t="s">
        <v>142</v>
      </c>
    </row>
    <row r="182" customFormat="false" ht="18" hidden="false" customHeight="true" outlineLevel="0" collapsed="false">
      <c r="A182" s="180" t="s">
        <v>189</v>
      </c>
      <c r="B182" s="66" t="n">
        <v>1098</v>
      </c>
      <c r="C182" s="66" t="n">
        <v>930</v>
      </c>
      <c r="D182" s="66" t="n">
        <v>28</v>
      </c>
      <c r="E182" s="66" t="s">
        <v>150</v>
      </c>
      <c r="F182" s="66" t="n">
        <v>900</v>
      </c>
      <c r="G182" s="66" t="n">
        <v>28</v>
      </c>
      <c r="H182" s="66" t="s">
        <v>150</v>
      </c>
      <c r="I182" s="66" t="s">
        <v>150</v>
      </c>
      <c r="J182" s="66" t="n">
        <v>26</v>
      </c>
      <c r="K182" s="66" t="n">
        <v>392</v>
      </c>
      <c r="L182" s="66" t="s">
        <v>150</v>
      </c>
      <c r="M182" s="66" t="s">
        <v>153</v>
      </c>
      <c r="N182" s="66" t="n">
        <v>387</v>
      </c>
      <c r="O182" s="66" t="n">
        <v>231</v>
      </c>
      <c r="P182" s="66" t="n">
        <v>10</v>
      </c>
      <c r="Q182" s="66" t="s">
        <v>153</v>
      </c>
      <c r="R182" s="66" t="n">
        <v>221</v>
      </c>
      <c r="S182" s="66" t="n">
        <v>279</v>
      </c>
      <c r="T182" s="66" t="n">
        <v>12</v>
      </c>
      <c r="U182" s="66" t="s">
        <v>150</v>
      </c>
      <c r="V182" s="66" t="n">
        <v>267</v>
      </c>
      <c r="W182" s="66" t="n">
        <v>168</v>
      </c>
      <c r="X182" s="182" t="s">
        <v>376</v>
      </c>
    </row>
    <row r="183" customFormat="false" ht="18" hidden="false" customHeight="true" outlineLevel="0" collapsed="false">
      <c r="A183" s="86" t="s">
        <v>377</v>
      </c>
      <c r="B183" s="66" t="n">
        <v>145</v>
      </c>
      <c r="C183" s="66" t="n">
        <v>113</v>
      </c>
      <c r="D183" s="66" t="s">
        <v>150</v>
      </c>
      <c r="E183" s="66" t="s">
        <v>150</v>
      </c>
      <c r="F183" s="66" t="n">
        <v>108</v>
      </c>
      <c r="G183" s="66" t="s">
        <v>150</v>
      </c>
      <c r="H183" s="66" t="s">
        <v>153</v>
      </c>
      <c r="I183" s="66" t="s">
        <v>153</v>
      </c>
      <c r="J183" s="66" t="s">
        <v>150</v>
      </c>
      <c r="K183" s="66" t="n">
        <v>52</v>
      </c>
      <c r="L183" s="66" t="s">
        <v>150</v>
      </c>
      <c r="M183" s="66" t="s">
        <v>153</v>
      </c>
      <c r="N183" s="66" t="n">
        <v>51</v>
      </c>
      <c r="O183" s="66" t="n">
        <v>37</v>
      </c>
      <c r="P183" s="66" t="s">
        <v>150</v>
      </c>
      <c r="Q183" s="66" t="s">
        <v>153</v>
      </c>
      <c r="R183" s="66" t="n">
        <v>36</v>
      </c>
      <c r="S183" s="66" t="n">
        <v>22</v>
      </c>
      <c r="T183" s="66" t="s">
        <v>150</v>
      </c>
      <c r="U183" s="66" t="s">
        <v>150</v>
      </c>
      <c r="V183" s="66" t="n">
        <v>19</v>
      </c>
      <c r="W183" s="66" t="n">
        <v>32</v>
      </c>
      <c r="X183" s="183" t="s">
        <v>406</v>
      </c>
    </row>
    <row r="184" s="179" customFormat="true" ht="27" hidden="false" customHeight="true" outlineLevel="0" collapsed="false">
      <c r="A184" s="177" t="s">
        <v>379</v>
      </c>
      <c r="B184" s="177"/>
      <c r="C184" s="177"/>
      <c r="D184" s="177"/>
      <c r="E184" s="177"/>
      <c r="F184" s="177"/>
      <c r="G184" s="177"/>
      <c r="H184" s="177"/>
      <c r="I184" s="177"/>
      <c r="J184" s="177"/>
      <c r="K184" s="177"/>
      <c r="L184" s="177"/>
      <c r="M184" s="178" t="s">
        <v>380</v>
      </c>
      <c r="N184" s="178"/>
      <c r="O184" s="178"/>
      <c r="P184" s="178"/>
      <c r="Q184" s="178"/>
      <c r="R184" s="178"/>
      <c r="S184" s="178"/>
      <c r="T184" s="178"/>
      <c r="U184" s="178"/>
      <c r="V184" s="178"/>
      <c r="W184" s="178"/>
      <c r="X184" s="178"/>
    </row>
    <row r="185" customFormat="false" ht="12.75" hidden="false" customHeight="true" outlineLevel="0" collapsed="false">
      <c r="A185" s="180" t="s">
        <v>366</v>
      </c>
      <c r="B185" s="66" t="s">
        <v>150</v>
      </c>
      <c r="C185" s="66" t="s">
        <v>150</v>
      </c>
      <c r="D185" s="66" t="s">
        <v>153</v>
      </c>
      <c r="E185" s="66" t="s">
        <v>153</v>
      </c>
      <c r="F185" s="66" t="s">
        <v>150</v>
      </c>
      <c r="G185" s="66" t="s">
        <v>153</v>
      </c>
      <c r="H185" s="66" t="s">
        <v>153</v>
      </c>
      <c r="I185" s="66" t="s">
        <v>153</v>
      </c>
      <c r="J185" s="66" t="s">
        <v>153</v>
      </c>
      <c r="K185" s="66" t="s">
        <v>150</v>
      </c>
      <c r="L185" s="66" t="s">
        <v>153</v>
      </c>
      <c r="M185" s="66" t="s">
        <v>153</v>
      </c>
      <c r="N185" s="66" t="s">
        <v>150</v>
      </c>
      <c r="O185" s="66" t="s">
        <v>150</v>
      </c>
      <c r="P185" s="66" t="s">
        <v>153</v>
      </c>
      <c r="Q185" s="66" t="s">
        <v>153</v>
      </c>
      <c r="R185" s="66" t="s">
        <v>150</v>
      </c>
      <c r="S185" s="66" t="s">
        <v>150</v>
      </c>
      <c r="T185" s="66" t="s">
        <v>153</v>
      </c>
      <c r="U185" s="66" t="s">
        <v>153</v>
      </c>
      <c r="V185" s="66" t="s">
        <v>150</v>
      </c>
      <c r="W185" s="66" t="s">
        <v>150</v>
      </c>
      <c r="X185" s="181" t="s">
        <v>366</v>
      </c>
    </row>
    <row r="186" customFormat="false" ht="12.75" hidden="false" customHeight="true" outlineLevel="0" collapsed="false">
      <c r="A186" s="180" t="s">
        <v>367</v>
      </c>
      <c r="B186" s="66" t="n">
        <v>36</v>
      </c>
      <c r="C186" s="66" t="n">
        <v>25</v>
      </c>
      <c r="D186" s="66" t="s">
        <v>150</v>
      </c>
      <c r="E186" s="66" t="s">
        <v>153</v>
      </c>
      <c r="F186" s="66" t="n">
        <v>24</v>
      </c>
      <c r="G186" s="66" t="s">
        <v>150</v>
      </c>
      <c r="H186" s="66" t="s">
        <v>150</v>
      </c>
      <c r="I186" s="66" t="s">
        <v>153</v>
      </c>
      <c r="J186" s="66" t="s">
        <v>150</v>
      </c>
      <c r="K186" s="66" t="n">
        <v>9</v>
      </c>
      <c r="L186" s="66" t="s">
        <v>153</v>
      </c>
      <c r="M186" s="66" t="s">
        <v>153</v>
      </c>
      <c r="N186" s="66" t="n">
        <v>9</v>
      </c>
      <c r="O186" s="66" t="n">
        <v>7</v>
      </c>
      <c r="P186" s="66" t="s">
        <v>153</v>
      </c>
      <c r="Q186" s="66" t="s">
        <v>153</v>
      </c>
      <c r="R186" s="66" t="n">
        <v>7</v>
      </c>
      <c r="S186" s="66" t="n">
        <v>7</v>
      </c>
      <c r="T186" s="66" t="s">
        <v>150</v>
      </c>
      <c r="U186" s="66" t="s">
        <v>153</v>
      </c>
      <c r="V186" s="66" t="n">
        <v>6</v>
      </c>
      <c r="W186" s="66" t="n">
        <v>11</v>
      </c>
      <c r="X186" s="181" t="s">
        <v>367</v>
      </c>
    </row>
    <row r="187" customFormat="false" ht="12.75" hidden="false" customHeight="true" outlineLevel="0" collapsed="false">
      <c r="A187" s="180" t="s">
        <v>368</v>
      </c>
      <c r="B187" s="66" t="n">
        <v>105</v>
      </c>
      <c r="C187" s="66" t="n">
        <v>91</v>
      </c>
      <c r="D187" s="66" t="s">
        <v>150</v>
      </c>
      <c r="E187" s="66" t="s">
        <v>153</v>
      </c>
      <c r="F187" s="66" t="n">
        <v>89</v>
      </c>
      <c r="G187" s="66" t="s">
        <v>150</v>
      </c>
      <c r="H187" s="66" t="s">
        <v>150</v>
      </c>
      <c r="I187" s="66" t="s">
        <v>153</v>
      </c>
      <c r="J187" s="66" t="s">
        <v>150</v>
      </c>
      <c r="K187" s="66" t="n">
        <v>34</v>
      </c>
      <c r="L187" s="66" t="s">
        <v>153</v>
      </c>
      <c r="M187" s="66" t="s">
        <v>153</v>
      </c>
      <c r="N187" s="66" t="n">
        <v>34</v>
      </c>
      <c r="O187" s="66" t="n">
        <v>34</v>
      </c>
      <c r="P187" s="66" t="s">
        <v>150</v>
      </c>
      <c r="Q187" s="66" t="s">
        <v>153</v>
      </c>
      <c r="R187" s="66" t="n">
        <v>33</v>
      </c>
      <c r="S187" s="66" t="n">
        <v>22</v>
      </c>
      <c r="T187" s="66" t="s">
        <v>150</v>
      </c>
      <c r="U187" s="66" t="s">
        <v>153</v>
      </c>
      <c r="V187" s="66" t="n">
        <v>21</v>
      </c>
      <c r="W187" s="66" t="n">
        <v>14</v>
      </c>
      <c r="X187" s="181" t="s">
        <v>368</v>
      </c>
    </row>
    <row r="188" customFormat="false" ht="12.75" hidden="false" customHeight="true" outlineLevel="0" collapsed="false">
      <c r="A188" s="180" t="s">
        <v>369</v>
      </c>
      <c r="B188" s="66" t="n">
        <v>146</v>
      </c>
      <c r="C188" s="66" t="n">
        <v>134</v>
      </c>
      <c r="D188" s="66" t="n">
        <v>6</v>
      </c>
      <c r="E188" s="66" t="s">
        <v>150</v>
      </c>
      <c r="F188" s="66" t="n">
        <v>127</v>
      </c>
      <c r="G188" s="66" t="s">
        <v>150</v>
      </c>
      <c r="H188" s="66" t="s">
        <v>153</v>
      </c>
      <c r="I188" s="66" t="s">
        <v>153</v>
      </c>
      <c r="J188" s="66" t="s">
        <v>150</v>
      </c>
      <c r="K188" s="66" t="n">
        <v>56</v>
      </c>
      <c r="L188" s="66" t="s">
        <v>150</v>
      </c>
      <c r="M188" s="66" t="s">
        <v>153</v>
      </c>
      <c r="N188" s="66" t="n">
        <v>53</v>
      </c>
      <c r="O188" s="66" t="n">
        <v>39</v>
      </c>
      <c r="P188" s="66" t="s">
        <v>150</v>
      </c>
      <c r="Q188" s="66" t="s">
        <v>150</v>
      </c>
      <c r="R188" s="66" t="n">
        <v>37</v>
      </c>
      <c r="S188" s="66" t="n">
        <v>37</v>
      </c>
      <c r="T188" s="66" t="s">
        <v>150</v>
      </c>
      <c r="U188" s="66" t="s">
        <v>153</v>
      </c>
      <c r="V188" s="66" t="n">
        <v>36</v>
      </c>
      <c r="W188" s="66" t="n">
        <v>12</v>
      </c>
      <c r="X188" s="181" t="s">
        <v>369</v>
      </c>
    </row>
    <row r="189" customFormat="false" ht="12.75" hidden="false" customHeight="true" outlineLevel="0" collapsed="false">
      <c r="A189" s="180" t="s">
        <v>370</v>
      </c>
      <c r="B189" s="66" t="n">
        <v>194</v>
      </c>
      <c r="C189" s="66" t="n">
        <v>180</v>
      </c>
      <c r="D189" s="66" t="n">
        <v>6</v>
      </c>
      <c r="E189" s="66" t="s">
        <v>150</v>
      </c>
      <c r="F189" s="66" t="n">
        <v>173</v>
      </c>
      <c r="G189" s="66" t="s">
        <v>150</v>
      </c>
      <c r="H189" s="66" t="s">
        <v>150</v>
      </c>
      <c r="I189" s="66" t="s">
        <v>153</v>
      </c>
      <c r="J189" s="66" t="s">
        <v>150</v>
      </c>
      <c r="K189" s="66" t="n">
        <v>72</v>
      </c>
      <c r="L189" s="66" t="s">
        <v>150</v>
      </c>
      <c r="M189" s="66" t="s">
        <v>150</v>
      </c>
      <c r="N189" s="66" t="n">
        <v>71</v>
      </c>
      <c r="O189" s="66" t="n">
        <v>54</v>
      </c>
      <c r="P189" s="66" t="s">
        <v>150</v>
      </c>
      <c r="Q189" s="66" t="s">
        <v>150</v>
      </c>
      <c r="R189" s="66" t="n">
        <v>50</v>
      </c>
      <c r="S189" s="66" t="n">
        <v>51</v>
      </c>
      <c r="T189" s="66" t="s">
        <v>150</v>
      </c>
      <c r="U189" s="66" t="s">
        <v>150</v>
      </c>
      <c r="V189" s="66" t="n">
        <v>49</v>
      </c>
      <c r="W189" s="66" t="n">
        <v>14</v>
      </c>
      <c r="X189" s="181" t="s">
        <v>370</v>
      </c>
    </row>
    <row r="190" customFormat="false" ht="12.75" hidden="false" customHeight="true" outlineLevel="0" collapsed="false">
      <c r="A190" s="180" t="s">
        <v>371</v>
      </c>
      <c r="B190" s="66" t="n">
        <v>209</v>
      </c>
      <c r="C190" s="66" t="n">
        <v>199</v>
      </c>
      <c r="D190" s="66" t="n">
        <v>10</v>
      </c>
      <c r="E190" s="66" t="s">
        <v>150</v>
      </c>
      <c r="F190" s="66" t="n">
        <v>188</v>
      </c>
      <c r="G190" s="66" t="s">
        <v>150</v>
      </c>
      <c r="H190" s="66" t="s">
        <v>150</v>
      </c>
      <c r="I190" s="66" t="s">
        <v>153</v>
      </c>
      <c r="J190" s="66" t="s">
        <v>150</v>
      </c>
      <c r="K190" s="66" t="n">
        <v>87</v>
      </c>
      <c r="L190" s="66" t="s">
        <v>150</v>
      </c>
      <c r="M190" s="66" t="s">
        <v>150</v>
      </c>
      <c r="N190" s="66" t="n">
        <v>86</v>
      </c>
      <c r="O190" s="66" t="n">
        <v>57</v>
      </c>
      <c r="P190" s="66" t="n">
        <v>5</v>
      </c>
      <c r="Q190" s="66" t="s">
        <v>150</v>
      </c>
      <c r="R190" s="66" t="n">
        <v>51</v>
      </c>
      <c r="S190" s="66" t="n">
        <v>52</v>
      </c>
      <c r="T190" s="66" t="s">
        <v>150</v>
      </c>
      <c r="U190" s="66" t="s">
        <v>153</v>
      </c>
      <c r="V190" s="66" t="n">
        <v>49</v>
      </c>
      <c r="W190" s="66" t="n">
        <v>9</v>
      </c>
      <c r="X190" s="181" t="s">
        <v>371</v>
      </c>
    </row>
    <row r="191" customFormat="false" ht="12.75" hidden="false" customHeight="true" outlineLevel="0" collapsed="false">
      <c r="A191" s="180" t="s">
        <v>372</v>
      </c>
      <c r="B191" s="66" t="n">
        <v>196</v>
      </c>
      <c r="C191" s="66" t="n">
        <v>190</v>
      </c>
      <c r="D191" s="66" t="n">
        <v>9</v>
      </c>
      <c r="E191" s="66" t="s">
        <v>150</v>
      </c>
      <c r="F191" s="66" t="n">
        <v>181</v>
      </c>
      <c r="G191" s="66" t="s">
        <v>150</v>
      </c>
      <c r="H191" s="66" t="s">
        <v>153</v>
      </c>
      <c r="I191" s="66" t="s">
        <v>150</v>
      </c>
      <c r="J191" s="66" t="s">
        <v>150</v>
      </c>
      <c r="K191" s="66" t="n">
        <v>83</v>
      </c>
      <c r="L191" s="66" t="s">
        <v>150</v>
      </c>
      <c r="M191" s="66" t="s">
        <v>150</v>
      </c>
      <c r="N191" s="66" t="n">
        <v>81</v>
      </c>
      <c r="O191" s="66" t="n">
        <v>47</v>
      </c>
      <c r="P191" s="66" t="s">
        <v>150</v>
      </c>
      <c r="Q191" s="66" t="s">
        <v>153</v>
      </c>
      <c r="R191" s="66" t="n">
        <v>42</v>
      </c>
      <c r="S191" s="66" t="n">
        <v>55</v>
      </c>
      <c r="T191" s="66" t="s">
        <v>150</v>
      </c>
      <c r="U191" s="66" t="s">
        <v>150</v>
      </c>
      <c r="V191" s="66" t="n">
        <v>53</v>
      </c>
      <c r="W191" s="66" t="n">
        <v>5</v>
      </c>
      <c r="X191" s="181" t="s">
        <v>372</v>
      </c>
    </row>
    <row r="192" customFormat="false" ht="12.75" hidden="false" customHeight="true" outlineLevel="0" collapsed="false">
      <c r="A192" s="180" t="s">
        <v>373</v>
      </c>
      <c r="B192" s="66" t="n">
        <v>207</v>
      </c>
      <c r="C192" s="66" t="n">
        <v>202</v>
      </c>
      <c r="D192" s="66" t="n">
        <v>8</v>
      </c>
      <c r="E192" s="66" t="s">
        <v>150</v>
      </c>
      <c r="F192" s="66" t="n">
        <v>193</v>
      </c>
      <c r="G192" s="66" t="s">
        <v>150</v>
      </c>
      <c r="H192" s="66" t="s">
        <v>153</v>
      </c>
      <c r="I192" s="66" t="s">
        <v>153</v>
      </c>
      <c r="J192" s="66" t="s">
        <v>150</v>
      </c>
      <c r="K192" s="66" t="n">
        <v>92</v>
      </c>
      <c r="L192" s="66" t="s">
        <v>150</v>
      </c>
      <c r="M192" s="66" t="s">
        <v>153</v>
      </c>
      <c r="N192" s="66" t="n">
        <v>90</v>
      </c>
      <c r="O192" s="66" t="n">
        <v>50</v>
      </c>
      <c r="P192" s="66" t="s">
        <v>150</v>
      </c>
      <c r="Q192" s="66" t="s">
        <v>150</v>
      </c>
      <c r="R192" s="66" t="n">
        <v>47</v>
      </c>
      <c r="S192" s="66" t="n">
        <v>55</v>
      </c>
      <c r="T192" s="66" t="s">
        <v>150</v>
      </c>
      <c r="U192" s="66" t="s">
        <v>150</v>
      </c>
      <c r="V192" s="66" t="n">
        <v>52</v>
      </c>
      <c r="W192" s="66" t="n">
        <v>5</v>
      </c>
      <c r="X192" s="181" t="s">
        <v>373</v>
      </c>
    </row>
    <row r="193" customFormat="false" ht="12.75" hidden="false" customHeight="true" outlineLevel="0" collapsed="false">
      <c r="A193" s="180" t="s">
        <v>374</v>
      </c>
      <c r="B193" s="66" t="n">
        <v>195</v>
      </c>
      <c r="C193" s="66" t="n">
        <v>193</v>
      </c>
      <c r="D193" s="66" t="s">
        <v>150</v>
      </c>
      <c r="E193" s="66" t="s">
        <v>150</v>
      </c>
      <c r="F193" s="66" t="n">
        <v>188</v>
      </c>
      <c r="G193" s="66" t="s">
        <v>150</v>
      </c>
      <c r="H193" s="66" t="s">
        <v>153</v>
      </c>
      <c r="I193" s="66" t="s">
        <v>150</v>
      </c>
      <c r="J193" s="66" t="s">
        <v>150</v>
      </c>
      <c r="K193" s="66" t="n">
        <v>99</v>
      </c>
      <c r="L193" s="66" t="s">
        <v>150</v>
      </c>
      <c r="M193" s="66" t="s">
        <v>153</v>
      </c>
      <c r="N193" s="66" t="n">
        <v>98</v>
      </c>
      <c r="O193" s="66" t="n">
        <v>46</v>
      </c>
      <c r="P193" s="66" t="s">
        <v>150</v>
      </c>
      <c r="Q193" s="66" t="s">
        <v>150</v>
      </c>
      <c r="R193" s="66" t="n">
        <v>43</v>
      </c>
      <c r="S193" s="66" t="n">
        <v>45</v>
      </c>
      <c r="T193" s="66" t="s">
        <v>150</v>
      </c>
      <c r="U193" s="66" t="s">
        <v>153</v>
      </c>
      <c r="V193" s="66" t="n">
        <v>43</v>
      </c>
      <c r="W193" s="66" t="s">
        <v>150</v>
      </c>
      <c r="X193" s="181" t="s">
        <v>374</v>
      </c>
    </row>
    <row r="194" customFormat="false" ht="12.75" hidden="false" customHeight="true" outlineLevel="0" collapsed="false">
      <c r="A194" s="180" t="s">
        <v>375</v>
      </c>
      <c r="B194" s="66" t="n">
        <v>82</v>
      </c>
      <c r="C194" s="66" t="n">
        <v>82</v>
      </c>
      <c r="D194" s="66" t="s">
        <v>150</v>
      </c>
      <c r="E194" s="66" t="s">
        <v>150</v>
      </c>
      <c r="F194" s="66" t="n">
        <v>79</v>
      </c>
      <c r="G194" s="66" t="s">
        <v>150</v>
      </c>
      <c r="H194" s="66" t="s">
        <v>153</v>
      </c>
      <c r="I194" s="66" t="s">
        <v>153</v>
      </c>
      <c r="J194" s="66" t="s">
        <v>150</v>
      </c>
      <c r="K194" s="66" t="n">
        <v>43</v>
      </c>
      <c r="L194" s="66" t="s">
        <v>150</v>
      </c>
      <c r="M194" s="66" t="s">
        <v>150</v>
      </c>
      <c r="N194" s="66" t="n">
        <v>42</v>
      </c>
      <c r="O194" s="66" t="n">
        <v>21</v>
      </c>
      <c r="P194" s="66" t="s">
        <v>150</v>
      </c>
      <c r="Q194" s="66" t="s">
        <v>150</v>
      </c>
      <c r="R194" s="66" t="n">
        <v>19</v>
      </c>
      <c r="S194" s="66" t="n">
        <v>17</v>
      </c>
      <c r="T194" s="66" t="s">
        <v>150</v>
      </c>
      <c r="U194" s="66" t="s">
        <v>153</v>
      </c>
      <c r="V194" s="66" t="n">
        <v>16</v>
      </c>
      <c r="W194" s="66" t="s">
        <v>150</v>
      </c>
      <c r="X194" s="181" t="s">
        <v>375</v>
      </c>
    </row>
    <row r="195" customFormat="false" ht="12.75" hidden="false" customHeight="true" outlineLevel="0" collapsed="false">
      <c r="A195" s="180" t="s">
        <v>245</v>
      </c>
      <c r="B195" s="66" t="s">
        <v>150</v>
      </c>
      <c r="C195" s="66" t="s">
        <v>150</v>
      </c>
      <c r="D195" s="66" t="s">
        <v>153</v>
      </c>
      <c r="E195" s="66" t="s">
        <v>153</v>
      </c>
      <c r="F195" s="66" t="s">
        <v>150</v>
      </c>
      <c r="G195" s="66" t="s">
        <v>153</v>
      </c>
      <c r="H195" s="66" t="s">
        <v>153</v>
      </c>
      <c r="I195" s="66" t="s">
        <v>153</v>
      </c>
      <c r="J195" s="66" t="s">
        <v>153</v>
      </c>
      <c r="K195" s="66" t="s">
        <v>153</v>
      </c>
      <c r="L195" s="66" t="s">
        <v>153</v>
      </c>
      <c r="M195" s="66" t="s">
        <v>153</v>
      </c>
      <c r="N195" s="66" t="s">
        <v>153</v>
      </c>
      <c r="O195" s="66" t="s">
        <v>150</v>
      </c>
      <c r="P195" s="66" t="s">
        <v>153</v>
      </c>
      <c r="Q195" s="66" t="s">
        <v>153</v>
      </c>
      <c r="R195" s="66" t="s">
        <v>150</v>
      </c>
      <c r="S195" s="66" t="s">
        <v>150</v>
      </c>
      <c r="T195" s="66" t="s">
        <v>153</v>
      </c>
      <c r="U195" s="66" t="s">
        <v>153</v>
      </c>
      <c r="V195" s="66" t="s">
        <v>150</v>
      </c>
      <c r="W195" s="66" t="s">
        <v>153</v>
      </c>
      <c r="X195" s="181" t="s">
        <v>142</v>
      </c>
    </row>
    <row r="196" customFormat="false" ht="18" hidden="false" customHeight="true" outlineLevel="0" collapsed="false">
      <c r="A196" s="180" t="s">
        <v>189</v>
      </c>
      <c r="B196" s="66" t="n">
        <v>1374</v>
      </c>
      <c r="C196" s="66" t="n">
        <v>1299</v>
      </c>
      <c r="D196" s="66" t="n">
        <v>51</v>
      </c>
      <c r="E196" s="66" t="s">
        <v>150</v>
      </c>
      <c r="F196" s="66" t="n">
        <v>1244</v>
      </c>
      <c r="G196" s="66" t="n">
        <v>26</v>
      </c>
      <c r="H196" s="66" t="s">
        <v>150</v>
      </c>
      <c r="I196" s="66" t="s">
        <v>150</v>
      </c>
      <c r="J196" s="66" t="n">
        <v>24</v>
      </c>
      <c r="K196" s="66" t="n">
        <v>576</v>
      </c>
      <c r="L196" s="66" t="n">
        <v>10</v>
      </c>
      <c r="M196" s="66" t="s">
        <v>150</v>
      </c>
      <c r="N196" s="66" t="n">
        <v>564</v>
      </c>
      <c r="O196" s="66" t="n">
        <v>356</v>
      </c>
      <c r="P196" s="66" t="n">
        <v>24</v>
      </c>
      <c r="Q196" s="66" t="s">
        <v>150</v>
      </c>
      <c r="R196" s="66" t="n">
        <v>330</v>
      </c>
      <c r="S196" s="66" t="n">
        <v>341</v>
      </c>
      <c r="T196" s="66" t="n">
        <v>15</v>
      </c>
      <c r="U196" s="66" t="s">
        <v>150</v>
      </c>
      <c r="V196" s="66" t="n">
        <v>326</v>
      </c>
      <c r="W196" s="66" t="n">
        <v>75</v>
      </c>
      <c r="X196" s="182" t="s">
        <v>376</v>
      </c>
    </row>
    <row r="197" customFormat="false" ht="18" hidden="false" customHeight="true" outlineLevel="0" collapsed="false">
      <c r="A197" s="86" t="s">
        <v>377</v>
      </c>
      <c r="B197" s="66" t="n">
        <v>410</v>
      </c>
      <c r="C197" s="66" t="n">
        <v>364</v>
      </c>
      <c r="D197" s="66" t="n">
        <v>16</v>
      </c>
      <c r="E197" s="66" t="s">
        <v>150</v>
      </c>
      <c r="F197" s="66" t="n">
        <v>348</v>
      </c>
      <c r="G197" s="66" t="n">
        <v>8</v>
      </c>
      <c r="H197" s="66" t="s">
        <v>150</v>
      </c>
      <c r="I197" s="66" t="s">
        <v>153</v>
      </c>
      <c r="J197" s="66" t="n">
        <v>7</v>
      </c>
      <c r="K197" s="66" t="n">
        <v>178</v>
      </c>
      <c r="L197" s="66" t="s">
        <v>150</v>
      </c>
      <c r="M197" s="66" t="s">
        <v>153</v>
      </c>
      <c r="N197" s="66" t="n">
        <v>175</v>
      </c>
      <c r="O197" s="66" t="n">
        <v>100</v>
      </c>
      <c r="P197" s="66" t="n">
        <v>10</v>
      </c>
      <c r="Q197" s="66" t="s">
        <v>150</v>
      </c>
      <c r="R197" s="66" t="n">
        <v>90</v>
      </c>
      <c r="S197" s="66" t="n">
        <v>77</v>
      </c>
      <c r="T197" s="66" t="s">
        <v>150</v>
      </c>
      <c r="U197" s="66" t="s">
        <v>153</v>
      </c>
      <c r="V197" s="66" t="n">
        <v>75</v>
      </c>
      <c r="W197" s="66" t="n">
        <v>45</v>
      </c>
      <c r="X197" s="183" t="s">
        <v>406</v>
      </c>
    </row>
    <row r="198" s="179" customFormat="true" ht="27" hidden="false" customHeight="true" outlineLevel="0" collapsed="false">
      <c r="A198" s="177" t="s">
        <v>381</v>
      </c>
      <c r="B198" s="177"/>
      <c r="C198" s="177"/>
      <c r="D198" s="177"/>
      <c r="E198" s="177"/>
      <c r="F198" s="177"/>
      <c r="G198" s="177"/>
      <c r="H198" s="177"/>
      <c r="I198" s="177"/>
      <c r="J198" s="177"/>
      <c r="K198" s="177"/>
      <c r="L198" s="177"/>
      <c r="M198" s="178" t="s">
        <v>382</v>
      </c>
      <c r="N198" s="178"/>
      <c r="O198" s="178"/>
      <c r="P198" s="178"/>
      <c r="Q198" s="178"/>
      <c r="R198" s="178"/>
      <c r="S198" s="178"/>
      <c r="T198" s="178"/>
      <c r="U198" s="178"/>
      <c r="V198" s="178"/>
      <c r="W198" s="178"/>
      <c r="X198" s="178"/>
    </row>
    <row r="199" customFormat="false" ht="12.75" hidden="false" customHeight="true" outlineLevel="0" collapsed="false">
      <c r="A199" s="180" t="s">
        <v>366</v>
      </c>
      <c r="B199" s="66" t="s">
        <v>153</v>
      </c>
      <c r="C199" s="66" t="s">
        <v>153</v>
      </c>
      <c r="D199" s="66" t="s">
        <v>153</v>
      </c>
      <c r="E199" s="66" t="s">
        <v>153</v>
      </c>
      <c r="F199" s="66" t="s">
        <v>153</v>
      </c>
      <c r="G199" s="66" t="s">
        <v>153</v>
      </c>
      <c r="H199" s="66" t="s">
        <v>153</v>
      </c>
      <c r="I199" s="66" t="s">
        <v>153</v>
      </c>
      <c r="J199" s="66" t="s">
        <v>153</v>
      </c>
      <c r="K199" s="66" t="s">
        <v>153</v>
      </c>
      <c r="L199" s="66" t="s">
        <v>153</v>
      </c>
      <c r="M199" s="66" t="s">
        <v>153</v>
      </c>
      <c r="N199" s="66" t="s">
        <v>153</v>
      </c>
      <c r="O199" s="66" t="s">
        <v>153</v>
      </c>
      <c r="P199" s="66" t="s">
        <v>153</v>
      </c>
      <c r="Q199" s="66" t="s">
        <v>153</v>
      </c>
      <c r="R199" s="66" t="s">
        <v>153</v>
      </c>
      <c r="S199" s="66" t="s">
        <v>153</v>
      </c>
      <c r="T199" s="66" t="s">
        <v>153</v>
      </c>
      <c r="U199" s="66" t="s">
        <v>153</v>
      </c>
      <c r="V199" s="66" t="s">
        <v>153</v>
      </c>
      <c r="W199" s="66" t="s">
        <v>153</v>
      </c>
      <c r="X199" s="181" t="s">
        <v>366</v>
      </c>
    </row>
    <row r="200" customFormat="false" ht="12.75" hidden="false" customHeight="true" outlineLevel="0" collapsed="false">
      <c r="A200" s="180" t="s">
        <v>367</v>
      </c>
      <c r="B200" s="66" t="s">
        <v>150</v>
      </c>
      <c r="C200" s="66" t="s">
        <v>150</v>
      </c>
      <c r="D200" s="66" t="s">
        <v>153</v>
      </c>
      <c r="E200" s="66" t="s">
        <v>153</v>
      </c>
      <c r="F200" s="66" t="s">
        <v>150</v>
      </c>
      <c r="G200" s="66" t="s">
        <v>153</v>
      </c>
      <c r="H200" s="66" t="s">
        <v>153</v>
      </c>
      <c r="I200" s="66" t="s">
        <v>153</v>
      </c>
      <c r="J200" s="66" t="s">
        <v>153</v>
      </c>
      <c r="K200" s="66" t="s">
        <v>150</v>
      </c>
      <c r="L200" s="66" t="s">
        <v>153</v>
      </c>
      <c r="M200" s="66" t="s">
        <v>153</v>
      </c>
      <c r="N200" s="66" t="s">
        <v>150</v>
      </c>
      <c r="O200" s="66" t="s">
        <v>150</v>
      </c>
      <c r="P200" s="66" t="s">
        <v>153</v>
      </c>
      <c r="Q200" s="66" t="s">
        <v>153</v>
      </c>
      <c r="R200" s="66" t="s">
        <v>150</v>
      </c>
      <c r="S200" s="66" t="s">
        <v>153</v>
      </c>
      <c r="T200" s="66" t="s">
        <v>153</v>
      </c>
      <c r="U200" s="66" t="s">
        <v>153</v>
      </c>
      <c r="V200" s="66" t="s">
        <v>153</v>
      </c>
      <c r="W200" s="66" t="s">
        <v>153</v>
      </c>
      <c r="X200" s="181" t="s">
        <v>367</v>
      </c>
    </row>
    <row r="201" customFormat="false" ht="12.75" hidden="false" customHeight="true" outlineLevel="0" collapsed="false">
      <c r="A201" s="180" t="s">
        <v>368</v>
      </c>
      <c r="B201" s="66" t="n">
        <v>14</v>
      </c>
      <c r="C201" s="66" t="n">
        <v>13</v>
      </c>
      <c r="D201" s="66" t="s">
        <v>150</v>
      </c>
      <c r="E201" s="66" t="s">
        <v>153</v>
      </c>
      <c r="F201" s="66" t="n">
        <v>13</v>
      </c>
      <c r="G201" s="66" t="s">
        <v>153</v>
      </c>
      <c r="H201" s="66" t="s">
        <v>153</v>
      </c>
      <c r="I201" s="66" t="s">
        <v>153</v>
      </c>
      <c r="J201" s="66" t="s">
        <v>153</v>
      </c>
      <c r="K201" s="66" t="s">
        <v>150</v>
      </c>
      <c r="L201" s="66" t="s">
        <v>153</v>
      </c>
      <c r="M201" s="66" t="s">
        <v>153</v>
      </c>
      <c r="N201" s="66" t="s">
        <v>150</v>
      </c>
      <c r="O201" s="66" t="n">
        <v>6</v>
      </c>
      <c r="P201" s="66" t="s">
        <v>150</v>
      </c>
      <c r="Q201" s="66" t="s">
        <v>153</v>
      </c>
      <c r="R201" s="66" t="n">
        <v>6</v>
      </c>
      <c r="S201" s="66" t="s">
        <v>150</v>
      </c>
      <c r="T201" s="66" t="s">
        <v>153</v>
      </c>
      <c r="U201" s="66" t="s">
        <v>153</v>
      </c>
      <c r="V201" s="66" t="s">
        <v>150</v>
      </c>
      <c r="W201" s="66" t="s">
        <v>150</v>
      </c>
      <c r="X201" s="181" t="s">
        <v>368</v>
      </c>
    </row>
    <row r="202" customFormat="false" ht="12.75" hidden="false" customHeight="true" outlineLevel="0" collapsed="false">
      <c r="A202" s="180" t="s">
        <v>369</v>
      </c>
      <c r="B202" s="66" t="n">
        <v>25</v>
      </c>
      <c r="C202" s="66" t="n">
        <v>24</v>
      </c>
      <c r="D202" s="66" t="s">
        <v>150</v>
      </c>
      <c r="E202" s="66" t="s">
        <v>150</v>
      </c>
      <c r="F202" s="66" t="n">
        <v>23</v>
      </c>
      <c r="G202" s="66" t="s">
        <v>153</v>
      </c>
      <c r="H202" s="66" t="s">
        <v>153</v>
      </c>
      <c r="I202" s="66" t="s">
        <v>153</v>
      </c>
      <c r="J202" s="66" t="s">
        <v>153</v>
      </c>
      <c r="K202" s="66" t="n">
        <v>8</v>
      </c>
      <c r="L202" s="66" t="s">
        <v>150</v>
      </c>
      <c r="M202" s="66" t="s">
        <v>153</v>
      </c>
      <c r="N202" s="66" t="n">
        <v>8</v>
      </c>
      <c r="O202" s="66" t="n">
        <v>9</v>
      </c>
      <c r="P202" s="66" t="s">
        <v>150</v>
      </c>
      <c r="Q202" s="66" t="s">
        <v>150</v>
      </c>
      <c r="R202" s="66" t="n">
        <v>8</v>
      </c>
      <c r="S202" s="66" t="n">
        <v>7</v>
      </c>
      <c r="T202" s="66" t="s">
        <v>150</v>
      </c>
      <c r="U202" s="66" t="s">
        <v>153</v>
      </c>
      <c r="V202" s="66" t="n">
        <v>7</v>
      </c>
      <c r="W202" s="66" t="s">
        <v>150</v>
      </c>
      <c r="X202" s="181" t="s">
        <v>369</v>
      </c>
    </row>
    <row r="203" customFormat="false" ht="12.75" hidden="false" customHeight="true" outlineLevel="0" collapsed="false">
      <c r="A203" s="180" t="s">
        <v>370</v>
      </c>
      <c r="B203" s="66" t="n">
        <v>52</v>
      </c>
      <c r="C203" s="66" t="n">
        <v>50</v>
      </c>
      <c r="D203" s="66" t="s">
        <v>150</v>
      </c>
      <c r="E203" s="66" t="s">
        <v>153</v>
      </c>
      <c r="F203" s="66" t="n">
        <v>49</v>
      </c>
      <c r="G203" s="66" t="s">
        <v>150</v>
      </c>
      <c r="H203" s="66" t="s">
        <v>153</v>
      </c>
      <c r="I203" s="66" t="s">
        <v>153</v>
      </c>
      <c r="J203" s="66" t="s">
        <v>150</v>
      </c>
      <c r="K203" s="66" t="n">
        <v>18</v>
      </c>
      <c r="L203" s="66" t="s">
        <v>150</v>
      </c>
      <c r="M203" s="66" t="s">
        <v>153</v>
      </c>
      <c r="N203" s="66" t="n">
        <v>17</v>
      </c>
      <c r="O203" s="66" t="n">
        <v>16</v>
      </c>
      <c r="P203" s="66" t="s">
        <v>150</v>
      </c>
      <c r="Q203" s="66" t="s">
        <v>153</v>
      </c>
      <c r="R203" s="66" t="n">
        <v>16</v>
      </c>
      <c r="S203" s="66" t="n">
        <v>16</v>
      </c>
      <c r="T203" s="66" t="s">
        <v>150</v>
      </c>
      <c r="U203" s="66" t="s">
        <v>153</v>
      </c>
      <c r="V203" s="66" t="n">
        <v>15</v>
      </c>
      <c r="W203" s="66" t="s">
        <v>150</v>
      </c>
      <c r="X203" s="181" t="s">
        <v>370</v>
      </c>
    </row>
    <row r="204" customFormat="false" ht="12.75" hidden="false" customHeight="true" outlineLevel="0" collapsed="false">
      <c r="A204" s="180" t="s">
        <v>371</v>
      </c>
      <c r="B204" s="66" t="n">
        <v>66</v>
      </c>
      <c r="C204" s="66" t="n">
        <v>65</v>
      </c>
      <c r="D204" s="66" t="s">
        <v>150</v>
      </c>
      <c r="E204" s="66" t="s">
        <v>150</v>
      </c>
      <c r="F204" s="66" t="n">
        <v>62</v>
      </c>
      <c r="G204" s="66" t="s">
        <v>150</v>
      </c>
      <c r="H204" s="66" t="s">
        <v>153</v>
      </c>
      <c r="I204" s="66" t="s">
        <v>153</v>
      </c>
      <c r="J204" s="66" t="s">
        <v>150</v>
      </c>
      <c r="K204" s="66" t="n">
        <v>24</v>
      </c>
      <c r="L204" s="66" t="s">
        <v>150</v>
      </c>
      <c r="M204" s="66" t="s">
        <v>150</v>
      </c>
      <c r="N204" s="66" t="n">
        <v>23</v>
      </c>
      <c r="O204" s="66" t="n">
        <v>18</v>
      </c>
      <c r="P204" s="66" t="s">
        <v>150</v>
      </c>
      <c r="Q204" s="66" t="s">
        <v>153</v>
      </c>
      <c r="R204" s="66" t="n">
        <v>17</v>
      </c>
      <c r="S204" s="66" t="n">
        <v>20</v>
      </c>
      <c r="T204" s="66" t="s">
        <v>150</v>
      </c>
      <c r="U204" s="66" t="s">
        <v>153</v>
      </c>
      <c r="V204" s="66" t="n">
        <v>20</v>
      </c>
      <c r="W204" s="66" t="s">
        <v>150</v>
      </c>
      <c r="X204" s="181" t="s">
        <v>371</v>
      </c>
    </row>
    <row r="205" customFormat="false" ht="12.75" hidden="false" customHeight="true" outlineLevel="0" collapsed="false">
      <c r="A205" s="180" t="s">
        <v>372</v>
      </c>
      <c r="B205" s="66" t="n">
        <v>74</v>
      </c>
      <c r="C205" s="66" t="n">
        <v>73</v>
      </c>
      <c r="D205" s="66" t="s">
        <v>150</v>
      </c>
      <c r="E205" s="66" t="s">
        <v>153</v>
      </c>
      <c r="F205" s="66" t="n">
        <v>69</v>
      </c>
      <c r="G205" s="66" t="s">
        <v>150</v>
      </c>
      <c r="H205" s="66" t="s">
        <v>153</v>
      </c>
      <c r="I205" s="66" t="s">
        <v>153</v>
      </c>
      <c r="J205" s="66" t="s">
        <v>150</v>
      </c>
      <c r="K205" s="66" t="n">
        <v>32</v>
      </c>
      <c r="L205" s="66" t="s">
        <v>150</v>
      </c>
      <c r="M205" s="66" t="s">
        <v>153</v>
      </c>
      <c r="N205" s="66" t="n">
        <v>30</v>
      </c>
      <c r="O205" s="66" t="n">
        <v>20</v>
      </c>
      <c r="P205" s="66" t="s">
        <v>150</v>
      </c>
      <c r="Q205" s="66" t="s">
        <v>153</v>
      </c>
      <c r="R205" s="66" t="n">
        <v>18</v>
      </c>
      <c r="S205" s="66" t="n">
        <v>20</v>
      </c>
      <c r="T205" s="66" t="s">
        <v>150</v>
      </c>
      <c r="U205" s="66" t="s">
        <v>153</v>
      </c>
      <c r="V205" s="66" t="n">
        <v>19</v>
      </c>
      <c r="W205" s="66" t="s">
        <v>150</v>
      </c>
      <c r="X205" s="181" t="s">
        <v>372</v>
      </c>
    </row>
    <row r="206" s="89" customFormat="true" ht="15" hidden="false" customHeight="true" outlineLevel="0" collapsed="false">
      <c r="A206" s="184" t="s">
        <v>383</v>
      </c>
      <c r="B206" s="184"/>
      <c r="C206" s="184"/>
      <c r="D206" s="184"/>
      <c r="E206" s="184"/>
      <c r="F206" s="184"/>
      <c r="G206" s="184"/>
      <c r="H206" s="184"/>
      <c r="I206" s="184"/>
      <c r="J206" s="184"/>
      <c r="K206" s="184"/>
      <c r="L206" s="184"/>
    </row>
    <row r="207" s="89" customFormat="true" ht="9.75" hidden="false" customHeight="true" outlineLevel="0" collapsed="false">
      <c r="A207" s="184" t="s">
        <v>384</v>
      </c>
      <c r="B207" s="184"/>
      <c r="C207" s="184"/>
      <c r="D207" s="184"/>
      <c r="E207" s="184"/>
      <c r="F207" s="184"/>
      <c r="G207" s="184"/>
      <c r="H207" s="184"/>
      <c r="I207" s="184"/>
      <c r="J207" s="184"/>
      <c r="K207" s="184"/>
      <c r="L207" s="184"/>
    </row>
    <row r="208" s="89" customFormat="true" ht="9.75" hidden="false" customHeight="true" outlineLevel="0" collapsed="false">
      <c r="A208" s="184" t="s">
        <v>385</v>
      </c>
      <c r="B208" s="184"/>
      <c r="C208" s="184"/>
      <c r="D208" s="184"/>
      <c r="E208" s="184"/>
      <c r="F208" s="184"/>
      <c r="G208" s="184"/>
      <c r="H208" s="184"/>
      <c r="I208" s="184"/>
      <c r="J208" s="184"/>
      <c r="K208" s="184"/>
      <c r="L208" s="184"/>
    </row>
    <row r="209" s="89" customFormat="true" ht="9.75" hidden="false" customHeight="true" outlineLevel="0" collapsed="false">
      <c r="A209" s="184" t="s">
        <v>386</v>
      </c>
      <c r="B209" s="184"/>
      <c r="C209" s="184"/>
      <c r="D209" s="184"/>
      <c r="E209" s="184"/>
      <c r="F209" s="184"/>
      <c r="G209" s="184"/>
      <c r="H209" s="184"/>
      <c r="I209" s="184"/>
      <c r="J209" s="184"/>
      <c r="K209" s="184"/>
      <c r="L209" s="184"/>
    </row>
    <row r="210" s="89" customFormat="true" ht="22.5" hidden="false" customHeight="true" outlineLevel="0" collapsed="false">
      <c r="A210" s="174" t="s">
        <v>408</v>
      </c>
      <c r="B210" s="174"/>
      <c r="C210" s="174"/>
      <c r="D210" s="174"/>
      <c r="E210" s="174"/>
      <c r="F210" s="174"/>
      <c r="G210" s="174"/>
      <c r="H210" s="174"/>
      <c r="I210" s="174"/>
      <c r="J210" s="174"/>
      <c r="K210" s="174"/>
      <c r="L210" s="174"/>
      <c r="M210" s="175" t="s">
        <v>344</v>
      </c>
      <c r="N210" s="175"/>
      <c r="O210" s="175"/>
      <c r="P210" s="175"/>
      <c r="Q210" s="175"/>
      <c r="R210" s="175"/>
      <c r="S210" s="175"/>
      <c r="T210" s="175"/>
      <c r="U210" s="175"/>
      <c r="V210" s="175"/>
      <c r="W210" s="175"/>
      <c r="X210" s="175"/>
    </row>
    <row r="211" s="89" customFormat="true" ht="27" hidden="false" customHeight="true" outlineLevel="0" collapsed="false">
      <c r="A211" s="177" t="s">
        <v>402</v>
      </c>
      <c r="B211" s="177"/>
      <c r="C211" s="177"/>
      <c r="D211" s="177"/>
      <c r="E211" s="177"/>
      <c r="F211" s="177"/>
      <c r="G211" s="177"/>
      <c r="H211" s="177"/>
      <c r="I211" s="177"/>
      <c r="J211" s="177"/>
      <c r="K211" s="177"/>
      <c r="L211" s="177"/>
      <c r="M211" s="178" t="s">
        <v>382</v>
      </c>
      <c r="N211" s="178"/>
      <c r="O211" s="178"/>
      <c r="P211" s="178"/>
      <c r="Q211" s="178"/>
      <c r="R211" s="178"/>
      <c r="S211" s="178"/>
      <c r="T211" s="178"/>
      <c r="U211" s="178"/>
      <c r="V211" s="178"/>
      <c r="W211" s="178"/>
      <c r="X211" s="178"/>
    </row>
    <row r="212" customFormat="false" ht="12.75" hidden="false" customHeight="true" outlineLevel="0" collapsed="false">
      <c r="A212" s="180" t="s">
        <v>373</v>
      </c>
      <c r="B212" s="188" t="n">
        <v>70</v>
      </c>
      <c r="C212" s="188" t="n">
        <v>70</v>
      </c>
      <c r="D212" s="188" t="s">
        <v>150</v>
      </c>
      <c r="E212" s="188" t="s">
        <v>150</v>
      </c>
      <c r="F212" s="188" t="n">
        <v>66</v>
      </c>
      <c r="G212" s="188" t="s">
        <v>150</v>
      </c>
      <c r="H212" s="188" t="s">
        <v>153</v>
      </c>
      <c r="I212" s="188" t="s">
        <v>153</v>
      </c>
      <c r="J212" s="188" t="s">
        <v>150</v>
      </c>
      <c r="K212" s="188" t="n">
        <v>26</v>
      </c>
      <c r="L212" s="188" t="s">
        <v>150</v>
      </c>
      <c r="M212" s="188" t="s">
        <v>153</v>
      </c>
      <c r="N212" s="188" t="n">
        <v>26</v>
      </c>
      <c r="O212" s="188" t="n">
        <v>22</v>
      </c>
      <c r="P212" s="188" t="s">
        <v>150</v>
      </c>
      <c r="Q212" s="188" t="s">
        <v>150</v>
      </c>
      <c r="R212" s="188" t="n">
        <v>20</v>
      </c>
      <c r="S212" s="188" t="n">
        <v>19</v>
      </c>
      <c r="T212" s="188" t="s">
        <v>150</v>
      </c>
      <c r="U212" s="188" t="s">
        <v>150</v>
      </c>
      <c r="V212" s="188" t="n">
        <v>17</v>
      </c>
      <c r="W212" s="188" t="s">
        <v>150</v>
      </c>
      <c r="X212" s="181" t="s">
        <v>373</v>
      </c>
    </row>
    <row r="213" customFormat="false" ht="12.75" hidden="false" customHeight="true" outlineLevel="0" collapsed="false">
      <c r="A213" s="180" t="s">
        <v>374</v>
      </c>
      <c r="B213" s="188" t="n">
        <v>66</v>
      </c>
      <c r="C213" s="188" t="n">
        <v>66</v>
      </c>
      <c r="D213" s="188" t="s">
        <v>150</v>
      </c>
      <c r="E213" s="188" t="s">
        <v>150</v>
      </c>
      <c r="F213" s="188" t="n">
        <v>64</v>
      </c>
      <c r="G213" s="188" t="s">
        <v>150</v>
      </c>
      <c r="H213" s="188" t="s">
        <v>153</v>
      </c>
      <c r="I213" s="188" t="s">
        <v>153</v>
      </c>
      <c r="J213" s="188" t="s">
        <v>150</v>
      </c>
      <c r="K213" s="188" t="n">
        <v>24</v>
      </c>
      <c r="L213" s="188" t="s">
        <v>150</v>
      </c>
      <c r="M213" s="188" t="s">
        <v>150</v>
      </c>
      <c r="N213" s="188" t="n">
        <v>24</v>
      </c>
      <c r="O213" s="188" t="n">
        <v>18</v>
      </c>
      <c r="P213" s="188" t="s">
        <v>150</v>
      </c>
      <c r="Q213" s="188" t="s">
        <v>150</v>
      </c>
      <c r="R213" s="188" t="n">
        <v>17</v>
      </c>
      <c r="S213" s="188" t="n">
        <v>23</v>
      </c>
      <c r="T213" s="188" t="s">
        <v>150</v>
      </c>
      <c r="U213" s="188" t="s">
        <v>153</v>
      </c>
      <c r="V213" s="188" t="n">
        <v>22</v>
      </c>
      <c r="W213" s="188" t="s">
        <v>150</v>
      </c>
      <c r="X213" s="181" t="s">
        <v>374</v>
      </c>
    </row>
    <row r="214" customFormat="false" ht="12.75" hidden="false" customHeight="true" outlineLevel="0" collapsed="false">
      <c r="A214" s="180" t="s">
        <v>375</v>
      </c>
      <c r="B214" s="188" t="n">
        <v>29</v>
      </c>
      <c r="C214" s="188" t="n">
        <v>29</v>
      </c>
      <c r="D214" s="188" t="s">
        <v>150</v>
      </c>
      <c r="E214" s="188" t="s">
        <v>150</v>
      </c>
      <c r="F214" s="188" t="n">
        <v>26</v>
      </c>
      <c r="G214" s="188" t="s">
        <v>150</v>
      </c>
      <c r="H214" s="188" t="s">
        <v>153</v>
      </c>
      <c r="I214" s="188" t="s">
        <v>153</v>
      </c>
      <c r="J214" s="188" t="s">
        <v>150</v>
      </c>
      <c r="K214" s="188" t="n">
        <v>12</v>
      </c>
      <c r="L214" s="188" t="s">
        <v>150</v>
      </c>
      <c r="M214" s="188" t="s">
        <v>153</v>
      </c>
      <c r="N214" s="188" t="n">
        <v>11</v>
      </c>
      <c r="O214" s="188" t="n">
        <v>9</v>
      </c>
      <c r="P214" s="188" t="s">
        <v>150</v>
      </c>
      <c r="Q214" s="188" t="s">
        <v>153</v>
      </c>
      <c r="R214" s="188" t="n">
        <v>8</v>
      </c>
      <c r="S214" s="188" t="n">
        <v>8</v>
      </c>
      <c r="T214" s="188" t="s">
        <v>150</v>
      </c>
      <c r="U214" s="188" t="s">
        <v>150</v>
      </c>
      <c r="V214" s="188" t="n">
        <v>7</v>
      </c>
      <c r="W214" s="188" t="s">
        <v>150</v>
      </c>
      <c r="X214" s="181" t="s">
        <v>375</v>
      </c>
    </row>
    <row r="215" customFormat="false" ht="12.75" hidden="false" customHeight="true" outlineLevel="0" collapsed="false">
      <c r="A215" s="180" t="s">
        <v>245</v>
      </c>
      <c r="B215" s="188" t="s">
        <v>150</v>
      </c>
      <c r="C215" s="188" t="s">
        <v>150</v>
      </c>
      <c r="D215" s="188" t="s">
        <v>150</v>
      </c>
      <c r="E215" s="188" t="s">
        <v>153</v>
      </c>
      <c r="F215" s="188" t="s">
        <v>150</v>
      </c>
      <c r="G215" s="188" t="s">
        <v>153</v>
      </c>
      <c r="H215" s="188" t="s">
        <v>153</v>
      </c>
      <c r="I215" s="188" t="s">
        <v>153</v>
      </c>
      <c r="J215" s="188" t="s">
        <v>153</v>
      </c>
      <c r="K215" s="188" t="s">
        <v>153</v>
      </c>
      <c r="L215" s="188" t="s">
        <v>153</v>
      </c>
      <c r="M215" s="188" t="s">
        <v>153</v>
      </c>
      <c r="N215" s="188" t="s">
        <v>153</v>
      </c>
      <c r="O215" s="188" t="s">
        <v>150</v>
      </c>
      <c r="P215" s="188" t="s">
        <v>150</v>
      </c>
      <c r="Q215" s="188" t="s">
        <v>153</v>
      </c>
      <c r="R215" s="188" t="s">
        <v>150</v>
      </c>
      <c r="S215" s="188" t="s">
        <v>150</v>
      </c>
      <c r="T215" s="188" t="s">
        <v>150</v>
      </c>
      <c r="U215" s="188" t="s">
        <v>153</v>
      </c>
      <c r="V215" s="188" t="s">
        <v>153</v>
      </c>
      <c r="W215" s="188" t="s">
        <v>150</v>
      </c>
      <c r="X215" s="181" t="s">
        <v>142</v>
      </c>
    </row>
    <row r="216" customFormat="false" ht="18" hidden="false" customHeight="true" outlineLevel="0" collapsed="false">
      <c r="A216" s="180" t="s">
        <v>189</v>
      </c>
      <c r="B216" s="188" t="n">
        <v>399</v>
      </c>
      <c r="C216" s="188" t="n">
        <v>393</v>
      </c>
      <c r="D216" s="188" t="n">
        <v>18</v>
      </c>
      <c r="E216" s="188" t="s">
        <v>150</v>
      </c>
      <c r="F216" s="188" t="n">
        <v>373</v>
      </c>
      <c r="G216" s="188" t="n">
        <v>9</v>
      </c>
      <c r="H216" s="188" t="s">
        <v>153</v>
      </c>
      <c r="I216" s="188" t="s">
        <v>153</v>
      </c>
      <c r="J216" s="188" t="n">
        <v>9</v>
      </c>
      <c r="K216" s="188" t="n">
        <v>148</v>
      </c>
      <c r="L216" s="188" t="n">
        <v>5</v>
      </c>
      <c r="M216" s="188" t="s">
        <v>150</v>
      </c>
      <c r="N216" s="188" t="n">
        <v>142</v>
      </c>
      <c r="O216" s="188" t="n">
        <v>119</v>
      </c>
      <c r="P216" s="188" t="n">
        <v>7</v>
      </c>
      <c r="Q216" s="188" t="s">
        <v>150</v>
      </c>
      <c r="R216" s="188" t="n">
        <v>110</v>
      </c>
      <c r="S216" s="188" t="n">
        <v>117</v>
      </c>
      <c r="T216" s="188" t="n">
        <v>6</v>
      </c>
      <c r="U216" s="188" t="s">
        <v>150</v>
      </c>
      <c r="V216" s="188" t="n">
        <v>111</v>
      </c>
      <c r="W216" s="188" t="n">
        <v>7</v>
      </c>
      <c r="X216" s="182" t="s">
        <v>376</v>
      </c>
    </row>
    <row r="217" customFormat="false" ht="18" hidden="false" customHeight="true" outlineLevel="0" collapsed="false">
      <c r="A217" s="86" t="s">
        <v>377</v>
      </c>
      <c r="B217" s="188" t="n">
        <v>62</v>
      </c>
      <c r="C217" s="188" t="n">
        <v>59</v>
      </c>
      <c r="D217" s="188" t="s">
        <v>150</v>
      </c>
      <c r="E217" s="188" t="s">
        <v>150</v>
      </c>
      <c r="F217" s="188" t="n">
        <v>57</v>
      </c>
      <c r="G217" s="188" t="s">
        <v>150</v>
      </c>
      <c r="H217" s="188" t="s">
        <v>153</v>
      </c>
      <c r="I217" s="188" t="s">
        <v>153</v>
      </c>
      <c r="J217" s="188" t="s">
        <v>150</v>
      </c>
      <c r="K217" s="188" t="n">
        <v>22</v>
      </c>
      <c r="L217" s="188" t="s">
        <v>150</v>
      </c>
      <c r="M217" s="188" t="s">
        <v>153</v>
      </c>
      <c r="N217" s="188" t="n">
        <v>21</v>
      </c>
      <c r="O217" s="188" t="n">
        <v>19</v>
      </c>
      <c r="P217" s="188" t="s">
        <v>150</v>
      </c>
      <c r="Q217" s="188" t="s">
        <v>150</v>
      </c>
      <c r="R217" s="188" t="n">
        <v>17</v>
      </c>
      <c r="S217" s="188" t="n">
        <v>17</v>
      </c>
      <c r="T217" s="188" t="s">
        <v>150</v>
      </c>
      <c r="U217" s="188" t="s">
        <v>153</v>
      </c>
      <c r="V217" s="188" t="n">
        <v>16</v>
      </c>
      <c r="W217" s="188" t="s">
        <v>150</v>
      </c>
      <c r="X217" s="183" t="s">
        <v>406</v>
      </c>
    </row>
    <row r="218" s="179" customFormat="true" ht="27" hidden="false" customHeight="true" outlineLevel="0" collapsed="false">
      <c r="A218" s="177" t="s">
        <v>397</v>
      </c>
      <c r="B218" s="177"/>
      <c r="C218" s="177"/>
      <c r="D218" s="177"/>
      <c r="E218" s="177"/>
      <c r="F218" s="177"/>
      <c r="G218" s="177"/>
      <c r="H218" s="177"/>
      <c r="I218" s="177"/>
      <c r="J218" s="177"/>
      <c r="K218" s="177"/>
      <c r="L218" s="177"/>
      <c r="M218" s="178" t="s">
        <v>398</v>
      </c>
      <c r="N218" s="178"/>
      <c r="O218" s="178"/>
      <c r="P218" s="178"/>
      <c r="Q218" s="178"/>
      <c r="R218" s="178"/>
      <c r="S218" s="178"/>
      <c r="T218" s="178"/>
      <c r="U218" s="178"/>
      <c r="V218" s="178"/>
      <c r="W218" s="178"/>
      <c r="X218" s="178"/>
    </row>
    <row r="219" customFormat="false" ht="12.75" hidden="false" customHeight="true" outlineLevel="0" collapsed="false">
      <c r="A219" s="180" t="s">
        <v>366</v>
      </c>
      <c r="B219" s="66" t="n">
        <v>104</v>
      </c>
      <c r="C219" s="66" t="n">
        <v>39</v>
      </c>
      <c r="D219" s="66" t="s">
        <v>153</v>
      </c>
      <c r="E219" s="66" t="s">
        <v>153</v>
      </c>
      <c r="F219" s="66" t="n">
        <v>39</v>
      </c>
      <c r="G219" s="66" t="s">
        <v>150</v>
      </c>
      <c r="H219" s="66" t="s">
        <v>153</v>
      </c>
      <c r="I219" s="66" t="s">
        <v>153</v>
      </c>
      <c r="J219" s="66" t="s">
        <v>150</v>
      </c>
      <c r="K219" s="66" t="n">
        <v>16</v>
      </c>
      <c r="L219" s="66" t="s">
        <v>153</v>
      </c>
      <c r="M219" s="66" t="s">
        <v>153</v>
      </c>
      <c r="N219" s="66" t="n">
        <v>16</v>
      </c>
      <c r="O219" s="66" t="n">
        <v>14</v>
      </c>
      <c r="P219" s="66" t="s">
        <v>153</v>
      </c>
      <c r="Q219" s="66" t="s">
        <v>153</v>
      </c>
      <c r="R219" s="66" t="n">
        <v>14</v>
      </c>
      <c r="S219" s="66" t="n">
        <v>8</v>
      </c>
      <c r="T219" s="66" t="s">
        <v>153</v>
      </c>
      <c r="U219" s="66" t="s">
        <v>153</v>
      </c>
      <c r="V219" s="66" t="n">
        <v>8</v>
      </c>
      <c r="W219" s="66" t="n">
        <v>65</v>
      </c>
      <c r="X219" s="181" t="s">
        <v>366</v>
      </c>
    </row>
    <row r="220" customFormat="false" ht="12.75" hidden="false" customHeight="true" outlineLevel="0" collapsed="false">
      <c r="A220" s="180" t="s">
        <v>367</v>
      </c>
      <c r="B220" s="66" t="n">
        <v>313</v>
      </c>
      <c r="C220" s="66" t="n">
        <v>242</v>
      </c>
      <c r="D220" s="66" t="s">
        <v>150</v>
      </c>
      <c r="E220" s="66" t="s">
        <v>150</v>
      </c>
      <c r="F220" s="66" t="n">
        <v>237</v>
      </c>
      <c r="G220" s="66" t="n">
        <v>9</v>
      </c>
      <c r="H220" s="66" t="s">
        <v>150</v>
      </c>
      <c r="I220" s="66" t="s">
        <v>150</v>
      </c>
      <c r="J220" s="66" t="n">
        <v>9</v>
      </c>
      <c r="K220" s="66" t="n">
        <v>102</v>
      </c>
      <c r="L220" s="66" t="s">
        <v>150</v>
      </c>
      <c r="M220" s="66" t="s">
        <v>153</v>
      </c>
      <c r="N220" s="66" t="n">
        <v>102</v>
      </c>
      <c r="O220" s="66" t="n">
        <v>63</v>
      </c>
      <c r="P220" s="66" t="s">
        <v>150</v>
      </c>
      <c r="Q220" s="66" t="s">
        <v>153</v>
      </c>
      <c r="R220" s="66" t="n">
        <v>61</v>
      </c>
      <c r="S220" s="66" t="n">
        <v>67</v>
      </c>
      <c r="T220" s="66" t="s">
        <v>150</v>
      </c>
      <c r="U220" s="66" t="s">
        <v>150</v>
      </c>
      <c r="V220" s="66" t="n">
        <v>65</v>
      </c>
      <c r="W220" s="66" t="n">
        <v>71</v>
      </c>
      <c r="X220" s="181" t="s">
        <v>367</v>
      </c>
    </row>
    <row r="221" customFormat="false" ht="12.75" hidden="false" customHeight="true" outlineLevel="0" collapsed="false">
      <c r="A221" s="180" t="s">
        <v>368</v>
      </c>
      <c r="B221" s="66" t="n">
        <v>292</v>
      </c>
      <c r="C221" s="66" t="n">
        <v>254</v>
      </c>
      <c r="D221" s="66" t="n">
        <v>6</v>
      </c>
      <c r="E221" s="66" t="s">
        <v>150</v>
      </c>
      <c r="F221" s="66" t="n">
        <v>248</v>
      </c>
      <c r="G221" s="66" t="s">
        <v>150</v>
      </c>
      <c r="H221" s="66" t="s">
        <v>150</v>
      </c>
      <c r="I221" s="66" t="s">
        <v>150</v>
      </c>
      <c r="J221" s="66" t="s">
        <v>150</v>
      </c>
      <c r="K221" s="66" t="n">
        <v>100</v>
      </c>
      <c r="L221" s="66" t="s">
        <v>150</v>
      </c>
      <c r="M221" s="66" t="s">
        <v>153</v>
      </c>
      <c r="N221" s="66" t="n">
        <v>100</v>
      </c>
      <c r="O221" s="66" t="n">
        <v>79</v>
      </c>
      <c r="P221" s="66" t="s">
        <v>150</v>
      </c>
      <c r="Q221" s="66" t="s">
        <v>153</v>
      </c>
      <c r="R221" s="66" t="n">
        <v>76</v>
      </c>
      <c r="S221" s="66" t="n">
        <v>71</v>
      </c>
      <c r="T221" s="66" t="s">
        <v>150</v>
      </c>
      <c r="U221" s="66" t="s">
        <v>153</v>
      </c>
      <c r="V221" s="66" t="n">
        <v>69</v>
      </c>
      <c r="W221" s="66" t="n">
        <v>37</v>
      </c>
      <c r="X221" s="181" t="s">
        <v>368</v>
      </c>
    </row>
    <row r="222" customFormat="false" ht="12.75" hidden="false" customHeight="true" outlineLevel="0" collapsed="false">
      <c r="A222" s="180" t="s">
        <v>369</v>
      </c>
      <c r="B222" s="66" t="n">
        <v>306</v>
      </c>
      <c r="C222" s="66" t="n">
        <v>281</v>
      </c>
      <c r="D222" s="66" t="n">
        <v>12</v>
      </c>
      <c r="E222" s="66" t="s">
        <v>150</v>
      </c>
      <c r="F222" s="66" t="n">
        <v>269</v>
      </c>
      <c r="G222" s="66" t="n">
        <v>5</v>
      </c>
      <c r="H222" s="66" t="s">
        <v>153</v>
      </c>
      <c r="I222" s="66" t="s">
        <v>153</v>
      </c>
      <c r="J222" s="66" t="n">
        <v>5</v>
      </c>
      <c r="K222" s="66" t="n">
        <v>114</v>
      </c>
      <c r="L222" s="66" t="s">
        <v>150</v>
      </c>
      <c r="M222" s="66" t="s">
        <v>153</v>
      </c>
      <c r="N222" s="66" t="n">
        <v>109</v>
      </c>
      <c r="O222" s="66" t="n">
        <v>78</v>
      </c>
      <c r="P222" s="66" t="s">
        <v>150</v>
      </c>
      <c r="Q222" s="66" t="s">
        <v>150</v>
      </c>
      <c r="R222" s="66" t="n">
        <v>75</v>
      </c>
      <c r="S222" s="66" t="n">
        <v>84</v>
      </c>
      <c r="T222" s="66" t="n">
        <v>5</v>
      </c>
      <c r="U222" s="66" t="s">
        <v>153</v>
      </c>
      <c r="V222" s="66" t="n">
        <v>79</v>
      </c>
      <c r="W222" s="66" t="n">
        <v>25</v>
      </c>
      <c r="X222" s="181" t="s">
        <v>369</v>
      </c>
    </row>
    <row r="223" customFormat="false" ht="12.75" hidden="false" customHeight="true" outlineLevel="0" collapsed="false">
      <c r="A223" s="180" t="s">
        <v>370</v>
      </c>
      <c r="B223" s="66" t="n">
        <v>383</v>
      </c>
      <c r="C223" s="66" t="n">
        <v>363</v>
      </c>
      <c r="D223" s="66" t="n">
        <v>14</v>
      </c>
      <c r="E223" s="66" t="s">
        <v>150</v>
      </c>
      <c r="F223" s="66" t="n">
        <v>347</v>
      </c>
      <c r="G223" s="66" t="n">
        <v>9</v>
      </c>
      <c r="H223" s="66" t="s">
        <v>150</v>
      </c>
      <c r="I223" s="66" t="s">
        <v>150</v>
      </c>
      <c r="J223" s="66" t="n">
        <v>8</v>
      </c>
      <c r="K223" s="66" t="n">
        <v>142</v>
      </c>
      <c r="L223" s="66" t="s">
        <v>150</v>
      </c>
      <c r="M223" s="66" t="s">
        <v>150</v>
      </c>
      <c r="N223" s="66" t="n">
        <v>139</v>
      </c>
      <c r="O223" s="66" t="n">
        <v>103</v>
      </c>
      <c r="P223" s="66" t="n">
        <v>6</v>
      </c>
      <c r="Q223" s="66" t="s">
        <v>150</v>
      </c>
      <c r="R223" s="66" t="n">
        <v>96</v>
      </c>
      <c r="S223" s="66" t="n">
        <v>109</v>
      </c>
      <c r="T223" s="66" t="s">
        <v>150</v>
      </c>
      <c r="U223" s="66" t="s">
        <v>150</v>
      </c>
      <c r="V223" s="66" t="n">
        <v>104</v>
      </c>
      <c r="W223" s="66" t="n">
        <v>20</v>
      </c>
      <c r="X223" s="181" t="s">
        <v>370</v>
      </c>
    </row>
    <row r="224" customFormat="false" ht="12.75" hidden="false" customHeight="true" outlineLevel="0" collapsed="false">
      <c r="A224" s="180" t="s">
        <v>371</v>
      </c>
      <c r="B224" s="66" t="n">
        <v>378</v>
      </c>
      <c r="C224" s="66" t="n">
        <v>365</v>
      </c>
      <c r="D224" s="66" t="n">
        <v>17</v>
      </c>
      <c r="E224" s="66" t="s">
        <v>150</v>
      </c>
      <c r="F224" s="66" t="n">
        <v>348</v>
      </c>
      <c r="G224" s="66" t="n">
        <v>9</v>
      </c>
      <c r="H224" s="66" t="s">
        <v>150</v>
      </c>
      <c r="I224" s="66" t="s">
        <v>153</v>
      </c>
      <c r="J224" s="66" t="n">
        <v>8</v>
      </c>
      <c r="K224" s="66" t="n">
        <v>156</v>
      </c>
      <c r="L224" s="66" t="s">
        <v>150</v>
      </c>
      <c r="M224" s="66" t="s">
        <v>150</v>
      </c>
      <c r="N224" s="66" t="n">
        <v>152</v>
      </c>
      <c r="O224" s="66" t="n">
        <v>95</v>
      </c>
      <c r="P224" s="66" t="n">
        <v>8</v>
      </c>
      <c r="Q224" s="66" t="s">
        <v>150</v>
      </c>
      <c r="R224" s="66" t="n">
        <v>87</v>
      </c>
      <c r="S224" s="66" t="n">
        <v>105</v>
      </c>
      <c r="T224" s="66" t="n">
        <v>5</v>
      </c>
      <c r="U224" s="66" t="s">
        <v>153</v>
      </c>
      <c r="V224" s="66" t="n">
        <v>100</v>
      </c>
      <c r="W224" s="66" t="n">
        <v>12</v>
      </c>
      <c r="X224" s="181" t="s">
        <v>371</v>
      </c>
    </row>
    <row r="225" customFormat="false" ht="12.75" hidden="false" customHeight="true" outlineLevel="0" collapsed="false">
      <c r="A225" s="180" t="s">
        <v>372</v>
      </c>
      <c r="B225" s="66" t="n">
        <v>340</v>
      </c>
      <c r="C225" s="66" t="n">
        <v>333</v>
      </c>
      <c r="D225" s="66" t="n">
        <v>15</v>
      </c>
      <c r="E225" s="66" t="s">
        <v>150</v>
      </c>
      <c r="F225" s="66" t="n">
        <v>317</v>
      </c>
      <c r="G225" s="66" t="n">
        <v>10</v>
      </c>
      <c r="H225" s="66" t="s">
        <v>150</v>
      </c>
      <c r="I225" s="66" t="s">
        <v>150</v>
      </c>
      <c r="J225" s="66" t="n">
        <v>10</v>
      </c>
      <c r="K225" s="66" t="n">
        <v>143</v>
      </c>
      <c r="L225" s="66" t="s">
        <v>150</v>
      </c>
      <c r="M225" s="66" t="s">
        <v>150</v>
      </c>
      <c r="N225" s="66" t="n">
        <v>139</v>
      </c>
      <c r="O225" s="66" t="n">
        <v>82</v>
      </c>
      <c r="P225" s="66" t="n">
        <v>7</v>
      </c>
      <c r="Q225" s="66" t="s">
        <v>153</v>
      </c>
      <c r="R225" s="66" t="n">
        <v>75</v>
      </c>
      <c r="S225" s="66" t="n">
        <v>97</v>
      </c>
      <c r="T225" s="66" t="s">
        <v>150</v>
      </c>
      <c r="U225" s="66" t="s">
        <v>150</v>
      </c>
      <c r="V225" s="66" t="n">
        <v>93</v>
      </c>
      <c r="W225" s="66" t="n">
        <v>8</v>
      </c>
      <c r="X225" s="181" t="s">
        <v>372</v>
      </c>
    </row>
    <row r="226" customFormat="false" ht="12.75" hidden="false" customHeight="true" outlineLevel="0" collapsed="false">
      <c r="A226" s="180" t="s">
        <v>373</v>
      </c>
      <c r="B226" s="66" t="n">
        <v>327</v>
      </c>
      <c r="C226" s="66" t="n">
        <v>321</v>
      </c>
      <c r="D226" s="66" t="n">
        <v>14</v>
      </c>
      <c r="E226" s="66" t="s">
        <v>150</v>
      </c>
      <c r="F226" s="66" t="n">
        <v>305</v>
      </c>
      <c r="G226" s="66" t="n">
        <v>8</v>
      </c>
      <c r="H226" s="66" t="s">
        <v>153</v>
      </c>
      <c r="I226" s="66" t="s">
        <v>153</v>
      </c>
      <c r="J226" s="66" t="n">
        <v>8</v>
      </c>
      <c r="K226" s="66" t="n">
        <v>139</v>
      </c>
      <c r="L226" s="66" t="s">
        <v>150</v>
      </c>
      <c r="M226" s="66" t="s">
        <v>153</v>
      </c>
      <c r="N226" s="66" t="n">
        <v>136</v>
      </c>
      <c r="O226" s="66" t="n">
        <v>84</v>
      </c>
      <c r="P226" s="66" t="n">
        <v>5</v>
      </c>
      <c r="Q226" s="66" t="s">
        <v>150</v>
      </c>
      <c r="R226" s="66" t="n">
        <v>78</v>
      </c>
      <c r="S226" s="66" t="n">
        <v>89</v>
      </c>
      <c r="T226" s="66" t="n">
        <v>5</v>
      </c>
      <c r="U226" s="66" t="s">
        <v>150</v>
      </c>
      <c r="V226" s="66" t="n">
        <v>83</v>
      </c>
      <c r="W226" s="66" t="n">
        <v>6</v>
      </c>
      <c r="X226" s="181" t="s">
        <v>373</v>
      </c>
    </row>
    <row r="227" customFormat="false" ht="12.75" hidden="false" customHeight="true" outlineLevel="0" collapsed="false">
      <c r="A227" s="180" t="s">
        <v>374</v>
      </c>
      <c r="B227" s="66" t="n">
        <v>298</v>
      </c>
      <c r="C227" s="66" t="n">
        <v>295</v>
      </c>
      <c r="D227" s="66" t="n">
        <v>8</v>
      </c>
      <c r="E227" s="66" t="s">
        <v>150</v>
      </c>
      <c r="F227" s="66" t="n">
        <v>286</v>
      </c>
      <c r="G227" s="66" t="s">
        <v>150</v>
      </c>
      <c r="H227" s="66" t="s">
        <v>153</v>
      </c>
      <c r="I227" s="66" t="s">
        <v>150</v>
      </c>
      <c r="J227" s="66" t="s">
        <v>150</v>
      </c>
      <c r="K227" s="66" t="n">
        <v>140</v>
      </c>
      <c r="L227" s="66" t="s">
        <v>150</v>
      </c>
      <c r="M227" s="66" t="s">
        <v>150</v>
      </c>
      <c r="N227" s="66" t="n">
        <v>138</v>
      </c>
      <c r="O227" s="66" t="n">
        <v>72</v>
      </c>
      <c r="P227" s="66" t="s">
        <v>150</v>
      </c>
      <c r="Q227" s="66" t="s">
        <v>150</v>
      </c>
      <c r="R227" s="66" t="n">
        <v>68</v>
      </c>
      <c r="S227" s="66" t="n">
        <v>78</v>
      </c>
      <c r="T227" s="66" t="s">
        <v>150</v>
      </c>
      <c r="U227" s="66" t="s">
        <v>153</v>
      </c>
      <c r="V227" s="66" t="n">
        <v>76</v>
      </c>
      <c r="W227" s="66" t="s">
        <v>150</v>
      </c>
      <c r="X227" s="181" t="s">
        <v>374</v>
      </c>
    </row>
    <row r="228" customFormat="false" ht="12.75" hidden="false" customHeight="true" outlineLevel="0" collapsed="false">
      <c r="A228" s="180" t="s">
        <v>375</v>
      </c>
      <c r="B228" s="66" t="n">
        <v>127</v>
      </c>
      <c r="C228" s="66" t="n">
        <v>126</v>
      </c>
      <c r="D228" s="66" t="n">
        <v>6</v>
      </c>
      <c r="E228" s="66" t="s">
        <v>150</v>
      </c>
      <c r="F228" s="66" t="n">
        <v>120</v>
      </c>
      <c r="G228" s="66" t="s">
        <v>150</v>
      </c>
      <c r="H228" s="66" t="s">
        <v>153</v>
      </c>
      <c r="I228" s="66" t="s">
        <v>153</v>
      </c>
      <c r="J228" s="66" t="s">
        <v>150</v>
      </c>
      <c r="K228" s="66" t="n">
        <v>64</v>
      </c>
      <c r="L228" s="66" t="s">
        <v>150</v>
      </c>
      <c r="M228" s="66" t="s">
        <v>150</v>
      </c>
      <c r="N228" s="66" t="n">
        <v>62</v>
      </c>
      <c r="O228" s="66" t="n">
        <v>32</v>
      </c>
      <c r="P228" s="66" t="s">
        <v>150</v>
      </c>
      <c r="Q228" s="66" t="s">
        <v>150</v>
      </c>
      <c r="R228" s="66" t="n">
        <v>30</v>
      </c>
      <c r="S228" s="66" t="n">
        <v>29</v>
      </c>
      <c r="T228" s="66" t="s">
        <v>150</v>
      </c>
      <c r="U228" s="66" t="s">
        <v>150</v>
      </c>
      <c r="V228" s="66" t="n">
        <v>26</v>
      </c>
      <c r="W228" s="66" t="s">
        <v>150</v>
      </c>
      <c r="X228" s="181" t="s">
        <v>375</v>
      </c>
    </row>
    <row r="229" customFormat="false" ht="12.75" hidden="false" customHeight="true" outlineLevel="0" collapsed="false">
      <c r="A229" s="180" t="s">
        <v>245</v>
      </c>
      <c r="B229" s="66" t="s">
        <v>150</v>
      </c>
      <c r="C229" s="66" t="s">
        <v>150</v>
      </c>
      <c r="D229" s="66" t="s">
        <v>150</v>
      </c>
      <c r="E229" s="66" t="s">
        <v>153</v>
      </c>
      <c r="F229" s="66" t="s">
        <v>150</v>
      </c>
      <c r="G229" s="66" t="s">
        <v>153</v>
      </c>
      <c r="H229" s="66" t="s">
        <v>153</v>
      </c>
      <c r="I229" s="66" t="s">
        <v>153</v>
      </c>
      <c r="J229" s="66" t="s">
        <v>153</v>
      </c>
      <c r="K229" s="66" t="s">
        <v>150</v>
      </c>
      <c r="L229" s="66" t="s">
        <v>153</v>
      </c>
      <c r="M229" s="66" t="s">
        <v>153</v>
      </c>
      <c r="N229" s="66" t="s">
        <v>150</v>
      </c>
      <c r="O229" s="66" t="s">
        <v>150</v>
      </c>
      <c r="P229" s="66" t="s">
        <v>150</v>
      </c>
      <c r="Q229" s="66" t="s">
        <v>153</v>
      </c>
      <c r="R229" s="66" t="s">
        <v>150</v>
      </c>
      <c r="S229" s="66" t="s">
        <v>150</v>
      </c>
      <c r="T229" s="66" t="s">
        <v>150</v>
      </c>
      <c r="U229" s="66" t="s">
        <v>153</v>
      </c>
      <c r="V229" s="66" t="s">
        <v>150</v>
      </c>
      <c r="W229" s="66" t="s">
        <v>150</v>
      </c>
      <c r="X229" s="181" t="s">
        <v>142</v>
      </c>
    </row>
    <row r="230" customFormat="false" ht="18" hidden="false" customHeight="true" outlineLevel="0" collapsed="false">
      <c r="A230" s="180" t="s">
        <v>250</v>
      </c>
      <c r="B230" s="66" t="n">
        <v>2871</v>
      </c>
      <c r="C230" s="66" t="n">
        <v>2622</v>
      </c>
      <c r="D230" s="66" t="n">
        <v>97</v>
      </c>
      <c r="E230" s="66" t="n">
        <v>8</v>
      </c>
      <c r="F230" s="66" t="n">
        <v>2517</v>
      </c>
      <c r="G230" s="66" t="n">
        <v>63</v>
      </c>
      <c r="H230" s="66" t="s">
        <v>150</v>
      </c>
      <c r="I230" s="66" t="s">
        <v>150</v>
      </c>
      <c r="J230" s="66" t="n">
        <v>59</v>
      </c>
      <c r="K230" s="66" t="n">
        <v>1115</v>
      </c>
      <c r="L230" s="66" t="n">
        <v>20</v>
      </c>
      <c r="M230" s="66" t="s">
        <v>150</v>
      </c>
      <c r="N230" s="66" t="n">
        <v>1094</v>
      </c>
      <c r="O230" s="66" t="n">
        <v>706</v>
      </c>
      <c r="P230" s="66" t="n">
        <v>41</v>
      </c>
      <c r="Q230" s="66" t="s">
        <v>150</v>
      </c>
      <c r="R230" s="66" t="n">
        <v>662</v>
      </c>
      <c r="S230" s="66" t="n">
        <v>738</v>
      </c>
      <c r="T230" s="66" t="n">
        <v>32</v>
      </c>
      <c r="U230" s="66" t="s">
        <v>150</v>
      </c>
      <c r="V230" s="66" t="n">
        <v>703</v>
      </c>
      <c r="W230" s="66" t="n">
        <v>249</v>
      </c>
      <c r="X230" s="182" t="s">
        <v>399</v>
      </c>
    </row>
    <row r="231" customFormat="false" ht="18" hidden="false" customHeight="true" outlineLevel="0" collapsed="false">
      <c r="A231" s="86" t="s">
        <v>377</v>
      </c>
      <c r="B231" s="66" t="n">
        <v>616</v>
      </c>
      <c r="C231" s="66" t="n">
        <v>536</v>
      </c>
      <c r="D231" s="66" t="n">
        <v>21</v>
      </c>
      <c r="E231" s="66" t="s">
        <v>150</v>
      </c>
      <c r="F231" s="66" t="n">
        <v>513</v>
      </c>
      <c r="G231" s="66" t="n">
        <v>12</v>
      </c>
      <c r="H231" s="66" t="s">
        <v>150</v>
      </c>
      <c r="I231" s="66" t="s">
        <v>153</v>
      </c>
      <c r="J231" s="66" t="n">
        <v>11</v>
      </c>
      <c r="K231" s="66" t="n">
        <v>252</v>
      </c>
      <c r="L231" s="66" t="s">
        <v>150</v>
      </c>
      <c r="M231" s="66" t="s">
        <v>153</v>
      </c>
      <c r="N231" s="66" t="n">
        <v>248</v>
      </c>
      <c r="O231" s="66" t="n">
        <v>156</v>
      </c>
      <c r="P231" s="66" t="n">
        <v>11</v>
      </c>
      <c r="Q231" s="66" t="s">
        <v>150</v>
      </c>
      <c r="R231" s="66" t="n">
        <v>144</v>
      </c>
      <c r="S231" s="66" t="n">
        <v>116</v>
      </c>
      <c r="T231" s="66" t="s">
        <v>150</v>
      </c>
      <c r="U231" s="66" t="s">
        <v>150</v>
      </c>
      <c r="V231" s="66" t="n">
        <v>110</v>
      </c>
      <c r="W231" s="66" t="n">
        <v>80</v>
      </c>
      <c r="X231" s="183" t="s">
        <v>406</v>
      </c>
    </row>
    <row r="232" s="179" customFormat="true" ht="27" hidden="false" customHeight="true" outlineLevel="0" collapsed="false">
      <c r="A232" s="177" t="s">
        <v>391</v>
      </c>
      <c r="B232" s="177"/>
      <c r="C232" s="177"/>
      <c r="D232" s="177"/>
      <c r="E232" s="177"/>
      <c r="F232" s="177"/>
      <c r="G232" s="177"/>
      <c r="H232" s="177"/>
      <c r="I232" s="177"/>
      <c r="J232" s="177"/>
      <c r="K232" s="177"/>
      <c r="L232" s="177"/>
      <c r="M232" s="178" t="s">
        <v>392</v>
      </c>
      <c r="N232" s="178"/>
      <c r="O232" s="178"/>
      <c r="P232" s="178"/>
      <c r="Q232" s="178"/>
      <c r="R232" s="178"/>
      <c r="S232" s="178"/>
      <c r="T232" s="178"/>
      <c r="U232" s="178"/>
      <c r="V232" s="178"/>
      <c r="W232" s="178"/>
      <c r="X232" s="178"/>
    </row>
    <row r="233" customFormat="false" ht="12.75" hidden="false" customHeight="true" outlineLevel="0" collapsed="false">
      <c r="A233" s="180" t="s">
        <v>366</v>
      </c>
      <c r="B233" s="66" t="n">
        <v>16</v>
      </c>
      <c r="C233" s="66" t="s">
        <v>150</v>
      </c>
      <c r="D233" s="66" t="s">
        <v>153</v>
      </c>
      <c r="E233" s="66" t="s">
        <v>153</v>
      </c>
      <c r="F233" s="66" t="s">
        <v>150</v>
      </c>
      <c r="G233" s="66" t="s">
        <v>153</v>
      </c>
      <c r="H233" s="66" t="s">
        <v>153</v>
      </c>
      <c r="I233" s="66" t="s">
        <v>153</v>
      </c>
      <c r="J233" s="66" t="s">
        <v>153</v>
      </c>
      <c r="K233" s="66" t="s">
        <v>150</v>
      </c>
      <c r="L233" s="66" t="s">
        <v>153</v>
      </c>
      <c r="M233" s="66" t="s">
        <v>153</v>
      </c>
      <c r="N233" s="66" t="s">
        <v>150</v>
      </c>
      <c r="O233" s="66" t="s">
        <v>150</v>
      </c>
      <c r="P233" s="66" t="s">
        <v>153</v>
      </c>
      <c r="Q233" s="66" t="s">
        <v>153</v>
      </c>
      <c r="R233" s="66" t="s">
        <v>150</v>
      </c>
      <c r="S233" s="66" t="s">
        <v>150</v>
      </c>
      <c r="T233" s="66" t="s">
        <v>153</v>
      </c>
      <c r="U233" s="66" t="s">
        <v>153</v>
      </c>
      <c r="V233" s="66" t="s">
        <v>150</v>
      </c>
      <c r="W233" s="66" t="n">
        <v>12</v>
      </c>
      <c r="X233" s="181" t="s">
        <v>366</v>
      </c>
    </row>
    <row r="234" customFormat="false" ht="12.75" hidden="false" customHeight="true" outlineLevel="0" collapsed="false">
      <c r="A234" s="180" t="s">
        <v>367</v>
      </c>
      <c r="B234" s="66" t="n">
        <v>63</v>
      </c>
      <c r="C234" s="66" t="n">
        <v>45</v>
      </c>
      <c r="D234" s="66" t="s">
        <v>150</v>
      </c>
      <c r="E234" s="66" t="s">
        <v>150</v>
      </c>
      <c r="F234" s="66" t="n">
        <v>44</v>
      </c>
      <c r="G234" s="66" t="s">
        <v>150</v>
      </c>
      <c r="H234" s="66" t="s">
        <v>150</v>
      </c>
      <c r="I234" s="66" t="s">
        <v>153</v>
      </c>
      <c r="J234" s="66" t="s">
        <v>150</v>
      </c>
      <c r="K234" s="66" t="n">
        <v>20</v>
      </c>
      <c r="L234" s="66" t="s">
        <v>153</v>
      </c>
      <c r="M234" s="66" t="s">
        <v>153</v>
      </c>
      <c r="N234" s="66" t="n">
        <v>20</v>
      </c>
      <c r="O234" s="66" t="n">
        <v>15</v>
      </c>
      <c r="P234" s="66" t="s">
        <v>153</v>
      </c>
      <c r="Q234" s="66" t="s">
        <v>153</v>
      </c>
      <c r="R234" s="66" t="n">
        <v>15</v>
      </c>
      <c r="S234" s="66" t="n">
        <v>9</v>
      </c>
      <c r="T234" s="66" t="s">
        <v>150</v>
      </c>
      <c r="U234" s="66" t="s">
        <v>150</v>
      </c>
      <c r="V234" s="66" t="n">
        <v>7</v>
      </c>
      <c r="W234" s="66" t="n">
        <v>18</v>
      </c>
      <c r="X234" s="181" t="s">
        <v>367</v>
      </c>
    </row>
    <row r="235" customFormat="false" ht="12.75" hidden="false" customHeight="true" outlineLevel="0" collapsed="false">
      <c r="A235" s="180" t="s">
        <v>368</v>
      </c>
      <c r="B235" s="66" t="n">
        <v>84</v>
      </c>
      <c r="C235" s="66" t="n">
        <v>71</v>
      </c>
      <c r="D235" s="66" t="s">
        <v>150</v>
      </c>
      <c r="E235" s="66" t="s">
        <v>153</v>
      </c>
      <c r="F235" s="66" t="n">
        <v>69</v>
      </c>
      <c r="G235" s="66" t="s">
        <v>153</v>
      </c>
      <c r="H235" s="66" t="s">
        <v>153</v>
      </c>
      <c r="I235" s="66" t="s">
        <v>153</v>
      </c>
      <c r="J235" s="66" t="s">
        <v>153</v>
      </c>
      <c r="K235" s="66" t="n">
        <v>30</v>
      </c>
      <c r="L235" s="66" t="s">
        <v>150</v>
      </c>
      <c r="M235" s="66" t="s">
        <v>153</v>
      </c>
      <c r="N235" s="66" t="n">
        <v>30</v>
      </c>
      <c r="O235" s="66" t="n">
        <v>29</v>
      </c>
      <c r="P235" s="66" t="s">
        <v>150</v>
      </c>
      <c r="Q235" s="66" t="s">
        <v>153</v>
      </c>
      <c r="R235" s="66" t="n">
        <v>28</v>
      </c>
      <c r="S235" s="66" t="n">
        <v>12</v>
      </c>
      <c r="T235" s="66" t="s">
        <v>150</v>
      </c>
      <c r="U235" s="66" t="s">
        <v>153</v>
      </c>
      <c r="V235" s="66" t="n">
        <v>12</v>
      </c>
      <c r="W235" s="66" t="n">
        <v>13</v>
      </c>
      <c r="X235" s="181" t="s">
        <v>368</v>
      </c>
    </row>
    <row r="236" customFormat="false" ht="12.75" hidden="false" customHeight="true" outlineLevel="0" collapsed="false">
      <c r="A236" s="180" t="s">
        <v>369</v>
      </c>
      <c r="B236" s="66" t="n">
        <v>98</v>
      </c>
      <c r="C236" s="66" t="n">
        <v>85</v>
      </c>
      <c r="D236" s="66" t="s">
        <v>150</v>
      </c>
      <c r="E236" s="66" t="s">
        <v>150</v>
      </c>
      <c r="F236" s="66" t="n">
        <v>81</v>
      </c>
      <c r="G236" s="66" t="s">
        <v>150</v>
      </c>
      <c r="H236" s="66" t="s">
        <v>153</v>
      </c>
      <c r="I236" s="66" t="s">
        <v>153</v>
      </c>
      <c r="J236" s="66" t="s">
        <v>150</v>
      </c>
      <c r="K236" s="66" t="n">
        <v>40</v>
      </c>
      <c r="L236" s="66" t="s">
        <v>150</v>
      </c>
      <c r="M236" s="66" t="s">
        <v>153</v>
      </c>
      <c r="N236" s="66" t="n">
        <v>39</v>
      </c>
      <c r="O236" s="66" t="n">
        <v>25</v>
      </c>
      <c r="P236" s="66" t="s">
        <v>150</v>
      </c>
      <c r="Q236" s="66" t="s">
        <v>150</v>
      </c>
      <c r="R236" s="66" t="n">
        <v>24</v>
      </c>
      <c r="S236" s="66" t="n">
        <v>19</v>
      </c>
      <c r="T236" s="66" t="s">
        <v>150</v>
      </c>
      <c r="U236" s="66" t="s">
        <v>153</v>
      </c>
      <c r="V236" s="66" t="n">
        <v>18</v>
      </c>
      <c r="W236" s="66" t="n">
        <v>13</v>
      </c>
      <c r="X236" s="181" t="s">
        <v>369</v>
      </c>
    </row>
    <row r="237" customFormat="false" ht="12.75" hidden="false" customHeight="true" outlineLevel="0" collapsed="false">
      <c r="A237" s="180" t="s">
        <v>370</v>
      </c>
      <c r="B237" s="66" t="n">
        <v>83</v>
      </c>
      <c r="C237" s="66" t="n">
        <v>72</v>
      </c>
      <c r="D237" s="66" t="s">
        <v>150</v>
      </c>
      <c r="E237" s="66" t="s">
        <v>153</v>
      </c>
      <c r="F237" s="66" t="n">
        <v>70</v>
      </c>
      <c r="G237" s="66" t="s">
        <v>150</v>
      </c>
      <c r="H237" s="66" t="s">
        <v>153</v>
      </c>
      <c r="I237" s="66" t="s">
        <v>153</v>
      </c>
      <c r="J237" s="66" t="s">
        <v>150</v>
      </c>
      <c r="K237" s="66" t="n">
        <v>32</v>
      </c>
      <c r="L237" s="66" t="s">
        <v>153</v>
      </c>
      <c r="M237" s="66" t="s">
        <v>153</v>
      </c>
      <c r="N237" s="66" t="n">
        <v>32</v>
      </c>
      <c r="O237" s="66" t="n">
        <v>23</v>
      </c>
      <c r="P237" s="66" t="s">
        <v>150</v>
      </c>
      <c r="Q237" s="66" t="s">
        <v>153</v>
      </c>
      <c r="R237" s="66" t="n">
        <v>21</v>
      </c>
      <c r="S237" s="66" t="n">
        <v>14</v>
      </c>
      <c r="T237" s="66" t="s">
        <v>150</v>
      </c>
      <c r="U237" s="66" t="s">
        <v>153</v>
      </c>
      <c r="V237" s="66" t="n">
        <v>14</v>
      </c>
      <c r="W237" s="66" t="n">
        <v>12</v>
      </c>
      <c r="X237" s="181" t="s">
        <v>370</v>
      </c>
    </row>
    <row r="238" customFormat="false" ht="12.75" hidden="false" customHeight="true" outlineLevel="0" collapsed="false">
      <c r="A238" s="180" t="s">
        <v>371</v>
      </c>
      <c r="B238" s="66" t="n">
        <v>69</v>
      </c>
      <c r="C238" s="66" t="n">
        <v>64</v>
      </c>
      <c r="D238" s="66" t="s">
        <v>150</v>
      </c>
      <c r="E238" s="66" t="s">
        <v>153</v>
      </c>
      <c r="F238" s="66" t="n">
        <v>59</v>
      </c>
      <c r="G238" s="66" t="s">
        <v>150</v>
      </c>
      <c r="H238" s="66" t="s">
        <v>150</v>
      </c>
      <c r="I238" s="66" t="s">
        <v>153</v>
      </c>
      <c r="J238" s="66" t="s">
        <v>150</v>
      </c>
      <c r="K238" s="66" t="n">
        <v>30</v>
      </c>
      <c r="L238" s="66" t="s">
        <v>150</v>
      </c>
      <c r="M238" s="66" t="s">
        <v>153</v>
      </c>
      <c r="N238" s="66" t="n">
        <v>30</v>
      </c>
      <c r="O238" s="66" t="n">
        <v>17</v>
      </c>
      <c r="P238" s="66" t="s">
        <v>150</v>
      </c>
      <c r="Q238" s="66" t="s">
        <v>153</v>
      </c>
      <c r="R238" s="66" t="n">
        <v>14</v>
      </c>
      <c r="S238" s="66" t="n">
        <v>14</v>
      </c>
      <c r="T238" s="66" t="s">
        <v>153</v>
      </c>
      <c r="U238" s="66" t="s">
        <v>153</v>
      </c>
      <c r="V238" s="66" t="n">
        <v>14</v>
      </c>
      <c r="W238" s="66" t="n">
        <v>5</v>
      </c>
      <c r="X238" s="181" t="s">
        <v>371</v>
      </c>
    </row>
    <row r="239" customFormat="false" ht="12.75" hidden="false" customHeight="true" outlineLevel="0" collapsed="false">
      <c r="A239" s="180" t="s">
        <v>372</v>
      </c>
      <c r="B239" s="66" t="n">
        <v>60</v>
      </c>
      <c r="C239" s="66" t="n">
        <v>57</v>
      </c>
      <c r="D239" s="66" t="s">
        <v>150</v>
      </c>
      <c r="E239" s="66" t="s">
        <v>153</v>
      </c>
      <c r="F239" s="66" t="n">
        <v>53</v>
      </c>
      <c r="G239" s="66" t="s">
        <v>150</v>
      </c>
      <c r="H239" s="66" t="s">
        <v>153</v>
      </c>
      <c r="I239" s="66" t="s">
        <v>153</v>
      </c>
      <c r="J239" s="66" t="s">
        <v>150</v>
      </c>
      <c r="K239" s="66" t="n">
        <v>21</v>
      </c>
      <c r="L239" s="66" t="s">
        <v>150</v>
      </c>
      <c r="M239" s="66" t="s">
        <v>153</v>
      </c>
      <c r="N239" s="66" t="n">
        <v>21</v>
      </c>
      <c r="O239" s="66" t="n">
        <v>19</v>
      </c>
      <c r="P239" s="66" t="s">
        <v>150</v>
      </c>
      <c r="Q239" s="66" t="s">
        <v>153</v>
      </c>
      <c r="R239" s="66" t="n">
        <v>16</v>
      </c>
      <c r="S239" s="66" t="n">
        <v>16</v>
      </c>
      <c r="T239" s="66" t="s">
        <v>150</v>
      </c>
      <c r="U239" s="66" t="s">
        <v>153</v>
      </c>
      <c r="V239" s="66" t="n">
        <v>15</v>
      </c>
      <c r="W239" s="66" t="s">
        <v>150</v>
      </c>
      <c r="X239" s="181" t="s">
        <v>372</v>
      </c>
    </row>
    <row r="240" customFormat="false" ht="12.75" hidden="false" customHeight="true" outlineLevel="0" collapsed="false">
      <c r="A240" s="180" t="s">
        <v>373</v>
      </c>
      <c r="B240" s="66" t="n">
        <v>55</v>
      </c>
      <c r="C240" s="66" t="n">
        <v>53</v>
      </c>
      <c r="D240" s="66" t="s">
        <v>150</v>
      </c>
      <c r="E240" s="66" t="s">
        <v>150</v>
      </c>
      <c r="F240" s="66" t="n">
        <v>51</v>
      </c>
      <c r="G240" s="66" t="s">
        <v>150</v>
      </c>
      <c r="H240" s="66" t="s">
        <v>153</v>
      </c>
      <c r="I240" s="66" t="s">
        <v>153</v>
      </c>
      <c r="J240" s="66" t="s">
        <v>150</v>
      </c>
      <c r="K240" s="66" t="n">
        <v>28</v>
      </c>
      <c r="L240" s="66" t="s">
        <v>150</v>
      </c>
      <c r="M240" s="66" t="s">
        <v>153</v>
      </c>
      <c r="N240" s="66" t="n">
        <v>28</v>
      </c>
      <c r="O240" s="66" t="n">
        <v>11</v>
      </c>
      <c r="P240" s="66" t="s">
        <v>150</v>
      </c>
      <c r="Q240" s="66" t="s">
        <v>150</v>
      </c>
      <c r="R240" s="66" t="n">
        <v>9</v>
      </c>
      <c r="S240" s="66" t="n">
        <v>12</v>
      </c>
      <c r="T240" s="66" t="s">
        <v>153</v>
      </c>
      <c r="U240" s="66" t="s">
        <v>150</v>
      </c>
      <c r="V240" s="66" t="n">
        <v>12</v>
      </c>
      <c r="W240" s="66" t="s">
        <v>150</v>
      </c>
      <c r="X240" s="181" t="s">
        <v>373</v>
      </c>
    </row>
    <row r="241" customFormat="false" ht="12.75" hidden="false" customHeight="true" outlineLevel="0" collapsed="false">
      <c r="A241" s="180" t="s">
        <v>374</v>
      </c>
      <c r="B241" s="66" t="n">
        <v>60</v>
      </c>
      <c r="C241" s="66" t="n">
        <v>60</v>
      </c>
      <c r="D241" s="66" t="s">
        <v>150</v>
      </c>
      <c r="E241" s="66" t="s">
        <v>150</v>
      </c>
      <c r="F241" s="66" t="n">
        <v>58</v>
      </c>
      <c r="G241" s="66" t="s">
        <v>150</v>
      </c>
      <c r="H241" s="66" t="s">
        <v>153</v>
      </c>
      <c r="I241" s="66" t="s">
        <v>153</v>
      </c>
      <c r="J241" s="66" t="s">
        <v>150</v>
      </c>
      <c r="K241" s="66" t="n">
        <v>33</v>
      </c>
      <c r="L241" s="66" t="s">
        <v>150</v>
      </c>
      <c r="M241" s="66" t="s">
        <v>153</v>
      </c>
      <c r="N241" s="66" t="n">
        <v>32</v>
      </c>
      <c r="O241" s="66" t="n">
        <v>12</v>
      </c>
      <c r="P241" s="66" t="s">
        <v>153</v>
      </c>
      <c r="Q241" s="66" t="s">
        <v>150</v>
      </c>
      <c r="R241" s="66" t="n">
        <v>11</v>
      </c>
      <c r="S241" s="66" t="n">
        <v>14</v>
      </c>
      <c r="T241" s="66" t="s">
        <v>150</v>
      </c>
      <c r="U241" s="66" t="s">
        <v>153</v>
      </c>
      <c r="V241" s="66" t="n">
        <v>13</v>
      </c>
      <c r="W241" s="66" t="s">
        <v>150</v>
      </c>
      <c r="X241" s="181" t="s">
        <v>374</v>
      </c>
    </row>
    <row r="242" customFormat="false" ht="12.75" hidden="false" customHeight="true" outlineLevel="0" collapsed="false">
      <c r="A242" s="180" t="s">
        <v>375</v>
      </c>
      <c r="B242" s="66" t="n">
        <v>25</v>
      </c>
      <c r="C242" s="66" t="n">
        <v>25</v>
      </c>
      <c r="D242" s="66" t="s">
        <v>150</v>
      </c>
      <c r="E242" s="66" t="s">
        <v>153</v>
      </c>
      <c r="F242" s="66" t="n">
        <v>22</v>
      </c>
      <c r="G242" s="66" t="s">
        <v>150</v>
      </c>
      <c r="H242" s="66" t="s">
        <v>153</v>
      </c>
      <c r="I242" s="66" t="s">
        <v>153</v>
      </c>
      <c r="J242" s="66" t="s">
        <v>150</v>
      </c>
      <c r="K242" s="66" t="n">
        <v>15</v>
      </c>
      <c r="L242" s="66" t="s">
        <v>150</v>
      </c>
      <c r="M242" s="66" t="s">
        <v>153</v>
      </c>
      <c r="N242" s="66" t="n">
        <v>14</v>
      </c>
      <c r="O242" s="66" t="s">
        <v>150</v>
      </c>
      <c r="P242" s="66" t="s">
        <v>150</v>
      </c>
      <c r="Q242" s="66" t="s">
        <v>153</v>
      </c>
      <c r="R242" s="66" t="s">
        <v>150</v>
      </c>
      <c r="S242" s="66" t="s">
        <v>150</v>
      </c>
      <c r="T242" s="66" t="s">
        <v>150</v>
      </c>
      <c r="U242" s="66" t="s">
        <v>153</v>
      </c>
      <c r="V242" s="66" t="s">
        <v>150</v>
      </c>
      <c r="W242" s="66" t="s">
        <v>150</v>
      </c>
      <c r="X242" s="181" t="s">
        <v>375</v>
      </c>
    </row>
    <row r="243" customFormat="false" ht="12.75" hidden="false" customHeight="true" outlineLevel="0" collapsed="false">
      <c r="A243" s="180" t="s">
        <v>245</v>
      </c>
      <c r="B243" s="66" t="s">
        <v>150</v>
      </c>
      <c r="C243" s="66" t="s">
        <v>150</v>
      </c>
      <c r="D243" s="66" t="s">
        <v>153</v>
      </c>
      <c r="E243" s="66" t="s">
        <v>153</v>
      </c>
      <c r="F243" s="66" t="s">
        <v>150</v>
      </c>
      <c r="G243" s="66" t="s">
        <v>153</v>
      </c>
      <c r="H243" s="66" t="s">
        <v>153</v>
      </c>
      <c r="I243" s="66" t="s">
        <v>153</v>
      </c>
      <c r="J243" s="66" t="s">
        <v>153</v>
      </c>
      <c r="K243" s="66" t="s">
        <v>150</v>
      </c>
      <c r="L243" s="66" t="s">
        <v>153</v>
      </c>
      <c r="M243" s="66" t="s">
        <v>153</v>
      </c>
      <c r="N243" s="66" t="s">
        <v>150</v>
      </c>
      <c r="O243" s="66" t="s">
        <v>153</v>
      </c>
      <c r="P243" s="66" t="s">
        <v>153</v>
      </c>
      <c r="Q243" s="66" t="s">
        <v>153</v>
      </c>
      <c r="R243" s="66" t="s">
        <v>153</v>
      </c>
      <c r="S243" s="66" t="s">
        <v>150</v>
      </c>
      <c r="T243" s="66" t="s">
        <v>153</v>
      </c>
      <c r="U243" s="66" t="s">
        <v>153</v>
      </c>
      <c r="V243" s="66" t="s">
        <v>150</v>
      </c>
      <c r="W243" s="66" t="s">
        <v>150</v>
      </c>
      <c r="X243" s="181" t="s">
        <v>142</v>
      </c>
    </row>
    <row r="244" customFormat="false" ht="18" hidden="false" customHeight="true" outlineLevel="0" collapsed="false">
      <c r="A244" s="180" t="s">
        <v>189</v>
      </c>
      <c r="B244" s="66" t="n">
        <v>616</v>
      </c>
      <c r="C244" s="66" t="n">
        <v>536</v>
      </c>
      <c r="D244" s="66" t="n">
        <v>21</v>
      </c>
      <c r="E244" s="66" t="s">
        <v>150</v>
      </c>
      <c r="F244" s="66" t="n">
        <v>513</v>
      </c>
      <c r="G244" s="66" t="n">
        <v>12</v>
      </c>
      <c r="H244" s="66" t="s">
        <v>150</v>
      </c>
      <c r="I244" s="66" t="s">
        <v>153</v>
      </c>
      <c r="J244" s="66" t="n">
        <v>11</v>
      </c>
      <c r="K244" s="66" t="n">
        <v>252</v>
      </c>
      <c r="L244" s="66" t="s">
        <v>150</v>
      </c>
      <c r="M244" s="66" t="s">
        <v>153</v>
      </c>
      <c r="N244" s="66" t="n">
        <v>248</v>
      </c>
      <c r="O244" s="66" t="n">
        <v>156</v>
      </c>
      <c r="P244" s="66" t="n">
        <v>11</v>
      </c>
      <c r="Q244" s="66" t="s">
        <v>150</v>
      </c>
      <c r="R244" s="66" t="n">
        <v>144</v>
      </c>
      <c r="S244" s="66" t="n">
        <v>116</v>
      </c>
      <c r="T244" s="66" t="s">
        <v>150</v>
      </c>
      <c r="U244" s="66" t="s">
        <v>150</v>
      </c>
      <c r="V244" s="66" t="n">
        <v>110</v>
      </c>
      <c r="W244" s="66" t="n">
        <v>80</v>
      </c>
      <c r="X244" s="182" t="s">
        <v>376</v>
      </c>
    </row>
    <row r="245" s="89" customFormat="true" ht="24" hidden="false" customHeight="true" outlineLevel="0" collapsed="false">
      <c r="A245" s="184" t="s">
        <v>383</v>
      </c>
      <c r="B245" s="184"/>
      <c r="C245" s="184"/>
      <c r="D245" s="184"/>
      <c r="E245" s="184"/>
      <c r="F245" s="184"/>
      <c r="G245" s="184"/>
      <c r="H245" s="184"/>
      <c r="I245" s="184"/>
      <c r="J245" s="184"/>
      <c r="K245" s="184"/>
      <c r="L245" s="184"/>
    </row>
    <row r="246" s="89" customFormat="true" ht="9.75" hidden="false" customHeight="true" outlineLevel="0" collapsed="false">
      <c r="A246" s="184" t="s">
        <v>384</v>
      </c>
      <c r="B246" s="184"/>
      <c r="C246" s="184"/>
      <c r="D246" s="184"/>
      <c r="E246" s="184"/>
      <c r="F246" s="184"/>
      <c r="G246" s="184"/>
      <c r="H246" s="184"/>
      <c r="I246" s="184"/>
      <c r="J246" s="184"/>
      <c r="K246" s="184"/>
      <c r="L246" s="184"/>
    </row>
    <row r="247" s="89" customFormat="true" ht="9.75" hidden="false" customHeight="true" outlineLevel="0" collapsed="false">
      <c r="A247" s="184" t="s">
        <v>385</v>
      </c>
      <c r="B247" s="184"/>
      <c r="C247" s="184"/>
      <c r="D247" s="184"/>
      <c r="E247" s="184"/>
      <c r="F247" s="184"/>
      <c r="G247" s="184"/>
      <c r="H247" s="184"/>
      <c r="I247" s="184"/>
      <c r="J247" s="184"/>
      <c r="K247" s="184"/>
      <c r="L247" s="184"/>
    </row>
    <row r="248" s="89" customFormat="true" ht="9.75" hidden="false" customHeight="true" outlineLevel="0" collapsed="false">
      <c r="A248" s="184" t="s">
        <v>386</v>
      </c>
      <c r="B248" s="184"/>
      <c r="C248" s="184"/>
      <c r="D248" s="184"/>
      <c r="E248" s="184"/>
      <c r="F248" s="184"/>
      <c r="G248" s="184"/>
      <c r="H248" s="184"/>
      <c r="I248" s="184"/>
      <c r="J248" s="184"/>
      <c r="K248" s="184"/>
      <c r="L248" s="184"/>
    </row>
  </sheetData>
  <mergeCells count="90">
    <mergeCell ref="A2:L2"/>
    <mergeCell ref="M2:X2"/>
    <mergeCell ref="A3:L3"/>
    <mergeCell ref="M3:X3"/>
    <mergeCell ref="A4:L4"/>
    <mergeCell ref="M4:X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 ref="A89:L89"/>
    <mergeCell ref="M89:X89"/>
    <mergeCell ref="A90:L90"/>
    <mergeCell ref="M90:X90"/>
    <mergeCell ref="A104:L104"/>
    <mergeCell ref="M104:X104"/>
    <mergeCell ref="A118:L118"/>
    <mergeCell ref="M118:X118"/>
    <mergeCell ref="A126:L126"/>
    <mergeCell ref="A127:L127"/>
    <mergeCell ref="A128:L128"/>
    <mergeCell ref="A129:L129"/>
    <mergeCell ref="A130:L130"/>
    <mergeCell ref="M130:X130"/>
    <mergeCell ref="A131:L131"/>
    <mergeCell ref="M131:X131"/>
    <mergeCell ref="A138:L138"/>
    <mergeCell ref="M138:X138"/>
    <mergeCell ref="A152:L152"/>
    <mergeCell ref="M152:X152"/>
    <mergeCell ref="A165:L165"/>
    <mergeCell ref="A166:L166"/>
    <mergeCell ref="A167:L167"/>
    <mergeCell ref="A168:L168"/>
    <mergeCell ref="A169:L169"/>
    <mergeCell ref="M169:X169"/>
    <mergeCell ref="A170:L170"/>
    <mergeCell ref="M170:X170"/>
    <mergeCell ref="A184:L184"/>
    <mergeCell ref="M184:X184"/>
    <mergeCell ref="A198:L198"/>
    <mergeCell ref="M198:X198"/>
    <mergeCell ref="A206:L206"/>
    <mergeCell ref="A207:L207"/>
    <mergeCell ref="A208:L208"/>
    <mergeCell ref="A209:L209"/>
    <mergeCell ref="A210:L210"/>
    <mergeCell ref="M210:X210"/>
    <mergeCell ref="A211:L211"/>
    <mergeCell ref="M211:X211"/>
    <mergeCell ref="A218:L218"/>
    <mergeCell ref="M218:X218"/>
    <mergeCell ref="A232:L232"/>
    <mergeCell ref="M232:X232"/>
    <mergeCell ref="A245:L245"/>
    <mergeCell ref="A246:L246"/>
    <mergeCell ref="A247:L247"/>
    <mergeCell ref="A248:L24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5" manualBreakCount="5">
    <brk id="49" man="true" max="16383" min="0"/>
    <brk id="88" man="true" max="16383" min="0"/>
    <brk id="129" man="true" max="16383" min="0"/>
    <brk id="168" man="true" max="16383" min="0"/>
    <brk id="209" man="true" max="16383" min="0"/>
  </rowBreaks>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87" width="13.14"/>
    <col collapsed="false" customWidth="true" hidden="false" outlineLevel="0" max="2" min="2" style="87" width="6.85"/>
    <col collapsed="false" customWidth="true" hidden="false" outlineLevel="0" max="22" min="3" style="87" width="7.28"/>
    <col collapsed="false" customWidth="true" hidden="false" outlineLevel="0" max="23" min="23" style="87" width="7.42"/>
    <col collapsed="false" customWidth="true" hidden="false" outlineLevel="0" max="24" min="24" style="87" width="12.14"/>
    <col collapsed="false" customWidth="false" hidden="false" outlineLevel="0" max="257" min="25" style="87" width="11.42"/>
  </cols>
  <sheetData>
    <row r="1" customFormat="false" ht="9.75" hidden="false" customHeight="true" outlineLevel="0" collapsed="false">
      <c r="A1" s="189" t="s">
        <v>282</v>
      </c>
      <c r="B1" s="189"/>
      <c r="C1" s="189"/>
      <c r="D1" s="189"/>
      <c r="E1" s="189"/>
      <c r="F1" s="189"/>
      <c r="G1" s="189"/>
      <c r="H1" s="189"/>
      <c r="I1" s="189"/>
      <c r="J1" s="189"/>
      <c r="K1" s="189"/>
      <c r="L1" s="189"/>
      <c r="X1" s="66" t="s">
        <v>282</v>
      </c>
    </row>
    <row r="2" s="154" customFormat="true" ht="21" hidden="false" customHeight="true" outlineLevel="0" collapsed="false">
      <c r="A2" s="152" t="s">
        <v>345</v>
      </c>
      <c r="B2" s="152"/>
      <c r="C2" s="152"/>
      <c r="D2" s="152"/>
      <c r="E2" s="152"/>
      <c r="F2" s="152"/>
      <c r="G2" s="152"/>
      <c r="H2" s="152"/>
      <c r="I2" s="152"/>
      <c r="J2" s="152"/>
      <c r="K2" s="152"/>
      <c r="L2" s="152"/>
      <c r="M2" s="153" t="s">
        <v>346</v>
      </c>
      <c r="N2" s="153"/>
      <c r="O2" s="153"/>
      <c r="P2" s="153"/>
      <c r="Q2" s="153"/>
      <c r="R2" s="153"/>
      <c r="S2" s="153"/>
      <c r="T2" s="153"/>
      <c r="U2" s="153"/>
      <c r="V2" s="153"/>
      <c r="W2" s="153"/>
      <c r="X2" s="153"/>
    </row>
    <row r="3" s="157" customFormat="true" ht="18" hidden="false" customHeight="true" outlineLevel="0" collapsed="false">
      <c r="A3" s="155" t="s">
        <v>409</v>
      </c>
      <c r="B3" s="155"/>
      <c r="C3" s="155"/>
      <c r="D3" s="155"/>
      <c r="E3" s="155"/>
      <c r="F3" s="155"/>
      <c r="G3" s="155"/>
      <c r="H3" s="155"/>
      <c r="I3" s="155"/>
      <c r="J3" s="155"/>
      <c r="K3" s="155"/>
      <c r="L3" s="155"/>
      <c r="M3" s="156" t="s">
        <v>410</v>
      </c>
      <c r="N3" s="156"/>
      <c r="O3" s="156"/>
      <c r="P3" s="156"/>
      <c r="Q3" s="156"/>
      <c r="R3" s="156"/>
      <c r="S3" s="156"/>
      <c r="T3" s="156"/>
      <c r="U3" s="156"/>
      <c r="V3" s="156"/>
      <c r="W3" s="156"/>
      <c r="X3" s="156"/>
    </row>
    <row r="4" s="157" customFormat="true" ht="15.75" hidden="false" customHeight="true" outlineLevel="0" collapsed="false">
      <c r="A4" s="158" t="s">
        <v>287</v>
      </c>
      <c r="B4" s="158"/>
      <c r="C4" s="158"/>
      <c r="D4" s="158"/>
      <c r="E4" s="158"/>
      <c r="F4" s="158"/>
      <c r="G4" s="158"/>
      <c r="H4" s="158"/>
      <c r="I4" s="158"/>
      <c r="J4" s="158"/>
      <c r="K4" s="158"/>
      <c r="L4" s="158"/>
      <c r="M4" s="114" t="n">
        <v>1000</v>
      </c>
      <c r="N4" s="114"/>
      <c r="O4" s="114"/>
      <c r="P4" s="114"/>
      <c r="Q4" s="114"/>
      <c r="R4" s="114"/>
      <c r="S4" s="114"/>
      <c r="T4" s="114"/>
      <c r="U4" s="114"/>
      <c r="V4" s="114"/>
      <c r="W4" s="114"/>
      <c r="X4" s="114"/>
    </row>
    <row r="5" s="160" customFormat="true" ht="6" hidden="false" customHeight="true" outlineLevel="0" collapsed="false">
      <c r="A5" s="161"/>
      <c r="B5" s="161"/>
      <c r="C5" s="161"/>
      <c r="D5" s="161"/>
      <c r="E5" s="161"/>
      <c r="F5" s="161"/>
      <c r="G5" s="162"/>
      <c r="H5" s="161"/>
      <c r="I5" s="161"/>
      <c r="J5" s="161"/>
      <c r="K5" s="161"/>
      <c r="L5" s="161"/>
      <c r="M5" s="163"/>
      <c r="N5" s="163"/>
      <c r="O5" s="163"/>
      <c r="P5" s="163"/>
      <c r="Q5" s="163"/>
      <c r="R5" s="163"/>
      <c r="S5" s="163"/>
      <c r="T5" s="163"/>
      <c r="U5" s="163"/>
      <c r="V5" s="163"/>
      <c r="W5" s="163"/>
      <c r="X5" s="164"/>
    </row>
    <row r="6" customFormat="false" ht="15.75" hidden="false" customHeight="true" outlineLevel="0" collapsed="false">
      <c r="A6" s="165" t="s">
        <v>256</v>
      </c>
      <c r="B6" s="166" t="s">
        <v>351</v>
      </c>
      <c r="C6" s="167" t="s">
        <v>352</v>
      </c>
      <c r="D6" s="167"/>
      <c r="E6" s="167"/>
      <c r="F6" s="167"/>
      <c r="G6" s="167"/>
      <c r="H6" s="167"/>
      <c r="I6" s="167"/>
      <c r="J6" s="167"/>
      <c r="K6" s="167"/>
      <c r="L6" s="167"/>
      <c r="M6" s="168" t="s">
        <v>146</v>
      </c>
      <c r="N6" s="168"/>
      <c r="O6" s="168"/>
      <c r="P6" s="168"/>
      <c r="Q6" s="168"/>
      <c r="R6" s="168"/>
      <c r="S6" s="168"/>
      <c r="T6" s="168"/>
      <c r="U6" s="168"/>
      <c r="V6" s="168"/>
      <c r="W6" s="169" t="s">
        <v>353</v>
      </c>
      <c r="X6" s="166" t="s">
        <v>256</v>
      </c>
    </row>
    <row r="7" customFormat="false" ht="33" hidden="false" customHeight="true" outlineLevel="0" collapsed="false">
      <c r="A7" s="165"/>
      <c r="B7" s="166"/>
      <c r="C7" s="170" t="s">
        <v>158</v>
      </c>
      <c r="D7" s="170"/>
      <c r="E7" s="170"/>
      <c r="F7" s="170"/>
      <c r="G7" s="171" t="s">
        <v>354</v>
      </c>
      <c r="H7" s="171"/>
      <c r="I7" s="171"/>
      <c r="J7" s="171"/>
      <c r="K7" s="167" t="s">
        <v>355</v>
      </c>
      <c r="L7" s="167"/>
      <c r="M7" s="172" t="s">
        <v>356</v>
      </c>
      <c r="N7" s="172"/>
      <c r="O7" s="173" t="s">
        <v>357</v>
      </c>
      <c r="P7" s="173"/>
      <c r="Q7" s="173"/>
      <c r="R7" s="173"/>
      <c r="S7" s="171" t="s">
        <v>358</v>
      </c>
      <c r="T7" s="171"/>
      <c r="U7" s="171"/>
      <c r="V7" s="171"/>
      <c r="W7" s="169"/>
      <c r="X7" s="166"/>
    </row>
    <row r="8" customFormat="false" ht="60" hidden="false" customHeight="true" outlineLevel="0" collapsed="false">
      <c r="A8" s="165"/>
      <c r="B8" s="166"/>
      <c r="C8" s="169" t="s">
        <v>359</v>
      </c>
      <c r="D8" s="169" t="s">
        <v>180</v>
      </c>
      <c r="E8" s="169" t="s">
        <v>360</v>
      </c>
      <c r="F8" s="169" t="s">
        <v>361</v>
      </c>
      <c r="G8" s="169" t="s">
        <v>359</v>
      </c>
      <c r="H8" s="169" t="s">
        <v>180</v>
      </c>
      <c r="I8" s="169" t="s">
        <v>360</v>
      </c>
      <c r="J8" s="169" t="s">
        <v>361</v>
      </c>
      <c r="K8" s="170" t="s">
        <v>359</v>
      </c>
      <c r="L8" s="171" t="s">
        <v>180</v>
      </c>
      <c r="M8" s="165" t="s">
        <v>360</v>
      </c>
      <c r="N8" s="173" t="s">
        <v>361</v>
      </c>
      <c r="O8" s="169" t="s">
        <v>359</v>
      </c>
      <c r="P8" s="169" t="s">
        <v>180</v>
      </c>
      <c r="Q8" s="169" t="s">
        <v>360</v>
      </c>
      <c r="R8" s="169" t="s">
        <v>361</v>
      </c>
      <c r="S8" s="169" t="s">
        <v>359</v>
      </c>
      <c r="T8" s="169" t="s">
        <v>180</v>
      </c>
      <c r="U8" s="169" t="s">
        <v>360</v>
      </c>
      <c r="V8" s="166" t="s">
        <v>361</v>
      </c>
      <c r="W8" s="169"/>
      <c r="X8" s="166"/>
    </row>
    <row r="9" s="179" customFormat="true" ht="22.5" hidden="false" customHeight="true" outlineLevel="0" collapsed="false">
      <c r="A9" s="186" t="s">
        <v>362</v>
      </c>
      <c r="B9" s="186"/>
      <c r="C9" s="186"/>
      <c r="D9" s="186"/>
      <c r="E9" s="186"/>
      <c r="F9" s="186"/>
      <c r="G9" s="186"/>
      <c r="H9" s="186"/>
      <c r="I9" s="186"/>
      <c r="J9" s="186"/>
      <c r="K9" s="186"/>
      <c r="L9" s="186"/>
      <c r="M9" s="187" t="s">
        <v>363</v>
      </c>
      <c r="N9" s="187"/>
      <c r="O9" s="187"/>
      <c r="P9" s="187"/>
      <c r="Q9" s="187"/>
      <c r="R9" s="187"/>
      <c r="S9" s="187"/>
      <c r="T9" s="187"/>
      <c r="U9" s="187"/>
      <c r="V9" s="187"/>
      <c r="W9" s="187"/>
      <c r="X9" s="187"/>
    </row>
    <row r="10" s="179" customFormat="true" ht="27" hidden="false" customHeight="true" outlineLevel="0" collapsed="false">
      <c r="A10" s="177" t="s">
        <v>364</v>
      </c>
      <c r="B10" s="177"/>
      <c r="C10" s="177"/>
      <c r="D10" s="177"/>
      <c r="E10" s="177"/>
      <c r="F10" s="177"/>
      <c r="G10" s="177"/>
      <c r="H10" s="177"/>
      <c r="I10" s="177"/>
      <c r="J10" s="177"/>
      <c r="K10" s="177"/>
      <c r="L10" s="177"/>
      <c r="M10" s="178" t="s">
        <v>365</v>
      </c>
      <c r="N10" s="178"/>
      <c r="O10" s="178"/>
      <c r="P10" s="178"/>
      <c r="Q10" s="178"/>
      <c r="R10" s="178"/>
      <c r="S10" s="178"/>
      <c r="T10" s="178"/>
      <c r="U10" s="178"/>
      <c r="V10" s="178"/>
      <c r="W10" s="178"/>
      <c r="X10" s="178"/>
    </row>
    <row r="11" customFormat="false" ht="12.75" hidden="false" customHeight="true" outlineLevel="0" collapsed="false">
      <c r="A11" s="180" t="s">
        <v>366</v>
      </c>
      <c r="B11" s="66" t="n">
        <v>1299</v>
      </c>
      <c r="C11" s="66" t="n">
        <v>12</v>
      </c>
      <c r="D11" s="66" t="s">
        <v>153</v>
      </c>
      <c r="E11" s="66" t="s">
        <v>153</v>
      </c>
      <c r="F11" s="66" t="n">
        <v>12</v>
      </c>
      <c r="G11" s="66" t="s">
        <v>150</v>
      </c>
      <c r="H11" s="66" t="s">
        <v>153</v>
      </c>
      <c r="I11" s="66" t="s">
        <v>153</v>
      </c>
      <c r="J11" s="66" t="s">
        <v>150</v>
      </c>
      <c r="K11" s="66" t="s">
        <v>150</v>
      </c>
      <c r="L11" s="66" t="s">
        <v>153</v>
      </c>
      <c r="M11" s="66" t="s">
        <v>153</v>
      </c>
      <c r="N11" s="66" t="s">
        <v>150</v>
      </c>
      <c r="O11" s="66" t="s">
        <v>150</v>
      </c>
      <c r="P11" s="66" t="s">
        <v>153</v>
      </c>
      <c r="Q11" s="66" t="s">
        <v>153</v>
      </c>
      <c r="R11" s="66" t="s">
        <v>150</v>
      </c>
      <c r="S11" s="66" t="s">
        <v>150</v>
      </c>
      <c r="T11" s="66" t="s">
        <v>153</v>
      </c>
      <c r="U11" s="66" t="s">
        <v>153</v>
      </c>
      <c r="V11" s="66" t="s">
        <v>150</v>
      </c>
      <c r="W11" s="66" t="n">
        <v>1287</v>
      </c>
      <c r="X11" s="181" t="s">
        <v>366</v>
      </c>
    </row>
    <row r="12" customFormat="false" ht="12.75" hidden="false" customHeight="true" outlineLevel="0" collapsed="false">
      <c r="A12" s="180" t="s">
        <v>367</v>
      </c>
      <c r="B12" s="66" t="n">
        <v>506</v>
      </c>
      <c r="C12" s="66" t="n">
        <v>100</v>
      </c>
      <c r="D12" s="66" t="s">
        <v>150</v>
      </c>
      <c r="E12" s="66" t="s">
        <v>150</v>
      </c>
      <c r="F12" s="66" t="n">
        <v>97</v>
      </c>
      <c r="G12" s="66" t="s">
        <v>150</v>
      </c>
      <c r="H12" s="66" t="s">
        <v>153</v>
      </c>
      <c r="I12" s="66" t="s">
        <v>150</v>
      </c>
      <c r="J12" s="66" t="s">
        <v>150</v>
      </c>
      <c r="K12" s="66" t="n">
        <v>42</v>
      </c>
      <c r="L12" s="66" t="s">
        <v>150</v>
      </c>
      <c r="M12" s="66" t="s">
        <v>150</v>
      </c>
      <c r="N12" s="66" t="n">
        <v>41</v>
      </c>
      <c r="O12" s="66" t="n">
        <v>21</v>
      </c>
      <c r="P12" s="66" t="s">
        <v>150</v>
      </c>
      <c r="Q12" s="66" t="s">
        <v>153</v>
      </c>
      <c r="R12" s="66" t="n">
        <v>20</v>
      </c>
      <c r="S12" s="66" t="n">
        <v>34</v>
      </c>
      <c r="T12" s="66" t="s">
        <v>150</v>
      </c>
      <c r="U12" s="66" t="s">
        <v>153</v>
      </c>
      <c r="V12" s="66" t="n">
        <v>33</v>
      </c>
      <c r="W12" s="66" t="n">
        <v>406</v>
      </c>
      <c r="X12" s="181" t="s">
        <v>367</v>
      </c>
    </row>
    <row r="13" customFormat="false" ht="12.75" hidden="false" customHeight="true" outlineLevel="0" collapsed="false">
      <c r="A13" s="180" t="s">
        <v>368</v>
      </c>
      <c r="B13" s="66" t="n">
        <v>245</v>
      </c>
      <c r="C13" s="66" t="n">
        <v>78</v>
      </c>
      <c r="D13" s="66" t="s">
        <v>150</v>
      </c>
      <c r="E13" s="66" t="s">
        <v>150</v>
      </c>
      <c r="F13" s="66" t="n">
        <v>74</v>
      </c>
      <c r="G13" s="66" t="s">
        <v>150</v>
      </c>
      <c r="H13" s="66" t="s">
        <v>153</v>
      </c>
      <c r="I13" s="66" t="s">
        <v>153</v>
      </c>
      <c r="J13" s="66" t="s">
        <v>150</v>
      </c>
      <c r="K13" s="66" t="n">
        <v>29</v>
      </c>
      <c r="L13" s="66" t="s">
        <v>153</v>
      </c>
      <c r="M13" s="66" t="s">
        <v>153</v>
      </c>
      <c r="N13" s="66" t="n">
        <v>29</v>
      </c>
      <c r="O13" s="66" t="n">
        <v>15</v>
      </c>
      <c r="P13" s="66" t="s">
        <v>150</v>
      </c>
      <c r="Q13" s="66" t="s">
        <v>150</v>
      </c>
      <c r="R13" s="66" t="n">
        <v>14</v>
      </c>
      <c r="S13" s="66" t="n">
        <v>31</v>
      </c>
      <c r="T13" s="66" t="s">
        <v>150</v>
      </c>
      <c r="U13" s="66" t="s">
        <v>153</v>
      </c>
      <c r="V13" s="66" t="n">
        <v>28</v>
      </c>
      <c r="W13" s="66" t="n">
        <v>167</v>
      </c>
      <c r="X13" s="181" t="s">
        <v>368</v>
      </c>
    </row>
    <row r="14" customFormat="false" ht="12.75" hidden="false" customHeight="true" outlineLevel="0" collapsed="false">
      <c r="A14" s="180" t="s">
        <v>369</v>
      </c>
      <c r="B14" s="66" t="n">
        <v>68</v>
      </c>
      <c r="C14" s="66" t="n">
        <v>35</v>
      </c>
      <c r="D14" s="66" t="s">
        <v>150</v>
      </c>
      <c r="E14" s="66" t="s">
        <v>150</v>
      </c>
      <c r="F14" s="66" t="n">
        <v>32</v>
      </c>
      <c r="G14" s="66" t="s">
        <v>150</v>
      </c>
      <c r="H14" s="66" t="s">
        <v>153</v>
      </c>
      <c r="I14" s="66" t="s">
        <v>153</v>
      </c>
      <c r="J14" s="66" t="s">
        <v>150</v>
      </c>
      <c r="K14" s="66" t="n">
        <v>13</v>
      </c>
      <c r="L14" s="66" t="s">
        <v>150</v>
      </c>
      <c r="M14" s="66" t="s">
        <v>150</v>
      </c>
      <c r="N14" s="66" t="n">
        <v>12</v>
      </c>
      <c r="O14" s="66" t="n">
        <v>9</v>
      </c>
      <c r="P14" s="66" t="s">
        <v>150</v>
      </c>
      <c r="Q14" s="66" t="s">
        <v>153</v>
      </c>
      <c r="R14" s="66" t="n">
        <v>9</v>
      </c>
      <c r="S14" s="66" t="n">
        <v>12</v>
      </c>
      <c r="T14" s="66" t="s">
        <v>150</v>
      </c>
      <c r="U14" s="66" t="s">
        <v>153</v>
      </c>
      <c r="V14" s="66" t="n">
        <v>11</v>
      </c>
      <c r="W14" s="66" t="n">
        <v>33</v>
      </c>
      <c r="X14" s="181" t="s">
        <v>369</v>
      </c>
    </row>
    <row r="15" customFormat="false" ht="12.75" hidden="false" customHeight="true" outlineLevel="0" collapsed="false">
      <c r="A15" s="180" t="s">
        <v>370</v>
      </c>
      <c r="B15" s="66" t="n">
        <v>48</v>
      </c>
      <c r="C15" s="66" t="n">
        <v>28</v>
      </c>
      <c r="D15" s="66" t="s">
        <v>150</v>
      </c>
      <c r="E15" s="66" t="s">
        <v>150</v>
      </c>
      <c r="F15" s="66" t="n">
        <v>25</v>
      </c>
      <c r="G15" s="66" t="s">
        <v>150</v>
      </c>
      <c r="H15" s="66" t="s">
        <v>150</v>
      </c>
      <c r="I15" s="66" t="s">
        <v>153</v>
      </c>
      <c r="J15" s="66" t="s">
        <v>150</v>
      </c>
      <c r="K15" s="66" t="n">
        <v>14</v>
      </c>
      <c r="L15" s="66" t="s">
        <v>150</v>
      </c>
      <c r="M15" s="66" t="s">
        <v>153</v>
      </c>
      <c r="N15" s="66" t="n">
        <v>12</v>
      </c>
      <c r="O15" s="66" t="n">
        <v>6</v>
      </c>
      <c r="P15" s="66" t="s">
        <v>150</v>
      </c>
      <c r="Q15" s="66" t="s">
        <v>150</v>
      </c>
      <c r="R15" s="66" t="n">
        <v>5</v>
      </c>
      <c r="S15" s="66" t="n">
        <v>6</v>
      </c>
      <c r="T15" s="66" t="s">
        <v>150</v>
      </c>
      <c r="U15" s="66" t="s">
        <v>153</v>
      </c>
      <c r="V15" s="66" t="n">
        <v>5</v>
      </c>
      <c r="W15" s="66" t="n">
        <v>21</v>
      </c>
      <c r="X15" s="181" t="s">
        <v>370</v>
      </c>
    </row>
    <row r="16" customFormat="false" ht="12.75" hidden="false" customHeight="true" outlineLevel="0" collapsed="false">
      <c r="A16" s="180" t="s">
        <v>371</v>
      </c>
      <c r="B16" s="66" t="n">
        <v>50</v>
      </c>
      <c r="C16" s="66" t="n">
        <v>34</v>
      </c>
      <c r="D16" s="66" t="s">
        <v>150</v>
      </c>
      <c r="E16" s="66" t="s">
        <v>153</v>
      </c>
      <c r="F16" s="66" t="n">
        <v>33</v>
      </c>
      <c r="G16" s="66" t="s">
        <v>150</v>
      </c>
      <c r="H16" s="66" t="s">
        <v>153</v>
      </c>
      <c r="I16" s="66" t="s">
        <v>153</v>
      </c>
      <c r="J16" s="66" t="s">
        <v>150</v>
      </c>
      <c r="K16" s="66" t="n">
        <v>16</v>
      </c>
      <c r="L16" s="66" t="s">
        <v>150</v>
      </c>
      <c r="M16" s="66" t="s">
        <v>153</v>
      </c>
      <c r="N16" s="66" t="n">
        <v>15</v>
      </c>
      <c r="O16" s="66" t="n">
        <v>8</v>
      </c>
      <c r="P16" s="66" t="s">
        <v>150</v>
      </c>
      <c r="Q16" s="66" t="s">
        <v>153</v>
      </c>
      <c r="R16" s="66" t="n">
        <v>8</v>
      </c>
      <c r="S16" s="66" t="n">
        <v>9</v>
      </c>
      <c r="T16" s="66" t="s">
        <v>150</v>
      </c>
      <c r="U16" s="66" t="s">
        <v>153</v>
      </c>
      <c r="V16" s="66" t="n">
        <v>9</v>
      </c>
      <c r="W16" s="66" t="n">
        <v>16</v>
      </c>
      <c r="X16" s="181" t="s">
        <v>371</v>
      </c>
    </row>
    <row r="17" customFormat="false" ht="12.75" hidden="false" customHeight="true" outlineLevel="0" collapsed="false">
      <c r="A17" s="180" t="s">
        <v>372</v>
      </c>
      <c r="B17" s="66" t="n">
        <v>39</v>
      </c>
      <c r="C17" s="66" t="n">
        <v>29</v>
      </c>
      <c r="D17" s="66" t="s">
        <v>150</v>
      </c>
      <c r="E17" s="66" t="s">
        <v>153</v>
      </c>
      <c r="F17" s="66" t="n">
        <v>27</v>
      </c>
      <c r="G17" s="66" t="s">
        <v>150</v>
      </c>
      <c r="H17" s="66" t="s">
        <v>153</v>
      </c>
      <c r="I17" s="66" t="s">
        <v>153</v>
      </c>
      <c r="J17" s="66" t="s">
        <v>150</v>
      </c>
      <c r="K17" s="66" t="n">
        <v>12</v>
      </c>
      <c r="L17" s="66" t="s">
        <v>153</v>
      </c>
      <c r="M17" s="66" t="s">
        <v>153</v>
      </c>
      <c r="N17" s="66" t="n">
        <v>12</v>
      </c>
      <c r="O17" s="66" t="n">
        <v>8</v>
      </c>
      <c r="P17" s="66" t="s">
        <v>150</v>
      </c>
      <c r="Q17" s="66" t="s">
        <v>153</v>
      </c>
      <c r="R17" s="66" t="n">
        <v>7</v>
      </c>
      <c r="S17" s="66" t="n">
        <v>8</v>
      </c>
      <c r="T17" s="66" t="s">
        <v>150</v>
      </c>
      <c r="U17" s="66" t="s">
        <v>153</v>
      </c>
      <c r="V17" s="66" t="n">
        <v>8</v>
      </c>
      <c r="W17" s="66" t="n">
        <v>10</v>
      </c>
      <c r="X17" s="181" t="s">
        <v>372</v>
      </c>
    </row>
    <row r="18" customFormat="false" ht="12.75" hidden="false" customHeight="true" outlineLevel="0" collapsed="false">
      <c r="A18" s="180" t="s">
        <v>373</v>
      </c>
      <c r="B18" s="66" t="n">
        <v>44</v>
      </c>
      <c r="C18" s="66" t="n">
        <v>39</v>
      </c>
      <c r="D18" s="66" t="s">
        <v>150</v>
      </c>
      <c r="E18" s="66" t="s">
        <v>150</v>
      </c>
      <c r="F18" s="66" t="n">
        <v>37</v>
      </c>
      <c r="G18" s="66" t="s">
        <v>150</v>
      </c>
      <c r="H18" s="66" t="s">
        <v>150</v>
      </c>
      <c r="I18" s="66" t="s">
        <v>150</v>
      </c>
      <c r="J18" s="66" t="s">
        <v>150</v>
      </c>
      <c r="K18" s="66" t="n">
        <v>18</v>
      </c>
      <c r="L18" s="66" t="s">
        <v>150</v>
      </c>
      <c r="M18" s="66" t="s">
        <v>153</v>
      </c>
      <c r="N18" s="66" t="n">
        <v>17</v>
      </c>
      <c r="O18" s="66" t="n">
        <v>10</v>
      </c>
      <c r="P18" s="66" t="s">
        <v>150</v>
      </c>
      <c r="Q18" s="66" t="s">
        <v>153</v>
      </c>
      <c r="R18" s="66" t="n">
        <v>10</v>
      </c>
      <c r="S18" s="66" t="n">
        <v>9</v>
      </c>
      <c r="T18" s="66" t="s">
        <v>150</v>
      </c>
      <c r="U18" s="66" t="s">
        <v>153</v>
      </c>
      <c r="V18" s="66" t="n">
        <v>8</v>
      </c>
      <c r="W18" s="66" t="n">
        <v>5</v>
      </c>
      <c r="X18" s="181" t="s">
        <v>373</v>
      </c>
    </row>
    <row r="19" customFormat="false" ht="12.75" hidden="false" customHeight="true" outlineLevel="0" collapsed="false">
      <c r="A19" s="180" t="s">
        <v>374</v>
      </c>
      <c r="B19" s="66" t="n">
        <v>45</v>
      </c>
      <c r="C19" s="66" t="n">
        <v>40</v>
      </c>
      <c r="D19" s="66" t="s">
        <v>150</v>
      </c>
      <c r="E19" s="66" t="s">
        <v>153</v>
      </c>
      <c r="F19" s="66" t="n">
        <v>37</v>
      </c>
      <c r="G19" s="66" t="s">
        <v>150</v>
      </c>
      <c r="H19" s="66" t="s">
        <v>150</v>
      </c>
      <c r="I19" s="66" t="s">
        <v>153</v>
      </c>
      <c r="J19" s="66" t="s">
        <v>153</v>
      </c>
      <c r="K19" s="66" t="n">
        <v>20</v>
      </c>
      <c r="L19" s="66" t="s">
        <v>150</v>
      </c>
      <c r="M19" s="66" t="s">
        <v>153</v>
      </c>
      <c r="N19" s="66" t="n">
        <v>19</v>
      </c>
      <c r="O19" s="66" t="n">
        <v>11</v>
      </c>
      <c r="P19" s="66" t="s">
        <v>150</v>
      </c>
      <c r="Q19" s="66" t="s">
        <v>153</v>
      </c>
      <c r="R19" s="66" t="n">
        <v>9</v>
      </c>
      <c r="S19" s="66" t="n">
        <v>9</v>
      </c>
      <c r="T19" s="66" t="s">
        <v>150</v>
      </c>
      <c r="U19" s="66" t="s">
        <v>153</v>
      </c>
      <c r="V19" s="66" t="n">
        <v>8</v>
      </c>
      <c r="W19" s="66" t="n">
        <v>5</v>
      </c>
      <c r="X19" s="181" t="s">
        <v>374</v>
      </c>
    </row>
    <row r="20" customFormat="false" ht="12.75" hidden="false" customHeight="true" outlineLevel="0" collapsed="false">
      <c r="A20" s="180" t="s">
        <v>375</v>
      </c>
      <c r="B20" s="66" t="n">
        <v>98</v>
      </c>
      <c r="C20" s="66" t="n">
        <v>93</v>
      </c>
      <c r="D20" s="66" t="s">
        <v>150</v>
      </c>
      <c r="E20" s="66" t="s">
        <v>150</v>
      </c>
      <c r="F20" s="66" t="n">
        <v>88</v>
      </c>
      <c r="G20" s="66" t="s">
        <v>150</v>
      </c>
      <c r="H20" s="66" t="s">
        <v>150</v>
      </c>
      <c r="I20" s="66" t="s">
        <v>150</v>
      </c>
      <c r="J20" s="66" t="s">
        <v>150</v>
      </c>
      <c r="K20" s="66" t="n">
        <v>56</v>
      </c>
      <c r="L20" s="66" t="s">
        <v>150</v>
      </c>
      <c r="M20" s="66" t="s">
        <v>153</v>
      </c>
      <c r="N20" s="66" t="n">
        <v>54</v>
      </c>
      <c r="O20" s="66" t="n">
        <v>16</v>
      </c>
      <c r="P20" s="66" t="s">
        <v>150</v>
      </c>
      <c r="Q20" s="66" t="s">
        <v>153</v>
      </c>
      <c r="R20" s="66" t="n">
        <v>14</v>
      </c>
      <c r="S20" s="66" t="n">
        <v>20</v>
      </c>
      <c r="T20" s="66" t="s">
        <v>150</v>
      </c>
      <c r="U20" s="66" t="s">
        <v>153</v>
      </c>
      <c r="V20" s="66" t="n">
        <v>19</v>
      </c>
      <c r="W20" s="66" t="n">
        <v>5</v>
      </c>
      <c r="X20" s="181" t="s">
        <v>375</v>
      </c>
    </row>
    <row r="21" customFormat="false" ht="12.75" hidden="false" customHeight="true" outlineLevel="0" collapsed="false">
      <c r="A21" s="180" t="s">
        <v>245</v>
      </c>
      <c r="B21" s="66" t="n">
        <v>237</v>
      </c>
      <c r="C21" s="66" t="n">
        <v>220</v>
      </c>
      <c r="D21" s="66" t="n">
        <v>26</v>
      </c>
      <c r="E21" s="66" t="s">
        <v>150</v>
      </c>
      <c r="F21" s="66" t="n">
        <v>192</v>
      </c>
      <c r="G21" s="66" t="n">
        <v>20</v>
      </c>
      <c r="H21" s="66" t="n">
        <v>12</v>
      </c>
      <c r="I21" s="66" t="s">
        <v>150</v>
      </c>
      <c r="J21" s="66" t="n">
        <v>5</v>
      </c>
      <c r="K21" s="66" t="n">
        <v>112</v>
      </c>
      <c r="L21" s="66" t="s">
        <v>150</v>
      </c>
      <c r="M21" s="66" t="s">
        <v>153</v>
      </c>
      <c r="N21" s="66" t="n">
        <v>110</v>
      </c>
      <c r="O21" s="66" t="n">
        <v>38</v>
      </c>
      <c r="P21" s="66" t="n">
        <v>7</v>
      </c>
      <c r="Q21" s="66" t="s">
        <v>153</v>
      </c>
      <c r="R21" s="66" t="n">
        <v>31</v>
      </c>
      <c r="S21" s="66" t="n">
        <v>49</v>
      </c>
      <c r="T21" s="66" t="s">
        <v>150</v>
      </c>
      <c r="U21" s="66" t="s">
        <v>153</v>
      </c>
      <c r="V21" s="66" t="n">
        <v>45</v>
      </c>
      <c r="W21" s="66" t="n">
        <v>17</v>
      </c>
      <c r="X21" s="181" t="s">
        <v>142</v>
      </c>
    </row>
    <row r="22" customFormat="false" ht="18" hidden="false" customHeight="true" outlineLevel="0" collapsed="false">
      <c r="A22" s="180" t="s">
        <v>189</v>
      </c>
      <c r="B22" s="66" t="n">
        <v>2680</v>
      </c>
      <c r="C22" s="66" t="n">
        <v>708</v>
      </c>
      <c r="D22" s="66" t="n">
        <v>49</v>
      </c>
      <c r="E22" s="66" t="n">
        <v>5</v>
      </c>
      <c r="F22" s="66" t="n">
        <v>653</v>
      </c>
      <c r="G22" s="66" t="n">
        <v>35</v>
      </c>
      <c r="H22" s="66" t="n">
        <v>14</v>
      </c>
      <c r="I22" s="66" t="s">
        <v>150</v>
      </c>
      <c r="J22" s="66" t="n">
        <v>17</v>
      </c>
      <c r="K22" s="66" t="n">
        <v>336</v>
      </c>
      <c r="L22" s="66" t="n">
        <v>8</v>
      </c>
      <c r="M22" s="66" t="s">
        <v>150</v>
      </c>
      <c r="N22" s="66" t="n">
        <v>328</v>
      </c>
      <c r="O22" s="66" t="n">
        <v>144</v>
      </c>
      <c r="P22" s="66" t="n">
        <v>15</v>
      </c>
      <c r="Q22" s="66" t="s">
        <v>150</v>
      </c>
      <c r="R22" s="66" t="n">
        <v>129</v>
      </c>
      <c r="S22" s="66" t="n">
        <v>192</v>
      </c>
      <c r="T22" s="66" t="n">
        <v>13</v>
      </c>
      <c r="U22" s="66" t="s">
        <v>153</v>
      </c>
      <c r="V22" s="66" t="n">
        <v>179</v>
      </c>
      <c r="W22" s="66" t="n">
        <v>1972</v>
      </c>
      <c r="X22" s="182" t="s">
        <v>376</v>
      </c>
    </row>
    <row r="23" customFormat="false" ht="18" hidden="false" customHeight="true" outlineLevel="0" collapsed="false">
      <c r="A23" s="86" t="s">
        <v>377</v>
      </c>
      <c r="B23" s="66" t="n">
        <v>318</v>
      </c>
      <c r="C23" s="66" t="n">
        <v>43</v>
      </c>
      <c r="D23" s="66" t="s">
        <v>150</v>
      </c>
      <c r="E23" s="66" t="s">
        <v>150</v>
      </c>
      <c r="F23" s="66" t="n">
        <v>40</v>
      </c>
      <c r="G23" s="66" t="s">
        <v>150</v>
      </c>
      <c r="H23" s="66" t="s">
        <v>153</v>
      </c>
      <c r="I23" s="66" t="s">
        <v>153</v>
      </c>
      <c r="J23" s="66" t="s">
        <v>150</v>
      </c>
      <c r="K23" s="66" t="n">
        <v>21</v>
      </c>
      <c r="L23" s="66" t="s">
        <v>150</v>
      </c>
      <c r="M23" s="66" t="s">
        <v>150</v>
      </c>
      <c r="N23" s="66" t="n">
        <v>20</v>
      </c>
      <c r="O23" s="66" t="n">
        <v>11</v>
      </c>
      <c r="P23" s="66" t="s">
        <v>150</v>
      </c>
      <c r="Q23" s="66" t="s">
        <v>153</v>
      </c>
      <c r="R23" s="66" t="n">
        <v>9</v>
      </c>
      <c r="S23" s="66" t="n">
        <v>10</v>
      </c>
      <c r="T23" s="66" t="s">
        <v>150</v>
      </c>
      <c r="U23" s="66" t="s">
        <v>153</v>
      </c>
      <c r="V23" s="66" t="n">
        <v>9</v>
      </c>
      <c r="W23" s="66" t="n">
        <v>274</v>
      </c>
      <c r="X23" s="183" t="s">
        <v>378</v>
      </c>
    </row>
    <row r="24" s="179" customFormat="true" ht="27" hidden="false" customHeight="true" outlineLevel="0" collapsed="false">
      <c r="A24" s="177" t="s">
        <v>379</v>
      </c>
      <c r="B24" s="177"/>
      <c r="C24" s="177"/>
      <c r="D24" s="177"/>
      <c r="E24" s="177"/>
      <c r="F24" s="177"/>
      <c r="G24" s="177"/>
      <c r="H24" s="177"/>
      <c r="I24" s="177"/>
      <c r="J24" s="177"/>
      <c r="K24" s="177"/>
      <c r="L24" s="177"/>
      <c r="M24" s="178" t="s">
        <v>380</v>
      </c>
      <c r="N24" s="178"/>
      <c r="O24" s="178"/>
      <c r="P24" s="178"/>
      <c r="Q24" s="178"/>
      <c r="R24" s="178"/>
      <c r="S24" s="178"/>
      <c r="T24" s="178"/>
      <c r="U24" s="178"/>
      <c r="V24" s="178"/>
      <c r="W24" s="178"/>
      <c r="X24" s="178"/>
    </row>
    <row r="25" customFormat="false" ht="12.75" hidden="false" customHeight="true" outlineLevel="0" collapsed="false">
      <c r="A25" s="180" t="s">
        <v>366</v>
      </c>
      <c r="B25" s="66" t="s">
        <v>150</v>
      </c>
      <c r="C25" s="66" t="s">
        <v>150</v>
      </c>
      <c r="D25" s="66" t="s">
        <v>153</v>
      </c>
      <c r="E25" s="66" t="s">
        <v>153</v>
      </c>
      <c r="F25" s="66" t="s">
        <v>150</v>
      </c>
      <c r="G25" s="66" t="s">
        <v>153</v>
      </c>
      <c r="H25" s="66" t="s">
        <v>153</v>
      </c>
      <c r="I25" s="66" t="s">
        <v>153</v>
      </c>
      <c r="J25" s="66" t="s">
        <v>153</v>
      </c>
      <c r="K25" s="66" t="s">
        <v>150</v>
      </c>
      <c r="L25" s="66" t="s">
        <v>153</v>
      </c>
      <c r="M25" s="66" t="s">
        <v>153</v>
      </c>
      <c r="N25" s="66" t="s">
        <v>150</v>
      </c>
      <c r="O25" s="66" t="s">
        <v>153</v>
      </c>
      <c r="P25" s="66" t="s">
        <v>153</v>
      </c>
      <c r="Q25" s="66" t="s">
        <v>153</v>
      </c>
      <c r="R25" s="66" t="s">
        <v>153</v>
      </c>
      <c r="S25" s="66" t="s">
        <v>153</v>
      </c>
      <c r="T25" s="66" t="s">
        <v>153</v>
      </c>
      <c r="U25" s="66" t="s">
        <v>153</v>
      </c>
      <c r="V25" s="66" t="s">
        <v>153</v>
      </c>
      <c r="W25" s="66" t="s">
        <v>150</v>
      </c>
      <c r="X25" s="181" t="s">
        <v>366</v>
      </c>
    </row>
    <row r="26" customFormat="false" ht="12.75" hidden="false" customHeight="true" outlineLevel="0" collapsed="false">
      <c r="A26" s="180" t="s">
        <v>367</v>
      </c>
      <c r="B26" s="66" t="n">
        <v>9</v>
      </c>
      <c r="C26" s="66" t="s">
        <v>150</v>
      </c>
      <c r="D26" s="66" t="s">
        <v>153</v>
      </c>
      <c r="E26" s="66" t="s">
        <v>153</v>
      </c>
      <c r="F26" s="66" t="s">
        <v>150</v>
      </c>
      <c r="G26" s="66" t="s">
        <v>150</v>
      </c>
      <c r="H26" s="66" t="s">
        <v>153</v>
      </c>
      <c r="I26" s="66" t="s">
        <v>153</v>
      </c>
      <c r="J26" s="66" t="s">
        <v>150</v>
      </c>
      <c r="K26" s="66" t="s">
        <v>150</v>
      </c>
      <c r="L26" s="66" t="s">
        <v>153</v>
      </c>
      <c r="M26" s="66" t="s">
        <v>153</v>
      </c>
      <c r="N26" s="66" t="s">
        <v>150</v>
      </c>
      <c r="O26" s="66" t="s">
        <v>150</v>
      </c>
      <c r="P26" s="66" t="s">
        <v>153</v>
      </c>
      <c r="Q26" s="66" t="s">
        <v>153</v>
      </c>
      <c r="R26" s="66" t="s">
        <v>150</v>
      </c>
      <c r="S26" s="66" t="s">
        <v>150</v>
      </c>
      <c r="T26" s="66" t="s">
        <v>153</v>
      </c>
      <c r="U26" s="66" t="s">
        <v>153</v>
      </c>
      <c r="V26" s="66" t="s">
        <v>150</v>
      </c>
      <c r="W26" s="66" t="n">
        <v>5</v>
      </c>
      <c r="X26" s="181" t="s">
        <v>367</v>
      </c>
    </row>
    <row r="27" customFormat="false" ht="12.75" hidden="false" customHeight="true" outlineLevel="0" collapsed="false">
      <c r="A27" s="180" t="s">
        <v>368</v>
      </c>
      <c r="B27" s="66" t="n">
        <v>22</v>
      </c>
      <c r="C27" s="66" t="n">
        <v>12</v>
      </c>
      <c r="D27" s="66" t="s">
        <v>150</v>
      </c>
      <c r="E27" s="66" t="s">
        <v>153</v>
      </c>
      <c r="F27" s="66" t="n">
        <v>12</v>
      </c>
      <c r="G27" s="66" t="s">
        <v>150</v>
      </c>
      <c r="H27" s="66" t="s">
        <v>153</v>
      </c>
      <c r="I27" s="66" t="s">
        <v>153</v>
      </c>
      <c r="J27" s="66" t="s">
        <v>150</v>
      </c>
      <c r="K27" s="66" t="s">
        <v>150</v>
      </c>
      <c r="L27" s="66" t="s">
        <v>150</v>
      </c>
      <c r="M27" s="66" t="s">
        <v>153</v>
      </c>
      <c r="N27" s="66" t="s">
        <v>150</v>
      </c>
      <c r="O27" s="66" t="s">
        <v>150</v>
      </c>
      <c r="P27" s="66" t="s">
        <v>153</v>
      </c>
      <c r="Q27" s="66" t="s">
        <v>153</v>
      </c>
      <c r="R27" s="66" t="s">
        <v>150</v>
      </c>
      <c r="S27" s="66" t="s">
        <v>150</v>
      </c>
      <c r="T27" s="66" t="s">
        <v>153</v>
      </c>
      <c r="U27" s="66" t="s">
        <v>153</v>
      </c>
      <c r="V27" s="66" t="s">
        <v>150</v>
      </c>
      <c r="W27" s="66" t="n">
        <v>10</v>
      </c>
      <c r="X27" s="181" t="s">
        <v>368</v>
      </c>
    </row>
    <row r="28" customFormat="false" ht="12.75" hidden="false" customHeight="true" outlineLevel="0" collapsed="false">
      <c r="A28" s="180" t="s">
        <v>369</v>
      </c>
      <c r="B28" s="66" t="n">
        <v>29</v>
      </c>
      <c r="C28" s="66" t="n">
        <v>23</v>
      </c>
      <c r="D28" s="66" t="s">
        <v>150</v>
      </c>
      <c r="E28" s="66" t="s">
        <v>153</v>
      </c>
      <c r="F28" s="66" t="n">
        <v>21</v>
      </c>
      <c r="G28" s="66" t="s">
        <v>153</v>
      </c>
      <c r="H28" s="66" t="s">
        <v>153</v>
      </c>
      <c r="I28" s="66" t="s">
        <v>153</v>
      </c>
      <c r="J28" s="66" t="s">
        <v>153</v>
      </c>
      <c r="K28" s="66" t="n">
        <v>9</v>
      </c>
      <c r="L28" s="66" t="s">
        <v>150</v>
      </c>
      <c r="M28" s="66" t="s">
        <v>153</v>
      </c>
      <c r="N28" s="66" t="n">
        <v>9</v>
      </c>
      <c r="O28" s="66" t="n">
        <v>7</v>
      </c>
      <c r="P28" s="66" t="s">
        <v>150</v>
      </c>
      <c r="Q28" s="66" t="s">
        <v>153</v>
      </c>
      <c r="R28" s="66" t="n">
        <v>7</v>
      </c>
      <c r="S28" s="66" t="n">
        <v>7</v>
      </c>
      <c r="T28" s="66" t="s">
        <v>150</v>
      </c>
      <c r="U28" s="66" t="s">
        <v>153</v>
      </c>
      <c r="V28" s="66" t="n">
        <v>5</v>
      </c>
      <c r="W28" s="66" t="n">
        <v>6</v>
      </c>
      <c r="X28" s="181" t="s">
        <v>369</v>
      </c>
    </row>
    <row r="29" customFormat="false" ht="12.75" hidden="false" customHeight="true" outlineLevel="0" collapsed="false">
      <c r="A29" s="180" t="s">
        <v>370</v>
      </c>
      <c r="B29" s="66" t="n">
        <v>40</v>
      </c>
      <c r="C29" s="66" t="n">
        <v>30</v>
      </c>
      <c r="D29" s="66" t="s">
        <v>150</v>
      </c>
      <c r="E29" s="66" t="s">
        <v>150</v>
      </c>
      <c r="F29" s="66" t="n">
        <v>27</v>
      </c>
      <c r="G29" s="66" t="s">
        <v>150</v>
      </c>
      <c r="H29" s="66" t="s">
        <v>150</v>
      </c>
      <c r="I29" s="66" t="s">
        <v>153</v>
      </c>
      <c r="J29" s="66" t="s">
        <v>150</v>
      </c>
      <c r="K29" s="66" t="n">
        <v>14</v>
      </c>
      <c r="L29" s="66" t="s">
        <v>150</v>
      </c>
      <c r="M29" s="66" t="s">
        <v>153</v>
      </c>
      <c r="N29" s="66" t="n">
        <v>13</v>
      </c>
      <c r="O29" s="66" t="n">
        <v>7</v>
      </c>
      <c r="P29" s="66" t="s">
        <v>150</v>
      </c>
      <c r="Q29" s="66" t="s">
        <v>150</v>
      </c>
      <c r="R29" s="66" t="n">
        <v>7</v>
      </c>
      <c r="S29" s="66" t="n">
        <v>7</v>
      </c>
      <c r="T29" s="66" t="s">
        <v>150</v>
      </c>
      <c r="U29" s="66" t="s">
        <v>153</v>
      </c>
      <c r="V29" s="66" t="n">
        <v>6</v>
      </c>
      <c r="W29" s="66" t="n">
        <v>10</v>
      </c>
      <c r="X29" s="181" t="s">
        <v>370</v>
      </c>
    </row>
    <row r="30" customFormat="false" ht="12.75" hidden="false" customHeight="true" outlineLevel="0" collapsed="false">
      <c r="A30" s="180" t="s">
        <v>371</v>
      </c>
      <c r="B30" s="66" t="n">
        <v>38</v>
      </c>
      <c r="C30" s="66" t="n">
        <v>32</v>
      </c>
      <c r="D30" s="66" t="s">
        <v>150</v>
      </c>
      <c r="E30" s="66" t="s">
        <v>153</v>
      </c>
      <c r="F30" s="66" t="n">
        <v>28</v>
      </c>
      <c r="G30" s="66" t="s">
        <v>150</v>
      </c>
      <c r="H30" s="66" t="s">
        <v>150</v>
      </c>
      <c r="I30" s="66" t="s">
        <v>153</v>
      </c>
      <c r="J30" s="66" t="s">
        <v>150</v>
      </c>
      <c r="K30" s="66" t="n">
        <v>14</v>
      </c>
      <c r="L30" s="66" t="s">
        <v>150</v>
      </c>
      <c r="M30" s="66" t="s">
        <v>153</v>
      </c>
      <c r="N30" s="66" t="n">
        <v>13</v>
      </c>
      <c r="O30" s="66" t="n">
        <v>11</v>
      </c>
      <c r="P30" s="66" t="s">
        <v>150</v>
      </c>
      <c r="Q30" s="66" t="s">
        <v>153</v>
      </c>
      <c r="R30" s="66" t="n">
        <v>9</v>
      </c>
      <c r="S30" s="66" t="n">
        <v>5</v>
      </c>
      <c r="T30" s="66" t="s">
        <v>150</v>
      </c>
      <c r="U30" s="66" t="s">
        <v>153</v>
      </c>
      <c r="V30" s="66" t="s">
        <v>150</v>
      </c>
      <c r="W30" s="66" t="n">
        <v>6</v>
      </c>
      <c r="X30" s="181" t="s">
        <v>371</v>
      </c>
    </row>
    <row r="31" customFormat="false" ht="12.75" hidden="false" customHeight="true" outlineLevel="0" collapsed="false">
      <c r="A31" s="180" t="s">
        <v>372</v>
      </c>
      <c r="B31" s="66" t="n">
        <v>65</v>
      </c>
      <c r="C31" s="66" t="n">
        <v>59</v>
      </c>
      <c r="D31" s="66" t="n">
        <v>6</v>
      </c>
      <c r="E31" s="66" t="s">
        <v>150</v>
      </c>
      <c r="F31" s="66" t="n">
        <v>53</v>
      </c>
      <c r="G31" s="66" t="s">
        <v>150</v>
      </c>
      <c r="H31" s="66" t="s">
        <v>150</v>
      </c>
      <c r="I31" s="66" t="s">
        <v>153</v>
      </c>
      <c r="J31" s="66" t="s">
        <v>150</v>
      </c>
      <c r="K31" s="66" t="n">
        <v>28</v>
      </c>
      <c r="L31" s="66" t="s">
        <v>150</v>
      </c>
      <c r="M31" s="66" t="s">
        <v>153</v>
      </c>
      <c r="N31" s="66" t="n">
        <v>26</v>
      </c>
      <c r="O31" s="66" t="n">
        <v>13</v>
      </c>
      <c r="P31" s="66" t="s">
        <v>150</v>
      </c>
      <c r="Q31" s="66" t="s">
        <v>153</v>
      </c>
      <c r="R31" s="66" t="n">
        <v>12</v>
      </c>
      <c r="S31" s="66" t="n">
        <v>17</v>
      </c>
      <c r="T31" s="66" t="s">
        <v>150</v>
      </c>
      <c r="U31" s="66" t="s">
        <v>150</v>
      </c>
      <c r="V31" s="66" t="n">
        <v>14</v>
      </c>
      <c r="W31" s="66" t="n">
        <v>6</v>
      </c>
      <c r="X31" s="181" t="s">
        <v>372</v>
      </c>
    </row>
    <row r="32" customFormat="false" ht="12.75" hidden="false" customHeight="true" outlineLevel="0" collapsed="false">
      <c r="A32" s="180" t="s">
        <v>373</v>
      </c>
      <c r="B32" s="66" t="n">
        <v>130</v>
      </c>
      <c r="C32" s="66" t="n">
        <v>125</v>
      </c>
      <c r="D32" s="66" t="n">
        <v>11</v>
      </c>
      <c r="E32" s="66" t="s">
        <v>150</v>
      </c>
      <c r="F32" s="66" t="n">
        <v>113</v>
      </c>
      <c r="G32" s="66" t="s">
        <v>150</v>
      </c>
      <c r="H32" s="66" t="s">
        <v>150</v>
      </c>
      <c r="I32" s="66" t="s">
        <v>153</v>
      </c>
      <c r="J32" s="66" t="s">
        <v>150</v>
      </c>
      <c r="K32" s="66" t="n">
        <v>61</v>
      </c>
      <c r="L32" s="66" t="s">
        <v>150</v>
      </c>
      <c r="M32" s="66" t="s">
        <v>153</v>
      </c>
      <c r="N32" s="66" t="n">
        <v>57</v>
      </c>
      <c r="O32" s="66" t="n">
        <v>31</v>
      </c>
      <c r="P32" s="66" t="s">
        <v>150</v>
      </c>
      <c r="Q32" s="66" t="s">
        <v>153</v>
      </c>
      <c r="R32" s="66" t="n">
        <v>28</v>
      </c>
      <c r="S32" s="66" t="n">
        <v>29</v>
      </c>
      <c r="T32" s="66" t="s">
        <v>150</v>
      </c>
      <c r="U32" s="66" t="s">
        <v>150</v>
      </c>
      <c r="V32" s="66" t="n">
        <v>26</v>
      </c>
      <c r="W32" s="66" t="n">
        <v>5</v>
      </c>
      <c r="X32" s="181" t="s">
        <v>373</v>
      </c>
    </row>
    <row r="33" customFormat="false" ht="12.75" hidden="false" customHeight="true" outlineLevel="0" collapsed="false">
      <c r="A33" s="180" t="s">
        <v>374</v>
      </c>
      <c r="B33" s="66" t="n">
        <v>271</v>
      </c>
      <c r="C33" s="66" t="n">
        <v>264</v>
      </c>
      <c r="D33" s="66" t="n">
        <v>17</v>
      </c>
      <c r="E33" s="66" t="s">
        <v>150</v>
      </c>
      <c r="F33" s="66" t="n">
        <v>246</v>
      </c>
      <c r="G33" s="66" t="n">
        <v>5</v>
      </c>
      <c r="H33" s="66" t="s">
        <v>150</v>
      </c>
      <c r="I33" s="66" t="s">
        <v>153</v>
      </c>
      <c r="J33" s="66" t="s">
        <v>150</v>
      </c>
      <c r="K33" s="66" t="n">
        <v>135</v>
      </c>
      <c r="L33" s="66" t="s">
        <v>150</v>
      </c>
      <c r="M33" s="66" t="s">
        <v>150</v>
      </c>
      <c r="N33" s="66" t="n">
        <v>130</v>
      </c>
      <c r="O33" s="66" t="n">
        <v>64</v>
      </c>
      <c r="P33" s="66" t="n">
        <v>5</v>
      </c>
      <c r="Q33" s="66" t="s">
        <v>150</v>
      </c>
      <c r="R33" s="66" t="n">
        <v>58</v>
      </c>
      <c r="S33" s="66" t="n">
        <v>60</v>
      </c>
      <c r="T33" s="66" t="s">
        <v>150</v>
      </c>
      <c r="U33" s="66" t="s">
        <v>153</v>
      </c>
      <c r="V33" s="66" t="n">
        <v>56</v>
      </c>
      <c r="W33" s="66" t="n">
        <v>7</v>
      </c>
      <c r="X33" s="181" t="s">
        <v>374</v>
      </c>
    </row>
    <row r="34" customFormat="false" ht="12.75" hidden="false" customHeight="true" outlineLevel="0" collapsed="false">
      <c r="A34" s="180" t="s">
        <v>375</v>
      </c>
      <c r="B34" s="66" t="n">
        <v>1116</v>
      </c>
      <c r="C34" s="66" t="n">
        <v>1107</v>
      </c>
      <c r="D34" s="66" t="n">
        <v>63</v>
      </c>
      <c r="E34" s="66" t="s">
        <v>150</v>
      </c>
      <c r="F34" s="66" t="n">
        <v>1043</v>
      </c>
      <c r="G34" s="66" t="n">
        <v>23</v>
      </c>
      <c r="H34" s="66" t="n">
        <v>12</v>
      </c>
      <c r="I34" s="66" t="s">
        <v>150</v>
      </c>
      <c r="J34" s="66" t="n">
        <v>11</v>
      </c>
      <c r="K34" s="66" t="n">
        <v>596</v>
      </c>
      <c r="L34" s="66" t="n">
        <v>20</v>
      </c>
      <c r="M34" s="66" t="s">
        <v>153</v>
      </c>
      <c r="N34" s="66" t="n">
        <v>576</v>
      </c>
      <c r="O34" s="66" t="n">
        <v>202</v>
      </c>
      <c r="P34" s="66" t="n">
        <v>19</v>
      </c>
      <c r="Q34" s="66" t="s">
        <v>150</v>
      </c>
      <c r="R34" s="66" t="n">
        <v>182</v>
      </c>
      <c r="S34" s="66" t="n">
        <v>287</v>
      </c>
      <c r="T34" s="66" t="n">
        <v>13</v>
      </c>
      <c r="U34" s="66" t="s">
        <v>150</v>
      </c>
      <c r="V34" s="66" t="n">
        <v>273</v>
      </c>
      <c r="W34" s="66" t="n">
        <v>9</v>
      </c>
      <c r="X34" s="181" t="s">
        <v>375</v>
      </c>
    </row>
    <row r="35" customFormat="false" ht="12.75" hidden="false" customHeight="true" outlineLevel="0" collapsed="false">
      <c r="A35" s="180" t="s">
        <v>245</v>
      </c>
      <c r="B35" s="66" t="n">
        <v>4000</v>
      </c>
      <c r="C35" s="66" t="n">
        <v>3961</v>
      </c>
      <c r="D35" s="66" t="n">
        <v>464</v>
      </c>
      <c r="E35" s="66" t="n">
        <v>8</v>
      </c>
      <c r="F35" s="66" t="n">
        <v>3490</v>
      </c>
      <c r="G35" s="66" t="n">
        <v>205</v>
      </c>
      <c r="H35" s="66" t="n">
        <v>140</v>
      </c>
      <c r="I35" s="66" t="s">
        <v>150</v>
      </c>
      <c r="J35" s="66" t="n">
        <v>62</v>
      </c>
      <c r="K35" s="66" t="n">
        <v>2100</v>
      </c>
      <c r="L35" s="66" t="n">
        <v>127</v>
      </c>
      <c r="M35" s="66" t="s">
        <v>150</v>
      </c>
      <c r="N35" s="66" t="n">
        <v>1973</v>
      </c>
      <c r="O35" s="66" t="n">
        <v>668</v>
      </c>
      <c r="P35" s="66" t="n">
        <v>111</v>
      </c>
      <c r="Q35" s="66" t="s">
        <v>150</v>
      </c>
      <c r="R35" s="66" t="n">
        <v>553</v>
      </c>
      <c r="S35" s="66" t="n">
        <v>988</v>
      </c>
      <c r="T35" s="66" t="n">
        <v>86</v>
      </c>
      <c r="U35" s="66" t="s">
        <v>150</v>
      </c>
      <c r="V35" s="66" t="n">
        <v>901</v>
      </c>
      <c r="W35" s="66" t="n">
        <v>39</v>
      </c>
      <c r="X35" s="181" t="s">
        <v>142</v>
      </c>
    </row>
    <row r="36" customFormat="false" ht="18" hidden="false" customHeight="true" outlineLevel="0" collapsed="false">
      <c r="A36" s="180" t="s">
        <v>189</v>
      </c>
      <c r="B36" s="66" t="n">
        <v>5721</v>
      </c>
      <c r="C36" s="66" t="n">
        <v>5618</v>
      </c>
      <c r="D36" s="66" t="n">
        <v>570</v>
      </c>
      <c r="E36" s="66" t="n">
        <v>11</v>
      </c>
      <c r="F36" s="66" t="n">
        <v>5037</v>
      </c>
      <c r="G36" s="66" t="n">
        <v>242</v>
      </c>
      <c r="H36" s="66" t="n">
        <v>158</v>
      </c>
      <c r="I36" s="66" t="s">
        <v>150</v>
      </c>
      <c r="J36" s="66" t="n">
        <v>81</v>
      </c>
      <c r="K36" s="66" t="n">
        <v>2964</v>
      </c>
      <c r="L36" s="66" t="n">
        <v>160</v>
      </c>
      <c r="M36" s="66" t="s">
        <v>150</v>
      </c>
      <c r="N36" s="66" t="n">
        <v>2802</v>
      </c>
      <c r="O36" s="66" t="n">
        <v>1007</v>
      </c>
      <c r="P36" s="66" t="n">
        <v>142</v>
      </c>
      <c r="Q36" s="66" t="s">
        <v>150</v>
      </c>
      <c r="R36" s="66" t="n">
        <v>861</v>
      </c>
      <c r="S36" s="66" t="n">
        <v>1405</v>
      </c>
      <c r="T36" s="66" t="n">
        <v>111</v>
      </c>
      <c r="U36" s="66" t="s">
        <v>150</v>
      </c>
      <c r="V36" s="66" t="n">
        <v>1293</v>
      </c>
      <c r="W36" s="66" t="n">
        <v>103</v>
      </c>
      <c r="X36" s="182" t="s">
        <v>376</v>
      </c>
    </row>
    <row r="37" customFormat="false" ht="18" hidden="false" customHeight="true" outlineLevel="0" collapsed="false">
      <c r="A37" s="86" t="s">
        <v>377</v>
      </c>
      <c r="B37" s="66" t="n">
        <v>409</v>
      </c>
      <c r="C37" s="66" t="n">
        <v>360</v>
      </c>
      <c r="D37" s="66" t="n">
        <v>21</v>
      </c>
      <c r="E37" s="66" t="s">
        <v>150</v>
      </c>
      <c r="F37" s="66" t="n">
        <v>339</v>
      </c>
      <c r="G37" s="66" t="n">
        <v>6</v>
      </c>
      <c r="H37" s="66" t="s">
        <v>150</v>
      </c>
      <c r="I37" s="66" t="s">
        <v>153</v>
      </c>
      <c r="J37" s="66" t="n">
        <v>6</v>
      </c>
      <c r="K37" s="66" t="n">
        <v>243</v>
      </c>
      <c r="L37" s="66" t="n">
        <v>5</v>
      </c>
      <c r="M37" s="66" t="s">
        <v>150</v>
      </c>
      <c r="N37" s="66" t="n">
        <v>237</v>
      </c>
      <c r="O37" s="66" t="n">
        <v>55</v>
      </c>
      <c r="P37" s="66" t="n">
        <v>10</v>
      </c>
      <c r="Q37" s="66" t="s">
        <v>150</v>
      </c>
      <c r="R37" s="66" t="n">
        <v>45</v>
      </c>
      <c r="S37" s="66" t="n">
        <v>56</v>
      </c>
      <c r="T37" s="66" t="n">
        <v>5</v>
      </c>
      <c r="U37" s="66" t="s">
        <v>153</v>
      </c>
      <c r="V37" s="66" t="n">
        <v>51</v>
      </c>
      <c r="W37" s="66" t="n">
        <v>49</v>
      </c>
      <c r="X37" s="183" t="s">
        <v>378</v>
      </c>
    </row>
    <row r="38" s="179" customFormat="true" ht="27" hidden="false" customHeight="true" outlineLevel="0" collapsed="false">
      <c r="A38" s="177" t="s">
        <v>381</v>
      </c>
      <c r="B38" s="177"/>
      <c r="C38" s="177"/>
      <c r="D38" s="177"/>
      <c r="E38" s="177"/>
      <c r="F38" s="177"/>
      <c r="G38" s="177"/>
      <c r="H38" s="177"/>
      <c r="I38" s="177"/>
      <c r="J38" s="177"/>
      <c r="K38" s="177"/>
      <c r="L38" s="177"/>
      <c r="M38" s="178" t="s">
        <v>382</v>
      </c>
      <c r="N38" s="178"/>
      <c r="O38" s="178"/>
      <c r="P38" s="178"/>
      <c r="Q38" s="178"/>
      <c r="R38" s="178"/>
      <c r="S38" s="178"/>
      <c r="T38" s="178"/>
      <c r="U38" s="178"/>
      <c r="V38" s="178"/>
      <c r="W38" s="178"/>
      <c r="X38" s="178"/>
    </row>
    <row r="39" customFormat="false" ht="12.75" hidden="false" customHeight="true" outlineLevel="0" collapsed="false">
      <c r="A39" s="180" t="s">
        <v>366</v>
      </c>
      <c r="B39" s="66" t="s">
        <v>150</v>
      </c>
      <c r="C39" s="66" t="s">
        <v>153</v>
      </c>
      <c r="D39" s="66" t="s">
        <v>153</v>
      </c>
      <c r="E39" s="66" t="s">
        <v>153</v>
      </c>
      <c r="F39" s="66" t="s">
        <v>153</v>
      </c>
      <c r="G39" s="66" t="s">
        <v>153</v>
      </c>
      <c r="H39" s="66" t="s">
        <v>153</v>
      </c>
      <c r="I39" s="66" t="s">
        <v>153</v>
      </c>
      <c r="J39" s="66" t="s">
        <v>153</v>
      </c>
      <c r="K39" s="66" t="s">
        <v>153</v>
      </c>
      <c r="L39" s="66" t="s">
        <v>153</v>
      </c>
      <c r="M39" s="66" t="s">
        <v>153</v>
      </c>
      <c r="N39" s="66" t="s">
        <v>153</v>
      </c>
      <c r="O39" s="66" t="s">
        <v>153</v>
      </c>
      <c r="P39" s="66" t="s">
        <v>153</v>
      </c>
      <c r="Q39" s="66" t="s">
        <v>153</v>
      </c>
      <c r="R39" s="66" t="s">
        <v>153</v>
      </c>
      <c r="S39" s="66" t="s">
        <v>153</v>
      </c>
      <c r="T39" s="66" t="s">
        <v>153</v>
      </c>
      <c r="U39" s="66" t="s">
        <v>153</v>
      </c>
      <c r="V39" s="66" t="s">
        <v>153</v>
      </c>
      <c r="W39" s="66" t="s">
        <v>150</v>
      </c>
      <c r="X39" s="181" t="s">
        <v>366</v>
      </c>
    </row>
    <row r="40" customFormat="false" ht="12.75" hidden="false" customHeight="true" outlineLevel="0" collapsed="false">
      <c r="A40" s="180" t="s">
        <v>367</v>
      </c>
      <c r="B40" s="66" t="s">
        <v>150</v>
      </c>
      <c r="C40" s="66" t="s">
        <v>153</v>
      </c>
      <c r="D40" s="66" t="s">
        <v>153</v>
      </c>
      <c r="E40" s="66" t="s">
        <v>153</v>
      </c>
      <c r="F40" s="66" t="s">
        <v>153</v>
      </c>
      <c r="G40" s="66" t="s">
        <v>153</v>
      </c>
      <c r="H40" s="66" t="s">
        <v>153</v>
      </c>
      <c r="I40" s="66" t="s">
        <v>153</v>
      </c>
      <c r="J40" s="66" t="s">
        <v>153</v>
      </c>
      <c r="K40" s="66" t="s">
        <v>153</v>
      </c>
      <c r="L40" s="66" t="s">
        <v>153</v>
      </c>
      <c r="M40" s="66" t="s">
        <v>153</v>
      </c>
      <c r="N40" s="66" t="s">
        <v>153</v>
      </c>
      <c r="O40" s="66" t="s">
        <v>153</v>
      </c>
      <c r="P40" s="66" t="s">
        <v>153</v>
      </c>
      <c r="Q40" s="66" t="s">
        <v>153</v>
      </c>
      <c r="R40" s="66" t="s">
        <v>153</v>
      </c>
      <c r="S40" s="66" t="s">
        <v>153</v>
      </c>
      <c r="T40" s="66" t="s">
        <v>153</v>
      </c>
      <c r="U40" s="66" t="s">
        <v>153</v>
      </c>
      <c r="V40" s="66" t="s">
        <v>153</v>
      </c>
      <c r="W40" s="66" t="s">
        <v>150</v>
      </c>
      <c r="X40" s="181" t="s">
        <v>367</v>
      </c>
    </row>
    <row r="41" customFormat="false" ht="12.75" hidden="false" customHeight="true" outlineLevel="0" collapsed="false">
      <c r="A41" s="180" t="s">
        <v>368</v>
      </c>
      <c r="B41" s="66" t="s">
        <v>150</v>
      </c>
      <c r="C41" s="66" t="s">
        <v>150</v>
      </c>
      <c r="D41" s="66" t="s">
        <v>153</v>
      </c>
      <c r="E41" s="66" t="s">
        <v>153</v>
      </c>
      <c r="F41" s="66" t="s">
        <v>150</v>
      </c>
      <c r="G41" s="66" t="s">
        <v>153</v>
      </c>
      <c r="H41" s="66" t="s">
        <v>153</v>
      </c>
      <c r="I41" s="66" t="s">
        <v>153</v>
      </c>
      <c r="J41" s="66" t="s">
        <v>153</v>
      </c>
      <c r="K41" s="66" t="s">
        <v>150</v>
      </c>
      <c r="L41" s="66" t="s">
        <v>153</v>
      </c>
      <c r="M41" s="66" t="s">
        <v>153</v>
      </c>
      <c r="N41" s="66" t="s">
        <v>150</v>
      </c>
      <c r="O41" s="66" t="s">
        <v>150</v>
      </c>
      <c r="P41" s="66" t="s">
        <v>153</v>
      </c>
      <c r="Q41" s="66" t="s">
        <v>153</v>
      </c>
      <c r="R41" s="66" t="s">
        <v>150</v>
      </c>
      <c r="S41" s="66" t="s">
        <v>153</v>
      </c>
      <c r="T41" s="66" t="s">
        <v>153</v>
      </c>
      <c r="U41" s="66" t="s">
        <v>153</v>
      </c>
      <c r="V41" s="66" t="s">
        <v>153</v>
      </c>
      <c r="W41" s="66" t="s">
        <v>150</v>
      </c>
      <c r="X41" s="181" t="s">
        <v>368</v>
      </c>
    </row>
    <row r="42" customFormat="false" ht="12.75" hidden="false" customHeight="true" outlineLevel="0" collapsed="false">
      <c r="A42" s="180" t="s">
        <v>369</v>
      </c>
      <c r="B42" s="66" t="s">
        <v>150</v>
      </c>
      <c r="C42" s="66" t="s">
        <v>150</v>
      </c>
      <c r="D42" s="66" t="s">
        <v>150</v>
      </c>
      <c r="E42" s="66" t="s">
        <v>153</v>
      </c>
      <c r="F42" s="66" t="s">
        <v>150</v>
      </c>
      <c r="G42" s="66" t="s">
        <v>153</v>
      </c>
      <c r="H42" s="66" t="s">
        <v>153</v>
      </c>
      <c r="I42" s="66" t="s">
        <v>153</v>
      </c>
      <c r="J42" s="66" t="s">
        <v>153</v>
      </c>
      <c r="K42" s="66" t="s">
        <v>150</v>
      </c>
      <c r="L42" s="66" t="s">
        <v>153</v>
      </c>
      <c r="M42" s="66" t="s">
        <v>153</v>
      </c>
      <c r="N42" s="66" t="s">
        <v>150</v>
      </c>
      <c r="O42" s="66" t="s">
        <v>150</v>
      </c>
      <c r="P42" s="66" t="s">
        <v>150</v>
      </c>
      <c r="Q42" s="66" t="s">
        <v>153</v>
      </c>
      <c r="R42" s="66" t="s">
        <v>150</v>
      </c>
      <c r="S42" s="66" t="s">
        <v>150</v>
      </c>
      <c r="T42" s="66" t="s">
        <v>153</v>
      </c>
      <c r="U42" s="66" t="s">
        <v>153</v>
      </c>
      <c r="V42" s="66" t="s">
        <v>150</v>
      </c>
      <c r="W42" s="66" t="s">
        <v>150</v>
      </c>
      <c r="X42" s="181" t="s">
        <v>369</v>
      </c>
    </row>
    <row r="43" customFormat="false" ht="12.75" hidden="false" customHeight="true" outlineLevel="0" collapsed="false">
      <c r="A43" s="180" t="s">
        <v>370</v>
      </c>
      <c r="B43" s="66" t="n">
        <v>5</v>
      </c>
      <c r="C43" s="66" t="s">
        <v>150</v>
      </c>
      <c r="D43" s="66" t="s">
        <v>150</v>
      </c>
      <c r="E43" s="66" t="s">
        <v>153</v>
      </c>
      <c r="F43" s="66" t="s">
        <v>150</v>
      </c>
      <c r="G43" s="66" t="s">
        <v>153</v>
      </c>
      <c r="H43" s="66" t="s">
        <v>153</v>
      </c>
      <c r="I43" s="66" t="s">
        <v>153</v>
      </c>
      <c r="J43" s="66" t="s">
        <v>153</v>
      </c>
      <c r="K43" s="66" t="s">
        <v>150</v>
      </c>
      <c r="L43" s="66" t="s">
        <v>150</v>
      </c>
      <c r="M43" s="66" t="s">
        <v>153</v>
      </c>
      <c r="N43" s="66" t="s">
        <v>150</v>
      </c>
      <c r="O43" s="66" t="s">
        <v>150</v>
      </c>
      <c r="P43" s="66" t="s">
        <v>153</v>
      </c>
      <c r="Q43" s="66" t="s">
        <v>153</v>
      </c>
      <c r="R43" s="66" t="s">
        <v>150</v>
      </c>
      <c r="S43" s="66" t="s">
        <v>150</v>
      </c>
      <c r="T43" s="66" t="s">
        <v>153</v>
      </c>
      <c r="U43" s="66" t="s">
        <v>153</v>
      </c>
      <c r="V43" s="66" t="s">
        <v>150</v>
      </c>
      <c r="W43" s="66" t="s">
        <v>150</v>
      </c>
      <c r="X43" s="181" t="s">
        <v>370</v>
      </c>
    </row>
    <row r="44" customFormat="false" ht="12.75" hidden="false" customHeight="true" outlineLevel="0" collapsed="false">
      <c r="A44" s="180" t="s">
        <v>371</v>
      </c>
      <c r="B44" s="66" t="n">
        <v>12</v>
      </c>
      <c r="C44" s="66" t="n">
        <v>10</v>
      </c>
      <c r="D44" s="66" t="s">
        <v>150</v>
      </c>
      <c r="E44" s="66" t="s">
        <v>153</v>
      </c>
      <c r="F44" s="66" t="n">
        <v>9</v>
      </c>
      <c r="G44" s="66" t="s">
        <v>150</v>
      </c>
      <c r="H44" s="66" t="s">
        <v>153</v>
      </c>
      <c r="I44" s="66" t="s">
        <v>153</v>
      </c>
      <c r="J44" s="66" t="s">
        <v>150</v>
      </c>
      <c r="K44" s="66" t="s">
        <v>150</v>
      </c>
      <c r="L44" s="66" t="s">
        <v>150</v>
      </c>
      <c r="M44" s="66" t="s">
        <v>153</v>
      </c>
      <c r="N44" s="66" t="s">
        <v>150</v>
      </c>
      <c r="O44" s="66" t="s">
        <v>150</v>
      </c>
      <c r="P44" s="66" t="s">
        <v>153</v>
      </c>
      <c r="Q44" s="66" t="s">
        <v>153</v>
      </c>
      <c r="R44" s="66" t="s">
        <v>150</v>
      </c>
      <c r="S44" s="66" t="s">
        <v>150</v>
      </c>
      <c r="T44" s="66" t="s">
        <v>153</v>
      </c>
      <c r="U44" s="66" t="s">
        <v>153</v>
      </c>
      <c r="V44" s="66" t="s">
        <v>150</v>
      </c>
      <c r="W44" s="66" t="s">
        <v>150</v>
      </c>
      <c r="X44" s="181" t="s">
        <v>371</v>
      </c>
    </row>
    <row r="45" customFormat="false" ht="12.75" hidden="false" customHeight="true" outlineLevel="0" collapsed="false">
      <c r="A45" s="180" t="s">
        <v>372</v>
      </c>
      <c r="B45" s="66" t="n">
        <v>19</v>
      </c>
      <c r="C45" s="66" t="n">
        <v>16</v>
      </c>
      <c r="D45" s="66" t="s">
        <v>150</v>
      </c>
      <c r="E45" s="66" t="s">
        <v>153</v>
      </c>
      <c r="F45" s="66" t="n">
        <v>16</v>
      </c>
      <c r="G45" s="66" t="s">
        <v>150</v>
      </c>
      <c r="H45" s="66" t="s">
        <v>153</v>
      </c>
      <c r="I45" s="66" t="s">
        <v>153</v>
      </c>
      <c r="J45" s="66" t="s">
        <v>150</v>
      </c>
      <c r="K45" s="66" t="n">
        <v>7</v>
      </c>
      <c r="L45" s="66" t="s">
        <v>150</v>
      </c>
      <c r="M45" s="66" t="s">
        <v>153</v>
      </c>
      <c r="N45" s="66" t="n">
        <v>7</v>
      </c>
      <c r="O45" s="66" t="s">
        <v>150</v>
      </c>
      <c r="P45" s="66" t="s">
        <v>153</v>
      </c>
      <c r="Q45" s="66" t="s">
        <v>153</v>
      </c>
      <c r="R45" s="66" t="s">
        <v>150</v>
      </c>
      <c r="S45" s="66" t="n">
        <v>5</v>
      </c>
      <c r="T45" s="66" t="s">
        <v>150</v>
      </c>
      <c r="U45" s="66" t="s">
        <v>153</v>
      </c>
      <c r="V45" s="66" t="s">
        <v>150</v>
      </c>
      <c r="W45" s="66" t="s">
        <v>150</v>
      </c>
      <c r="X45" s="181" t="s">
        <v>372</v>
      </c>
    </row>
    <row r="46" s="89" customFormat="true" ht="15" hidden="false" customHeight="true" outlineLevel="0" collapsed="false">
      <c r="A46" s="184" t="s">
        <v>383</v>
      </c>
      <c r="B46" s="184"/>
      <c r="C46" s="184"/>
      <c r="D46" s="184"/>
      <c r="E46" s="184"/>
      <c r="F46" s="184"/>
      <c r="G46" s="184"/>
      <c r="H46" s="184"/>
      <c r="I46" s="184"/>
      <c r="J46" s="184"/>
      <c r="K46" s="184"/>
      <c r="L46" s="184"/>
    </row>
    <row r="47" s="89" customFormat="true" ht="9.75" hidden="false" customHeight="true" outlineLevel="0" collapsed="false">
      <c r="A47" s="184" t="s">
        <v>384</v>
      </c>
      <c r="B47" s="184"/>
      <c r="C47" s="184"/>
      <c r="D47" s="184"/>
      <c r="E47" s="184"/>
      <c r="F47" s="184"/>
      <c r="G47" s="184"/>
      <c r="H47" s="184"/>
      <c r="I47" s="184"/>
      <c r="J47" s="184"/>
      <c r="K47" s="184"/>
      <c r="L47" s="184"/>
    </row>
    <row r="48" s="89" customFormat="true" ht="9.75" hidden="false" customHeight="true" outlineLevel="0" collapsed="false">
      <c r="A48" s="184" t="s">
        <v>385</v>
      </c>
      <c r="B48" s="184"/>
      <c r="C48" s="184"/>
      <c r="D48" s="184"/>
      <c r="E48" s="184"/>
      <c r="F48" s="184"/>
      <c r="G48" s="184"/>
      <c r="H48" s="184"/>
      <c r="I48" s="184"/>
      <c r="J48" s="184"/>
      <c r="K48" s="184"/>
      <c r="L48" s="184"/>
    </row>
    <row r="49" s="89" customFormat="true" ht="9.75" hidden="false" customHeight="true" outlineLevel="0" collapsed="false">
      <c r="A49" s="184" t="s">
        <v>386</v>
      </c>
      <c r="B49" s="184"/>
      <c r="C49" s="184"/>
      <c r="D49" s="184"/>
      <c r="E49" s="184"/>
      <c r="F49" s="184"/>
      <c r="G49" s="184"/>
      <c r="H49" s="184"/>
      <c r="I49" s="184"/>
      <c r="J49" s="184"/>
      <c r="K49" s="184"/>
      <c r="L49" s="184"/>
    </row>
    <row r="50" s="89" customFormat="true" ht="22.5" hidden="false" customHeight="true" outlineLevel="0" collapsed="false">
      <c r="A50" s="174" t="s">
        <v>387</v>
      </c>
      <c r="B50" s="174"/>
      <c r="C50" s="174"/>
      <c r="D50" s="174"/>
      <c r="E50" s="174"/>
      <c r="F50" s="174"/>
      <c r="G50" s="174"/>
      <c r="H50" s="174"/>
      <c r="I50" s="174"/>
      <c r="J50" s="174"/>
      <c r="K50" s="174"/>
      <c r="L50" s="174"/>
      <c r="M50" s="175" t="s">
        <v>363</v>
      </c>
      <c r="N50" s="175"/>
      <c r="O50" s="175"/>
      <c r="P50" s="175"/>
      <c r="Q50" s="175"/>
      <c r="R50" s="175"/>
      <c r="S50" s="175"/>
      <c r="T50" s="175"/>
      <c r="U50" s="175"/>
      <c r="V50" s="175"/>
      <c r="W50" s="175"/>
      <c r="X50" s="175"/>
    </row>
    <row r="51" customFormat="false" ht="27" hidden="false" customHeight="true" outlineLevel="0" collapsed="false">
      <c r="A51" s="177" t="s">
        <v>388</v>
      </c>
      <c r="B51" s="177"/>
      <c r="C51" s="177"/>
      <c r="D51" s="177"/>
      <c r="E51" s="177"/>
      <c r="F51" s="177"/>
      <c r="G51" s="177"/>
      <c r="H51" s="177"/>
      <c r="I51" s="177"/>
      <c r="J51" s="177"/>
      <c r="K51" s="177"/>
      <c r="L51" s="177"/>
      <c r="M51" s="178" t="s">
        <v>382</v>
      </c>
      <c r="N51" s="178"/>
      <c r="O51" s="178"/>
      <c r="P51" s="178"/>
      <c r="Q51" s="178"/>
      <c r="R51" s="178"/>
      <c r="S51" s="178"/>
      <c r="T51" s="178"/>
      <c r="U51" s="178"/>
      <c r="V51" s="178"/>
      <c r="W51" s="178"/>
      <c r="X51" s="178"/>
    </row>
    <row r="52" customFormat="false" ht="12.75" hidden="false" customHeight="true" outlineLevel="0" collapsed="false">
      <c r="A52" s="180" t="s">
        <v>373</v>
      </c>
      <c r="B52" s="66" t="n">
        <v>28</v>
      </c>
      <c r="C52" s="66" t="n">
        <v>27</v>
      </c>
      <c r="D52" s="66" t="s">
        <v>150</v>
      </c>
      <c r="E52" s="66" t="s">
        <v>153</v>
      </c>
      <c r="F52" s="66" t="n">
        <v>25</v>
      </c>
      <c r="G52" s="66" t="s">
        <v>150</v>
      </c>
      <c r="H52" s="66" t="s">
        <v>150</v>
      </c>
      <c r="I52" s="66" t="s">
        <v>153</v>
      </c>
      <c r="J52" s="66" t="s">
        <v>150</v>
      </c>
      <c r="K52" s="66" t="n">
        <v>15</v>
      </c>
      <c r="L52" s="66" t="s">
        <v>150</v>
      </c>
      <c r="M52" s="66" t="s">
        <v>153</v>
      </c>
      <c r="N52" s="66" t="n">
        <v>14</v>
      </c>
      <c r="O52" s="66" t="n">
        <v>6</v>
      </c>
      <c r="P52" s="66" t="s">
        <v>150</v>
      </c>
      <c r="Q52" s="66" t="s">
        <v>153</v>
      </c>
      <c r="R52" s="66" t="n">
        <v>6</v>
      </c>
      <c r="S52" s="66" t="n">
        <v>6</v>
      </c>
      <c r="T52" s="66" t="s">
        <v>150</v>
      </c>
      <c r="U52" s="66" t="s">
        <v>153</v>
      </c>
      <c r="V52" s="66" t="n">
        <v>5</v>
      </c>
      <c r="W52" s="66" t="s">
        <v>150</v>
      </c>
      <c r="X52" s="181" t="s">
        <v>373</v>
      </c>
    </row>
    <row r="53" customFormat="false" ht="12.75" hidden="false" customHeight="true" outlineLevel="0" collapsed="false">
      <c r="A53" s="180" t="s">
        <v>374</v>
      </c>
      <c r="B53" s="66" t="n">
        <v>50</v>
      </c>
      <c r="C53" s="66" t="n">
        <v>48</v>
      </c>
      <c r="D53" s="66" t="n">
        <v>6</v>
      </c>
      <c r="E53" s="66" t="s">
        <v>153</v>
      </c>
      <c r="F53" s="66" t="n">
        <v>42</v>
      </c>
      <c r="G53" s="66" t="s">
        <v>150</v>
      </c>
      <c r="H53" s="66" t="s">
        <v>150</v>
      </c>
      <c r="I53" s="66" t="s">
        <v>153</v>
      </c>
      <c r="J53" s="66" t="s">
        <v>150</v>
      </c>
      <c r="K53" s="66" t="n">
        <v>17</v>
      </c>
      <c r="L53" s="66" t="s">
        <v>150</v>
      </c>
      <c r="M53" s="66" t="s">
        <v>153</v>
      </c>
      <c r="N53" s="66" t="n">
        <v>16</v>
      </c>
      <c r="O53" s="66" t="n">
        <v>17</v>
      </c>
      <c r="P53" s="66" t="s">
        <v>150</v>
      </c>
      <c r="Q53" s="66" t="s">
        <v>153</v>
      </c>
      <c r="R53" s="66" t="n">
        <v>15</v>
      </c>
      <c r="S53" s="66" t="n">
        <v>12</v>
      </c>
      <c r="T53" s="66" t="s">
        <v>150</v>
      </c>
      <c r="U53" s="66" t="s">
        <v>153</v>
      </c>
      <c r="V53" s="66" t="n">
        <v>11</v>
      </c>
      <c r="W53" s="66" t="s">
        <v>150</v>
      </c>
      <c r="X53" s="181" t="s">
        <v>374</v>
      </c>
    </row>
    <row r="54" customFormat="false" ht="12.75" hidden="false" customHeight="true" outlineLevel="0" collapsed="false">
      <c r="A54" s="180" t="s">
        <v>375</v>
      </c>
      <c r="B54" s="66" t="n">
        <v>154</v>
      </c>
      <c r="C54" s="66" t="n">
        <v>150</v>
      </c>
      <c r="D54" s="66" t="n">
        <v>13</v>
      </c>
      <c r="E54" s="66" t="s">
        <v>153</v>
      </c>
      <c r="F54" s="66" t="n">
        <v>137</v>
      </c>
      <c r="G54" s="66" t="s">
        <v>150</v>
      </c>
      <c r="H54" s="66" t="s">
        <v>150</v>
      </c>
      <c r="I54" s="66" t="s">
        <v>153</v>
      </c>
      <c r="J54" s="66" t="s">
        <v>150</v>
      </c>
      <c r="K54" s="66" t="n">
        <v>80</v>
      </c>
      <c r="L54" s="66" t="s">
        <v>150</v>
      </c>
      <c r="M54" s="66" t="s">
        <v>153</v>
      </c>
      <c r="N54" s="66" t="n">
        <v>76</v>
      </c>
      <c r="O54" s="66" t="n">
        <v>33</v>
      </c>
      <c r="P54" s="66" t="s">
        <v>150</v>
      </c>
      <c r="Q54" s="66" t="s">
        <v>153</v>
      </c>
      <c r="R54" s="66" t="n">
        <v>28</v>
      </c>
      <c r="S54" s="66" t="n">
        <v>33</v>
      </c>
      <c r="T54" s="66" t="s">
        <v>150</v>
      </c>
      <c r="U54" s="66" t="s">
        <v>153</v>
      </c>
      <c r="V54" s="66" t="n">
        <v>31</v>
      </c>
      <c r="W54" s="66" t="s">
        <v>150</v>
      </c>
      <c r="X54" s="181" t="s">
        <v>375</v>
      </c>
    </row>
    <row r="55" customFormat="false" ht="12.75" hidden="false" customHeight="true" outlineLevel="0" collapsed="false">
      <c r="A55" s="180" t="s">
        <v>245</v>
      </c>
      <c r="B55" s="66" t="n">
        <v>910</v>
      </c>
      <c r="C55" s="66" t="n">
        <v>869</v>
      </c>
      <c r="D55" s="66" t="n">
        <v>93</v>
      </c>
      <c r="E55" s="66" t="s">
        <v>150</v>
      </c>
      <c r="F55" s="66" t="n">
        <v>773</v>
      </c>
      <c r="G55" s="66" t="n">
        <v>46</v>
      </c>
      <c r="H55" s="66" t="n">
        <v>31</v>
      </c>
      <c r="I55" s="66" t="s">
        <v>150</v>
      </c>
      <c r="J55" s="66" t="n">
        <v>13</v>
      </c>
      <c r="K55" s="66" t="n">
        <v>461</v>
      </c>
      <c r="L55" s="66" t="n">
        <v>23</v>
      </c>
      <c r="M55" s="66" t="s">
        <v>150</v>
      </c>
      <c r="N55" s="66" t="n">
        <v>437</v>
      </c>
      <c r="O55" s="66" t="n">
        <v>164</v>
      </c>
      <c r="P55" s="66" t="n">
        <v>22</v>
      </c>
      <c r="Q55" s="66" t="s">
        <v>150</v>
      </c>
      <c r="R55" s="66" t="n">
        <v>141</v>
      </c>
      <c r="S55" s="66" t="n">
        <v>198</v>
      </c>
      <c r="T55" s="66" t="n">
        <v>17</v>
      </c>
      <c r="U55" s="66" t="s">
        <v>150</v>
      </c>
      <c r="V55" s="66" t="n">
        <v>182</v>
      </c>
      <c r="W55" s="66" t="n">
        <v>42</v>
      </c>
      <c r="X55" s="181" t="s">
        <v>142</v>
      </c>
    </row>
    <row r="56" customFormat="false" ht="18" hidden="false" customHeight="true" outlineLevel="0" collapsed="false">
      <c r="A56" s="180" t="s">
        <v>189</v>
      </c>
      <c r="B56" s="66" t="n">
        <v>1184</v>
      </c>
      <c r="C56" s="66" t="n">
        <v>1128</v>
      </c>
      <c r="D56" s="66" t="n">
        <v>116</v>
      </c>
      <c r="E56" s="66" t="s">
        <v>150</v>
      </c>
      <c r="F56" s="66" t="n">
        <v>1009</v>
      </c>
      <c r="G56" s="66" t="n">
        <v>51</v>
      </c>
      <c r="H56" s="66" t="n">
        <v>32</v>
      </c>
      <c r="I56" s="66" t="s">
        <v>150</v>
      </c>
      <c r="J56" s="66" t="n">
        <v>17</v>
      </c>
      <c r="K56" s="66" t="n">
        <v>590</v>
      </c>
      <c r="L56" s="66" t="n">
        <v>31</v>
      </c>
      <c r="M56" s="66" t="s">
        <v>150</v>
      </c>
      <c r="N56" s="66" t="n">
        <v>559</v>
      </c>
      <c r="O56" s="66" t="n">
        <v>229</v>
      </c>
      <c r="P56" s="66" t="n">
        <v>30</v>
      </c>
      <c r="Q56" s="66" t="s">
        <v>150</v>
      </c>
      <c r="R56" s="66" t="n">
        <v>199</v>
      </c>
      <c r="S56" s="66" t="n">
        <v>258</v>
      </c>
      <c r="T56" s="66" t="n">
        <v>22</v>
      </c>
      <c r="U56" s="66" t="s">
        <v>150</v>
      </c>
      <c r="V56" s="66" t="n">
        <v>235</v>
      </c>
      <c r="W56" s="66" t="n">
        <v>56</v>
      </c>
      <c r="X56" s="182" t="s">
        <v>376</v>
      </c>
    </row>
    <row r="57" customFormat="false" ht="18" hidden="false" customHeight="true" outlineLevel="0" collapsed="false">
      <c r="A57" s="86" t="s">
        <v>377</v>
      </c>
      <c r="B57" s="66" t="n">
        <v>46</v>
      </c>
      <c r="C57" s="66" t="n">
        <v>43</v>
      </c>
      <c r="D57" s="66" t="s">
        <v>150</v>
      </c>
      <c r="E57" s="66" t="s">
        <v>153</v>
      </c>
      <c r="F57" s="66" t="n">
        <v>39</v>
      </c>
      <c r="G57" s="66" t="s">
        <v>150</v>
      </c>
      <c r="H57" s="66" t="s">
        <v>153</v>
      </c>
      <c r="I57" s="66" t="s">
        <v>153</v>
      </c>
      <c r="J57" s="66" t="s">
        <v>150</v>
      </c>
      <c r="K57" s="66" t="n">
        <v>27</v>
      </c>
      <c r="L57" s="66" t="s">
        <v>150</v>
      </c>
      <c r="M57" s="66" t="s">
        <v>153</v>
      </c>
      <c r="N57" s="66" t="n">
        <v>26</v>
      </c>
      <c r="O57" s="66" t="n">
        <v>10</v>
      </c>
      <c r="P57" s="66" t="s">
        <v>150</v>
      </c>
      <c r="Q57" s="66" t="s">
        <v>153</v>
      </c>
      <c r="R57" s="66" t="n">
        <v>7</v>
      </c>
      <c r="S57" s="66" t="n">
        <v>6</v>
      </c>
      <c r="T57" s="66" t="s">
        <v>150</v>
      </c>
      <c r="U57" s="66" t="s">
        <v>153</v>
      </c>
      <c r="V57" s="66" t="n">
        <v>6</v>
      </c>
      <c r="W57" s="66" t="s">
        <v>150</v>
      </c>
      <c r="X57" s="183" t="s">
        <v>378</v>
      </c>
    </row>
    <row r="58" s="179" customFormat="true" ht="27" hidden="false" customHeight="true" outlineLevel="0" collapsed="false">
      <c r="A58" s="177" t="s">
        <v>389</v>
      </c>
      <c r="B58" s="177"/>
      <c r="C58" s="177"/>
      <c r="D58" s="177"/>
      <c r="E58" s="177"/>
      <c r="F58" s="177"/>
      <c r="G58" s="177"/>
      <c r="H58" s="177"/>
      <c r="I58" s="177"/>
      <c r="J58" s="177"/>
      <c r="K58" s="177"/>
      <c r="L58" s="177"/>
      <c r="M58" s="178" t="s">
        <v>390</v>
      </c>
      <c r="N58" s="178"/>
      <c r="O58" s="178"/>
      <c r="P58" s="178"/>
      <c r="Q58" s="178"/>
      <c r="R58" s="178"/>
      <c r="S58" s="178"/>
      <c r="T58" s="178"/>
      <c r="U58" s="178"/>
      <c r="V58" s="178"/>
      <c r="W58" s="178"/>
      <c r="X58" s="178"/>
    </row>
    <row r="59" customFormat="false" ht="12.75" hidden="false" customHeight="true" outlineLevel="0" collapsed="false">
      <c r="A59" s="180" t="s">
        <v>366</v>
      </c>
      <c r="B59" s="66" t="n">
        <v>1300</v>
      </c>
      <c r="C59" s="66" t="n">
        <v>12</v>
      </c>
      <c r="D59" s="66" t="s">
        <v>153</v>
      </c>
      <c r="E59" s="66" t="s">
        <v>153</v>
      </c>
      <c r="F59" s="66" t="n">
        <v>12</v>
      </c>
      <c r="G59" s="66" t="s">
        <v>150</v>
      </c>
      <c r="H59" s="66" t="s">
        <v>153</v>
      </c>
      <c r="I59" s="66" t="s">
        <v>153</v>
      </c>
      <c r="J59" s="66" t="s">
        <v>150</v>
      </c>
      <c r="K59" s="66" t="n">
        <v>5</v>
      </c>
      <c r="L59" s="66" t="s">
        <v>153</v>
      </c>
      <c r="M59" s="66" t="s">
        <v>153</v>
      </c>
      <c r="N59" s="66" t="n">
        <v>5</v>
      </c>
      <c r="O59" s="66" t="s">
        <v>150</v>
      </c>
      <c r="P59" s="66" t="s">
        <v>153</v>
      </c>
      <c r="Q59" s="66" t="s">
        <v>153</v>
      </c>
      <c r="R59" s="66" t="s">
        <v>150</v>
      </c>
      <c r="S59" s="66" t="s">
        <v>150</v>
      </c>
      <c r="T59" s="66" t="s">
        <v>153</v>
      </c>
      <c r="U59" s="66" t="s">
        <v>153</v>
      </c>
      <c r="V59" s="66" t="s">
        <v>150</v>
      </c>
      <c r="W59" s="66" t="n">
        <v>1288</v>
      </c>
      <c r="X59" s="181" t="s">
        <v>366</v>
      </c>
    </row>
    <row r="60" customFormat="false" ht="12.75" hidden="false" customHeight="true" outlineLevel="0" collapsed="false">
      <c r="A60" s="180" t="s">
        <v>367</v>
      </c>
      <c r="B60" s="66" t="n">
        <v>516</v>
      </c>
      <c r="C60" s="66" t="n">
        <v>104</v>
      </c>
      <c r="D60" s="66" t="s">
        <v>150</v>
      </c>
      <c r="E60" s="66" t="s">
        <v>150</v>
      </c>
      <c r="F60" s="66" t="n">
        <v>102</v>
      </c>
      <c r="G60" s="66" t="s">
        <v>150</v>
      </c>
      <c r="H60" s="66" t="s">
        <v>153</v>
      </c>
      <c r="I60" s="66" t="s">
        <v>150</v>
      </c>
      <c r="J60" s="66" t="s">
        <v>150</v>
      </c>
      <c r="K60" s="66" t="n">
        <v>44</v>
      </c>
      <c r="L60" s="66" t="s">
        <v>150</v>
      </c>
      <c r="M60" s="66" t="s">
        <v>150</v>
      </c>
      <c r="N60" s="66" t="n">
        <v>43</v>
      </c>
      <c r="O60" s="66" t="n">
        <v>22</v>
      </c>
      <c r="P60" s="66" t="s">
        <v>150</v>
      </c>
      <c r="Q60" s="66" t="s">
        <v>153</v>
      </c>
      <c r="R60" s="66" t="n">
        <v>21</v>
      </c>
      <c r="S60" s="66" t="n">
        <v>35</v>
      </c>
      <c r="T60" s="66" t="s">
        <v>150</v>
      </c>
      <c r="U60" s="66" t="s">
        <v>153</v>
      </c>
      <c r="V60" s="66" t="n">
        <v>34</v>
      </c>
      <c r="W60" s="66" t="n">
        <v>411</v>
      </c>
      <c r="X60" s="181" t="s">
        <v>367</v>
      </c>
    </row>
    <row r="61" customFormat="false" ht="12.75" hidden="false" customHeight="true" outlineLevel="0" collapsed="false">
      <c r="A61" s="180" t="s">
        <v>368</v>
      </c>
      <c r="B61" s="66" t="n">
        <v>269</v>
      </c>
      <c r="C61" s="66" t="n">
        <v>91</v>
      </c>
      <c r="D61" s="66" t="s">
        <v>150</v>
      </c>
      <c r="E61" s="66" t="s">
        <v>150</v>
      </c>
      <c r="F61" s="66" t="n">
        <v>88</v>
      </c>
      <c r="G61" s="66" t="s">
        <v>150</v>
      </c>
      <c r="H61" s="66" t="s">
        <v>153</v>
      </c>
      <c r="I61" s="66" t="s">
        <v>153</v>
      </c>
      <c r="J61" s="66" t="s">
        <v>150</v>
      </c>
      <c r="K61" s="66" t="n">
        <v>34</v>
      </c>
      <c r="L61" s="66" t="s">
        <v>150</v>
      </c>
      <c r="M61" s="66" t="s">
        <v>153</v>
      </c>
      <c r="N61" s="66" t="n">
        <v>34</v>
      </c>
      <c r="O61" s="66" t="n">
        <v>18</v>
      </c>
      <c r="P61" s="66" t="s">
        <v>150</v>
      </c>
      <c r="Q61" s="66" t="s">
        <v>150</v>
      </c>
      <c r="R61" s="66" t="n">
        <v>18</v>
      </c>
      <c r="S61" s="66" t="n">
        <v>36</v>
      </c>
      <c r="T61" s="66" t="s">
        <v>150</v>
      </c>
      <c r="U61" s="66" t="s">
        <v>153</v>
      </c>
      <c r="V61" s="66" t="n">
        <v>33</v>
      </c>
      <c r="W61" s="66" t="n">
        <v>178</v>
      </c>
      <c r="X61" s="181" t="s">
        <v>368</v>
      </c>
    </row>
    <row r="62" customFormat="false" ht="12.75" hidden="false" customHeight="true" outlineLevel="0" collapsed="false">
      <c r="A62" s="180" t="s">
        <v>369</v>
      </c>
      <c r="B62" s="66" t="n">
        <v>100</v>
      </c>
      <c r="C62" s="66" t="n">
        <v>61</v>
      </c>
      <c r="D62" s="66" t="n">
        <v>6</v>
      </c>
      <c r="E62" s="66" t="s">
        <v>150</v>
      </c>
      <c r="F62" s="66" t="n">
        <v>55</v>
      </c>
      <c r="G62" s="66" t="s">
        <v>150</v>
      </c>
      <c r="H62" s="66" t="s">
        <v>153</v>
      </c>
      <c r="I62" s="66" t="s">
        <v>153</v>
      </c>
      <c r="J62" s="66" t="s">
        <v>150</v>
      </c>
      <c r="K62" s="66" t="n">
        <v>24</v>
      </c>
      <c r="L62" s="66" t="s">
        <v>150</v>
      </c>
      <c r="M62" s="66" t="s">
        <v>150</v>
      </c>
      <c r="N62" s="66" t="n">
        <v>22</v>
      </c>
      <c r="O62" s="66" t="n">
        <v>18</v>
      </c>
      <c r="P62" s="66" t="s">
        <v>150</v>
      </c>
      <c r="Q62" s="66" t="s">
        <v>153</v>
      </c>
      <c r="R62" s="66" t="n">
        <v>16</v>
      </c>
      <c r="S62" s="66" t="n">
        <v>19</v>
      </c>
      <c r="T62" s="66" t="s">
        <v>150</v>
      </c>
      <c r="U62" s="66" t="s">
        <v>153</v>
      </c>
      <c r="V62" s="66" t="n">
        <v>16</v>
      </c>
      <c r="W62" s="66" t="n">
        <v>39</v>
      </c>
      <c r="X62" s="181" t="s">
        <v>369</v>
      </c>
    </row>
    <row r="63" customFormat="false" ht="12.75" hidden="false" customHeight="true" outlineLevel="0" collapsed="false">
      <c r="A63" s="180" t="s">
        <v>370</v>
      </c>
      <c r="B63" s="66" t="n">
        <v>94</v>
      </c>
      <c r="C63" s="66" t="n">
        <v>62</v>
      </c>
      <c r="D63" s="66" t="n">
        <v>6</v>
      </c>
      <c r="E63" s="66" t="s">
        <v>150</v>
      </c>
      <c r="F63" s="66" t="n">
        <v>56</v>
      </c>
      <c r="G63" s="66" t="s">
        <v>150</v>
      </c>
      <c r="H63" s="66" t="s">
        <v>150</v>
      </c>
      <c r="I63" s="66" t="s">
        <v>153</v>
      </c>
      <c r="J63" s="66" t="s">
        <v>150</v>
      </c>
      <c r="K63" s="66" t="n">
        <v>30</v>
      </c>
      <c r="L63" s="66" t="s">
        <v>150</v>
      </c>
      <c r="M63" s="66" t="s">
        <v>153</v>
      </c>
      <c r="N63" s="66" t="n">
        <v>28</v>
      </c>
      <c r="O63" s="66" t="n">
        <v>15</v>
      </c>
      <c r="P63" s="66" t="s">
        <v>150</v>
      </c>
      <c r="Q63" s="66" t="s">
        <v>150</v>
      </c>
      <c r="R63" s="66" t="n">
        <v>13</v>
      </c>
      <c r="S63" s="66" t="n">
        <v>13</v>
      </c>
      <c r="T63" s="66" t="s">
        <v>150</v>
      </c>
      <c r="U63" s="66" t="s">
        <v>153</v>
      </c>
      <c r="V63" s="66" t="n">
        <v>12</v>
      </c>
      <c r="W63" s="66" t="n">
        <v>31</v>
      </c>
      <c r="X63" s="181" t="s">
        <v>370</v>
      </c>
    </row>
    <row r="64" customFormat="false" ht="12.75" hidden="false" customHeight="true" outlineLevel="0" collapsed="false">
      <c r="A64" s="180" t="s">
        <v>371</v>
      </c>
      <c r="B64" s="66" t="n">
        <v>100</v>
      </c>
      <c r="C64" s="66" t="n">
        <v>77</v>
      </c>
      <c r="D64" s="66" t="n">
        <v>6</v>
      </c>
      <c r="E64" s="66" t="s">
        <v>153</v>
      </c>
      <c r="F64" s="66" t="n">
        <v>71</v>
      </c>
      <c r="G64" s="66" t="s">
        <v>150</v>
      </c>
      <c r="H64" s="66" t="s">
        <v>150</v>
      </c>
      <c r="I64" s="66" t="s">
        <v>153</v>
      </c>
      <c r="J64" s="66" t="s">
        <v>150</v>
      </c>
      <c r="K64" s="66" t="n">
        <v>35</v>
      </c>
      <c r="L64" s="66" t="s">
        <v>150</v>
      </c>
      <c r="M64" s="66" t="s">
        <v>153</v>
      </c>
      <c r="N64" s="66" t="n">
        <v>33</v>
      </c>
      <c r="O64" s="66" t="n">
        <v>23</v>
      </c>
      <c r="P64" s="66" t="s">
        <v>150</v>
      </c>
      <c r="Q64" s="66" t="s">
        <v>153</v>
      </c>
      <c r="R64" s="66" t="n">
        <v>21</v>
      </c>
      <c r="S64" s="66" t="n">
        <v>17</v>
      </c>
      <c r="T64" s="66" t="s">
        <v>150</v>
      </c>
      <c r="U64" s="66" t="s">
        <v>153</v>
      </c>
      <c r="V64" s="66" t="n">
        <v>15</v>
      </c>
      <c r="W64" s="66" t="n">
        <v>24</v>
      </c>
      <c r="X64" s="181" t="s">
        <v>371</v>
      </c>
    </row>
    <row r="65" customFormat="false" ht="12.75" hidden="false" customHeight="true" outlineLevel="0" collapsed="false">
      <c r="A65" s="180" t="s">
        <v>372</v>
      </c>
      <c r="B65" s="66" t="n">
        <v>122</v>
      </c>
      <c r="C65" s="66" t="n">
        <v>104</v>
      </c>
      <c r="D65" s="66" t="n">
        <v>8</v>
      </c>
      <c r="E65" s="66" t="s">
        <v>150</v>
      </c>
      <c r="F65" s="66" t="n">
        <v>96</v>
      </c>
      <c r="G65" s="66" t="s">
        <v>150</v>
      </c>
      <c r="H65" s="66" t="s">
        <v>150</v>
      </c>
      <c r="I65" s="66" t="s">
        <v>153</v>
      </c>
      <c r="J65" s="66" t="s">
        <v>150</v>
      </c>
      <c r="K65" s="66" t="n">
        <v>47</v>
      </c>
      <c r="L65" s="66" t="s">
        <v>150</v>
      </c>
      <c r="M65" s="66" t="s">
        <v>153</v>
      </c>
      <c r="N65" s="66" t="n">
        <v>45</v>
      </c>
      <c r="O65" s="66" t="n">
        <v>25</v>
      </c>
      <c r="P65" s="66" t="s">
        <v>150</v>
      </c>
      <c r="Q65" s="66" t="s">
        <v>153</v>
      </c>
      <c r="R65" s="66" t="n">
        <v>22</v>
      </c>
      <c r="S65" s="66" t="n">
        <v>30</v>
      </c>
      <c r="T65" s="66" t="s">
        <v>150</v>
      </c>
      <c r="U65" s="66" t="s">
        <v>150</v>
      </c>
      <c r="V65" s="66" t="n">
        <v>27</v>
      </c>
      <c r="W65" s="66" t="n">
        <v>18</v>
      </c>
      <c r="X65" s="181" t="s">
        <v>372</v>
      </c>
    </row>
    <row r="66" customFormat="false" ht="12.75" hidden="false" customHeight="true" outlineLevel="0" collapsed="false">
      <c r="A66" s="180" t="s">
        <v>373</v>
      </c>
      <c r="B66" s="66" t="n">
        <v>202</v>
      </c>
      <c r="C66" s="66" t="n">
        <v>191</v>
      </c>
      <c r="D66" s="66" t="n">
        <v>16</v>
      </c>
      <c r="E66" s="66" t="s">
        <v>150</v>
      </c>
      <c r="F66" s="66" t="n">
        <v>175</v>
      </c>
      <c r="G66" s="66" t="n">
        <v>6</v>
      </c>
      <c r="H66" s="66" t="s">
        <v>150</v>
      </c>
      <c r="I66" s="66" t="s">
        <v>150</v>
      </c>
      <c r="J66" s="66" t="s">
        <v>150</v>
      </c>
      <c r="K66" s="66" t="n">
        <v>94</v>
      </c>
      <c r="L66" s="66" t="n">
        <v>5</v>
      </c>
      <c r="M66" s="66" t="s">
        <v>153</v>
      </c>
      <c r="N66" s="66" t="n">
        <v>88</v>
      </c>
      <c r="O66" s="66" t="n">
        <v>47</v>
      </c>
      <c r="P66" s="66" t="s">
        <v>150</v>
      </c>
      <c r="Q66" s="66" t="s">
        <v>153</v>
      </c>
      <c r="R66" s="66" t="n">
        <v>43</v>
      </c>
      <c r="S66" s="66" t="n">
        <v>44</v>
      </c>
      <c r="T66" s="66" t="s">
        <v>150</v>
      </c>
      <c r="U66" s="66" t="s">
        <v>150</v>
      </c>
      <c r="V66" s="66" t="n">
        <v>39</v>
      </c>
      <c r="W66" s="66" t="n">
        <v>11</v>
      </c>
      <c r="X66" s="181" t="s">
        <v>373</v>
      </c>
    </row>
    <row r="67" customFormat="false" ht="12.75" hidden="false" customHeight="true" outlineLevel="0" collapsed="false">
      <c r="A67" s="180" t="s">
        <v>374</v>
      </c>
      <c r="B67" s="66" t="n">
        <v>366</v>
      </c>
      <c r="C67" s="66" t="n">
        <v>352</v>
      </c>
      <c r="D67" s="66" t="n">
        <v>26</v>
      </c>
      <c r="E67" s="66" t="s">
        <v>150</v>
      </c>
      <c r="F67" s="66" t="n">
        <v>324</v>
      </c>
      <c r="G67" s="66" t="n">
        <v>6</v>
      </c>
      <c r="H67" s="66" t="s">
        <v>150</v>
      </c>
      <c r="I67" s="66" t="s">
        <v>153</v>
      </c>
      <c r="J67" s="66" t="s">
        <v>150</v>
      </c>
      <c r="K67" s="66" t="n">
        <v>171</v>
      </c>
      <c r="L67" s="66" t="n">
        <v>7</v>
      </c>
      <c r="M67" s="66" t="s">
        <v>150</v>
      </c>
      <c r="N67" s="66" t="n">
        <v>164</v>
      </c>
      <c r="O67" s="66" t="n">
        <v>92</v>
      </c>
      <c r="P67" s="66" t="n">
        <v>9</v>
      </c>
      <c r="Q67" s="66" t="s">
        <v>150</v>
      </c>
      <c r="R67" s="66" t="n">
        <v>83</v>
      </c>
      <c r="S67" s="66" t="n">
        <v>82</v>
      </c>
      <c r="T67" s="66" t="n">
        <v>7</v>
      </c>
      <c r="U67" s="66" t="s">
        <v>153</v>
      </c>
      <c r="V67" s="66" t="n">
        <v>75</v>
      </c>
      <c r="W67" s="66" t="n">
        <v>14</v>
      </c>
      <c r="X67" s="181" t="s">
        <v>374</v>
      </c>
    </row>
    <row r="68" customFormat="false" ht="12.75" hidden="false" customHeight="true" outlineLevel="0" collapsed="false">
      <c r="A68" s="180" t="s">
        <v>375</v>
      </c>
      <c r="B68" s="66" t="n">
        <v>1368</v>
      </c>
      <c r="C68" s="66" t="n">
        <v>1349</v>
      </c>
      <c r="D68" s="66" t="n">
        <v>80</v>
      </c>
      <c r="E68" s="66" t="s">
        <v>150</v>
      </c>
      <c r="F68" s="66" t="n">
        <v>1268</v>
      </c>
      <c r="G68" s="66" t="n">
        <v>28</v>
      </c>
      <c r="H68" s="66" t="n">
        <v>14</v>
      </c>
      <c r="I68" s="66" t="s">
        <v>150</v>
      </c>
      <c r="J68" s="66" t="n">
        <v>14</v>
      </c>
      <c r="K68" s="66" t="n">
        <v>732</v>
      </c>
      <c r="L68" s="66" t="n">
        <v>25</v>
      </c>
      <c r="M68" s="66" t="s">
        <v>153</v>
      </c>
      <c r="N68" s="66" t="n">
        <v>707</v>
      </c>
      <c r="O68" s="66" t="n">
        <v>250</v>
      </c>
      <c r="P68" s="66" t="n">
        <v>25</v>
      </c>
      <c r="Q68" s="66" t="s">
        <v>150</v>
      </c>
      <c r="R68" s="66" t="n">
        <v>224</v>
      </c>
      <c r="S68" s="66" t="n">
        <v>340</v>
      </c>
      <c r="T68" s="66" t="n">
        <v>17</v>
      </c>
      <c r="U68" s="66" t="s">
        <v>150</v>
      </c>
      <c r="V68" s="66" t="n">
        <v>323</v>
      </c>
      <c r="W68" s="66" t="n">
        <v>19</v>
      </c>
      <c r="X68" s="181" t="s">
        <v>375</v>
      </c>
    </row>
    <row r="69" customFormat="false" ht="12.75" hidden="false" customHeight="true" outlineLevel="0" collapsed="false">
      <c r="A69" s="180" t="s">
        <v>245</v>
      </c>
      <c r="B69" s="66" t="n">
        <v>5148</v>
      </c>
      <c r="C69" s="66" t="n">
        <v>5049</v>
      </c>
      <c r="D69" s="66" t="n">
        <v>582</v>
      </c>
      <c r="E69" s="66" t="n">
        <v>13</v>
      </c>
      <c r="F69" s="66" t="n">
        <v>4454</v>
      </c>
      <c r="G69" s="66" t="n">
        <v>270</v>
      </c>
      <c r="H69" s="66" t="n">
        <v>183</v>
      </c>
      <c r="I69" s="66" t="n">
        <v>7</v>
      </c>
      <c r="J69" s="66" t="n">
        <v>81</v>
      </c>
      <c r="K69" s="66" t="n">
        <v>2674</v>
      </c>
      <c r="L69" s="66" t="n">
        <v>152</v>
      </c>
      <c r="M69" s="66" t="s">
        <v>150</v>
      </c>
      <c r="N69" s="66" t="n">
        <v>2520</v>
      </c>
      <c r="O69" s="66" t="n">
        <v>870</v>
      </c>
      <c r="P69" s="66" t="n">
        <v>141</v>
      </c>
      <c r="Q69" s="66" t="s">
        <v>150</v>
      </c>
      <c r="R69" s="66" t="n">
        <v>725</v>
      </c>
      <c r="S69" s="66" t="n">
        <v>1235</v>
      </c>
      <c r="T69" s="66" t="n">
        <v>106</v>
      </c>
      <c r="U69" s="66" t="s">
        <v>150</v>
      </c>
      <c r="V69" s="66" t="n">
        <v>1128</v>
      </c>
      <c r="W69" s="66" t="n">
        <v>98</v>
      </c>
      <c r="X69" s="181" t="s">
        <v>142</v>
      </c>
    </row>
    <row r="70" customFormat="false" ht="18" hidden="false" customHeight="true" outlineLevel="0" collapsed="false">
      <c r="A70" s="180" t="s">
        <v>158</v>
      </c>
      <c r="B70" s="66" t="n">
        <v>9584</v>
      </c>
      <c r="C70" s="66" t="n">
        <v>7454</v>
      </c>
      <c r="D70" s="66" t="n">
        <v>735</v>
      </c>
      <c r="E70" s="66" t="n">
        <v>19</v>
      </c>
      <c r="F70" s="66" t="n">
        <v>6700</v>
      </c>
      <c r="G70" s="66" t="n">
        <v>328</v>
      </c>
      <c r="H70" s="66" t="n">
        <v>204</v>
      </c>
      <c r="I70" s="66" t="n">
        <v>9</v>
      </c>
      <c r="J70" s="66" t="n">
        <v>115</v>
      </c>
      <c r="K70" s="66" t="n">
        <v>3890</v>
      </c>
      <c r="L70" s="66" t="n">
        <v>198</v>
      </c>
      <c r="M70" s="66" t="s">
        <v>150</v>
      </c>
      <c r="N70" s="66" t="n">
        <v>3689</v>
      </c>
      <c r="O70" s="66" t="n">
        <v>1381</v>
      </c>
      <c r="P70" s="66" t="n">
        <v>186</v>
      </c>
      <c r="Q70" s="66" t="n">
        <v>6</v>
      </c>
      <c r="R70" s="66" t="n">
        <v>1189</v>
      </c>
      <c r="S70" s="66" t="n">
        <v>1855</v>
      </c>
      <c r="T70" s="66" t="n">
        <v>146</v>
      </c>
      <c r="U70" s="66" t="s">
        <v>150</v>
      </c>
      <c r="V70" s="66" t="n">
        <v>1707</v>
      </c>
      <c r="W70" s="66" t="n">
        <v>2131</v>
      </c>
      <c r="X70" s="182" t="s">
        <v>158</v>
      </c>
    </row>
    <row r="71" customFormat="false" ht="18" hidden="false" customHeight="true" outlineLevel="0" collapsed="false">
      <c r="A71" s="86" t="s">
        <v>377</v>
      </c>
      <c r="B71" s="66" t="n">
        <v>773</v>
      </c>
      <c r="C71" s="66" t="n">
        <v>447</v>
      </c>
      <c r="D71" s="66" t="n">
        <v>27</v>
      </c>
      <c r="E71" s="66" t="s">
        <v>150</v>
      </c>
      <c r="F71" s="66" t="n">
        <v>419</v>
      </c>
      <c r="G71" s="66" t="n">
        <v>9</v>
      </c>
      <c r="H71" s="66" t="s">
        <v>150</v>
      </c>
      <c r="I71" s="66" t="s">
        <v>153</v>
      </c>
      <c r="J71" s="66" t="n">
        <v>8</v>
      </c>
      <c r="K71" s="66" t="n">
        <v>291</v>
      </c>
      <c r="L71" s="66" t="n">
        <v>6</v>
      </c>
      <c r="M71" s="66" t="s">
        <v>150</v>
      </c>
      <c r="N71" s="66" t="n">
        <v>283</v>
      </c>
      <c r="O71" s="66" t="n">
        <v>75</v>
      </c>
      <c r="P71" s="66" t="n">
        <v>14</v>
      </c>
      <c r="Q71" s="66" t="s">
        <v>150</v>
      </c>
      <c r="R71" s="66" t="n">
        <v>61</v>
      </c>
      <c r="S71" s="66" t="n">
        <v>72</v>
      </c>
      <c r="T71" s="66" t="n">
        <v>6</v>
      </c>
      <c r="U71" s="66" t="s">
        <v>153</v>
      </c>
      <c r="V71" s="66" t="n">
        <v>66</v>
      </c>
      <c r="W71" s="66" t="n">
        <v>326</v>
      </c>
      <c r="X71" s="183" t="s">
        <v>378</v>
      </c>
    </row>
    <row r="72" s="179" customFormat="true" ht="27" hidden="false" customHeight="true" outlineLevel="0" collapsed="false">
      <c r="A72" s="177" t="s">
        <v>391</v>
      </c>
      <c r="B72" s="177"/>
      <c r="C72" s="177"/>
      <c r="D72" s="177"/>
      <c r="E72" s="177"/>
      <c r="F72" s="177"/>
      <c r="G72" s="177"/>
      <c r="H72" s="177"/>
      <c r="I72" s="177"/>
      <c r="J72" s="177"/>
      <c r="K72" s="177"/>
      <c r="L72" s="177"/>
      <c r="M72" s="178" t="s">
        <v>392</v>
      </c>
      <c r="N72" s="178"/>
      <c r="O72" s="178"/>
      <c r="P72" s="178"/>
      <c r="Q72" s="178"/>
      <c r="R72" s="178"/>
      <c r="S72" s="178"/>
      <c r="T72" s="178"/>
      <c r="U72" s="178"/>
      <c r="V72" s="178"/>
      <c r="W72" s="178"/>
      <c r="X72" s="178"/>
    </row>
    <row r="73" customFormat="false" ht="12.75" hidden="false" customHeight="true" outlineLevel="0" collapsed="false">
      <c r="A73" s="180" t="s">
        <v>366</v>
      </c>
      <c r="B73" s="66" t="n">
        <v>170</v>
      </c>
      <c r="C73" s="66" t="s">
        <v>150</v>
      </c>
      <c r="D73" s="66" t="s">
        <v>153</v>
      </c>
      <c r="E73" s="66" t="s">
        <v>153</v>
      </c>
      <c r="F73" s="66" t="s">
        <v>150</v>
      </c>
      <c r="G73" s="66" t="s">
        <v>153</v>
      </c>
      <c r="H73" s="66" t="s">
        <v>153</v>
      </c>
      <c r="I73" s="66" t="s">
        <v>153</v>
      </c>
      <c r="J73" s="66" t="s">
        <v>153</v>
      </c>
      <c r="K73" s="66" t="s">
        <v>153</v>
      </c>
      <c r="L73" s="66" t="s">
        <v>153</v>
      </c>
      <c r="M73" s="66" t="s">
        <v>153</v>
      </c>
      <c r="N73" s="66" t="s">
        <v>153</v>
      </c>
      <c r="O73" s="66" t="s">
        <v>150</v>
      </c>
      <c r="P73" s="66" t="s">
        <v>153</v>
      </c>
      <c r="Q73" s="66" t="s">
        <v>153</v>
      </c>
      <c r="R73" s="66" t="s">
        <v>150</v>
      </c>
      <c r="S73" s="66" t="s">
        <v>153</v>
      </c>
      <c r="T73" s="66" t="s">
        <v>153</v>
      </c>
      <c r="U73" s="66" t="s">
        <v>153</v>
      </c>
      <c r="V73" s="66" t="s">
        <v>153</v>
      </c>
      <c r="W73" s="66" t="n">
        <v>170</v>
      </c>
      <c r="X73" s="181" t="s">
        <v>366</v>
      </c>
    </row>
    <row r="74" customFormat="false" ht="12.75" hidden="false" customHeight="true" outlineLevel="0" collapsed="false">
      <c r="A74" s="180" t="s">
        <v>367</v>
      </c>
      <c r="B74" s="66" t="n">
        <v>69</v>
      </c>
      <c r="C74" s="66" t="n">
        <v>10</v>
      </c>
      <c r="D74" s="66" t="s">
        <v>153</v>
      </c>
      <c r="E74" s="66" t="s">
        <v>153</v>
      </c>
      <c r="F74" s="66" t="n">
        <v>10</v>
      </c>
      <c r="G74" s="66" t="s">
        <v>150</v>
      </c>
      <c r="H74" s="66" t="s">
        <v>153</v>
      </c>
      <c r="I74" s="66" t="s">
        <v>153</v>
      </c>
      <c r="J74" s="66" t="s">
        <v>150</v>
      </c>
      <c r="K74" s="66" t="s">
        <v>150</v>
      </c>
      <c r="L74" s="66" t="s">
        <v>153</v>
      </c>
      <c r="M74" s="66" t="s">
        <v>153</v>
      </c>
      <c r="N74" s="66" t="s">
        <v>150</v>
      </c>
      <c r="O74" s="66" t="s">
        <v>150</v>
      </c>
      <c r="P74" s="66" t="s">
        <v>153</v>
      </c>
      <c r="Q74" s="66" t="s">
        <v>153</v>
      </c>
      <c r="R74" s="66" t="s">
        <v>150</v>
      </c>
      <c r="S74" s="66" t="s">
        <v>150</v>
      </c>
      <c r="T74" s="66" t="s">
        <v>153</v>
      </c>
      <c r="U74" s="66" t="s">
        <v>153</v>
      </c>
      <c r="V74" s="66" t="s">
        <v>150</v>
      </c>
      <c r="W74" s="66" t="n">
        <v>59</v>
      </c>
      <c r="X74" s="181" t="s">
        <v>367</v>
      </c>
    </row>
    <row r="75" customFormat="false" ht="12.75" hidden="false" customHeight="true" outlineLevel="0" collapsed="false">
      <c r="A75" s="180" t="s">
        <v>368</v>
      </c>
      <c r="B75" s="66" t="n">
        <v>49</v>
      </c>
      <c r="C75" s="66" t="n">
        <v>12</v>
      </c>
      <c r="D75" s="66" t="s">
        <v>150</v>
      </c>
      <c r="E75" s="66" t="s">
        <v>153</v>
      </c>
      <c r="F75" s="66" t="n">
        <v>12</v>
      </c>
      <c r="G75" s="66" t="s">
        <v>150</v>
      </c>
      <c r="H75" s="66" t="s">
        <v>153</v>
      </c>
      <c r="I75" s="66" t="s">
        <v>153</v>
      </c>
      <c r="J75" s="66" t="s">
        <v>150</v>
      </c>
      <c r="K75" s="66" t="n">
        <v>6</v>
      </c>
      <c r="L75" s="66" t="s">
        <v>153</v>
      </c>
      <c r="M75" s="66" t="s">
        <v>153</v>
      </c>
      <c r="N75" s="66" t="n">
        <v>6</v>
      </c>
      <c r="O75" s="66" t="s">
        <v>150</v>
      </c>
      <c r="P75" s="66" t="s">
        <v>153</v>
      </c>
      <c r="Q75" s="66" t="s">
        <v>153</v>
      </c>
      <c r="R75" s="66" t="s">
        <v>150</v>
      </c>
      <c r="S75" s="66" t="s">
        <v>150</v>
      </c>
      <c r="T75" s="66" t="s">
        <v>150</v>
      </c>
      <c r="U75" s="66" t="s">
        <v>153</v>
      </c>
      <c r="V75" s="66" t="s">
        <v>150</v>
      </c>
      <c r="W75" s="66" t="n">
        <v>37</v>
      </c>
      <c r="X75" s="181" t="s">
        <v>368</v>
      </c>
    </row>
    <row r="76" customFormat="false" ht="12.75" hidden="false" customHeight="true" outlineLevel="0" collapsed="false">
      <c r="A76" s="180" t="s">
        <v>369</v>
      </c>
      <c r="B76" s="66" t="n">
        <v>31</v>
      </c>
      <c r="C76" s="66" t="n">
        <v>17</v>
      </c>
      <c r="D76" s="66" t="s">
        <v>150</v>
      </c>
      <c r="E76" s="66" t="s">
        <v>150</v>
      </c>
      <c r="F76" s="66" t="n">
        <v>14</v>
      </c>
      <c r="G76" s="66" t="s">
        <v>150</v>
      </c>
      <c r="H76" s="66" t="s">
        <v>153</v>
      </c>
      <c r="I76" s="66" t="s">
        <v>153</v>
      </c>
      <c r="J76" s="66" t="s">
        <v>150</v>
      </c>
      <c r="K76" s="66" t="n">
        <v>6</v>
      </c>
      <c r="L76" s="66" t="s">
        <v>150</v>
      </c>
      <c r="M76" s="66" t="s">
        <v>150</v>
      </c>
      <c r="N76" s="66" t="s">
        <v>150</v>
      </c>
      <c r="O76" s="66" t="n">
        <v>5</v>
      </c>
      <c r="P76" s="66" t="s">
        <v>150</v>
      </c>
      <c r="Q76" s="66" t="s">
        <v>153</v>
      </c>
      <c r="R76" s="66" t="n">
        <v>5</v>
      </c>
      <c r="S76" s="66" t="n">
        <v>6</v>
      </c>
      <c r="T76" s="66" t="s">
        <v>150</v>
      </c>
      <c r="U76" s="66" t="s">
        <v>153</v>
      </c>
      <c r="V76" s="66" t="s">
        <v>150</v>
      </c>
      <c r="W76" s="66" t="n">
        <v>14</v>
      </c>
      <c r="X76" s="181" t="s">
        <v>369</v>
      </c>
    </row>
    <row r="77" customFormat="false" ht="12.75" hidden="false" customHeight="true" outlineLevel="0" collapsed="false">
      <c r="A77" s="180" t="s">
        <v>370</v>
      </c>
      <c r="B77" s="66" t="n">
        <v>24</v>
      </c>
      <c r="C77" s="66" t="n">
        <v>11</v>
      </c>
      <c r="D77" s="66" t="s">
        <v>150</v>
      </c>
      <c r="E77" s="66" t="s">
        <v>150</v>
      </c>
      <c r="F77" s="66" t="n">
        <v>9</v>
      </c>
      <c r="G77" s="66" t="s">
        <v>150</v>
      </c>
      <c r="H77" s="66" t="s">
        <v>150</v>
      </c>
      <c r="I77" s="66" t="s">
        <v>153</v>
      </c>
      <c r="J77" s="66" t="s">
        <v>150</v>
      </c>
      <c r="K77" s="66" t="n">
        <v>6</v>
      </c>
      <c r="L77" s="66" t="s">
        <v>150</v>
      </c>
      <c r="M77" s="66" t="s">
        <v>153</v>
      </c>
      <c r="N77" s="66" t="n">
        <v>5</v>
      </c>
      <c r="O77" s="66" t="s">
        <v>150</v>
      </c>
      <c r="P77" s="66" t="s">
        <v>150</v>
      </c>
      <c r="Q77" s="66" t="s">
        <v>150</v>
      </c>
      <c r="R77" s="66" t="s">
        <v>150</v>
      </c>
      <c r="S77" s="66" t="s">
        <v>150</v>
      </c>
      <c r="T77" s="66" t="s">
        <v>153</v>
      </c>
      <c r="U77" s="66" t="s">
        <v>153</v>
      </c>
      <c r="V77" s="66" t="s">
        <v>150</v>
      </c>
      <c r="W77" s="66" t="n">
        <v>12</v>
      </c>
      <c r="X77" s="181" t="s">
        <v>370</v>
      </c>
    </row>
    <row r="78" customFormat="false" ht="12.75" hidden="false" customHeight="true" outlineLevel="0" collapsed="false">
      <c r="A78" s="180" t="s">
        <v>371</v>
      </c>
      <c r="B78" s="66" t="n">
        <v>21</v>
      </c>
      <c r="C78" s="66" t="n">
        <v>15</v>
      </c>
      <c r="D78" s="66" t="s">
        <v>150</v>
      </c>
      <c r="E78" s="66" t="s">
        <v>153</v>
      </c>
      <c r="F78" s="66" t="n">
        <v>13</v>
      </c>
      <c r="G78" s="66" t="s">
        <v>150</v>
      </c>
      <c r="H78" s="66" t="s">
        <v>153</v>
      </c>
      <c r="I78" s="66" t="s">
        <v>153</v>
      </c>
      <c r="J78" s="66" t="s">
        <v>150</v>
      </c>
      <c r="K78" s="66" t="n">
        <v>5</v>
      </c>
      <c r="L78" s="66" t="s">
        <v>150</v>
      </c>
      <c r="M78" s="66" t="s">
        <v>153</v>
      </c>
      <c r="N78" s="66" t="s">
        <v>150</v>
      </c>
      <c r="O78" s="66" t="n">
        <v>7</v>
      </c>
      <c r="P78" s="66" t="s">
        <v>150</v>
      </c>
      <c r="Q78" s="66" t="s">
        <v>153</v>
      </c>
      <c r="R78" s="66" t="n">
        <v>5</v>
      </c>
      <c r="S78" s="66" t="s">
        <v>150</v>
      </c>
      <c r="T78" s="66" t="s">
        <v>153</v>
      </c>
      <c r="U78" s="66" t="s">
        <v>153</v>
      </c>
      <c r="V78" s="66" t="s">
        <v>150</v>
      </c>
      <c r="W78" s="66" t="n">
        <v>6</v>
      </c>
      <c r="X78" s="181" t="s">
        <v>371</v>
      </c>
    </row>
    <row r="79" customFormat="false" ht="12.75" hidden="false" customHeight="true" outlineLevel="0" collapsed="false">
      <c r="A79" s="180" t="s">
        <v>372</v>
      </c>
      <c r="B79" s="66" t="n">
        <v>18</v>
      </c>
      <c r="C79" s="66" t="n">
        <v>13</v>
      </c>
      <c r="D79" s="66" t="s">
        <v>150</v>
      </c>
      <c r="E79" s="66" t="s">
        <v>153</v>
      </c>
      <c r="F79" s="66" t="n">
        <v>11</v>
      </c>
      <c r="G79" s="66" t="s">
        <v>153</v>
      </c>
      <c r="H79" s="66" t="s">
        <v>153</v>
      </c>
      <c r="I79" s="66" t="s">
        <v>153</v>
      </c>
      <c r="J79" s="66" t="s">
        <v>153</v>
      </c>
      <c r="K79" s="66" t="n">
        <v>8</v>
      </c>
      <c r="L79" s="66" t="s">
        <v>150</v>
      </c>
      <c r="M79" s="66" t="s">
        <v>153</v>
      </c>
      <c r="N79" s="66" t="n">
        <v>8</v>
      </c>
      <c r="O79" s="66" t="s">
        <v>150</v>
      </c>
      <c r="P79" s="66" t="s">
        <v>150</v>
      </c>
      <c r="Q79" s="66" t="s">
        <v>153</v>
      </c>
      <c r="R79" s="66" t="s">
        <v>150</v>
      </c>
      <c r="S79" s="66" t="s">
        <v>150</v>
      </c>
      <c r="T79" s="66" t="s">
        <v>153</v>
      </c>
      <c r="U79" s="66" t="s">
        <v>153</v>
      </c>
      <c r="V79" s="66" t="s">
        <v>150</v>
      </c>
      <c r="W79" s="66" t="s">
        <v>150</v>
      </c>
      <c r="X79" s="181" t="s">
        <v>372</v>
      </c>
    </row>
    <row r="80" customFormat="false" ht="12.75" hidden="false" customHeight="true" outlineLevel="0" collapsed="false">
      <c r="A80" s="180" t="s">
        <v>373</v>
      </c>
      <c r="B80" s="66" t="n">
        <v>25</v>
      </c>
      <c r="C80" s="66" t="n">
        <v>22</v>
      </c>
      <c r="D80" s="66" t="s">
        <v>150</v>
      </c>
      <c r="E80" s="66" t="s">
        <v>153</v>
      </c>
      <c r="F80" s="66" t="n">
        <v>19</v>
      </c>
      <c r="G80" s="66" t="s">
        <v>150</v>
      </c>
      <c r="H80" s="66" t="s">
        <v>153</v>
      </c>
      <c r="I80" s="66" t="s">
        <v>153</v>
      </c>
      <c r="J80" s="66" t="s">
        <v>150</v>
      </c>
      <c r="K80" s="66" t="n">
        <v>12</v>
      </c>
      <c r="L80" s="66" t="s">
        <v>150</v>
      </c>
      <c r="M80" s="66" t="s">
        <v>153</v>
      </c>
      <c r="N80" s="66" t="n">
        <v>11</v>
      </c>
      <c r="O80" s="66" t="s">
        <v>150</v>
      </c>
      <c r="P80" s="66" t="s">
        <v>150</v>
      </c>
      <c r="Q80" s="66" t="s">
        <v>153</v>
      </c>
      <c r="R80" s="66" t="s">
        <v>150</v>
      </c>
      <c r="S80" s="66" t="s">
        <v>150</v>
      </c>
      <c r="T80" s="66" t="s">
        <v>153</v>
      </c>
      <c r="U80" s="66" t="s">
        <v>153</v>
      </c>
      <c r="V80" s="66" t="s">
        <v>150</v>
      </c>
      <c r="W80" s="66" t="s">
        <v>150</v>
      </c>
      <c r="X80" s="181" t="s">
        <v>373</v>
      </c>
    </row>
    <row r="81" customFormat="false" ht="12.75" hidden="false" customHeight="true" outlineLevel="0" collapsed="false">
      <c r="A81" s="180" t="s">
        <v>374</v>
      </c>
      <c r="B81" s="66" t="n">
        <v>59</v>
      </c>
      <c r="C81" s="66" t="n">
        <v>54</v>
      </c>
      <c r="D81" s="66" t="s">
        <v>150</v>
      </c>
      <c r="E81" s="66" t="s">
        <v>150</v>
      </c>
      <c r="F81" s="66" t="n">
        <v>52</v>
      </c>
      <c r="G81" s="66" t="s">
        <v>153</v>
      </c>
      <c r="H81" s="66" t="s">
        <v>153</v>
      </c>
      <c r="I81" s="66" t="s">
        <v>153</v>
      </c>
      <c r="J81" s="66" t="s">
        <v>153</v>
      </c>
      <c r="K81" s="66" t="n">
        <v>42</v>
      </c>
      <c r="L81" s="66" t="s">
        <v>150</v>
      </c>
      <c r="M81" s="66" t="s">
        <v>150</v>
      </c>
      <c r="N81" s="66" t="n">
        <v>42</v>
      </c>
      <c r="O81" s="66" t="n">
        <v>6</v>
      </c>
      <c r="P81" s="66" t="s">
        <v>150</v>
      </c>
      <c r="Q81" s="66" t="s">
        <v>153</v>
      </c>
      <c r="R81" s="66" t="n">
        <v>6</v>
      </c>
      <c r="S81" s="66" t="n">
        <v>5</v>
      </c>
      <c r="T81" s="66" t="s">
        <v>150</v>
      </c>
      <c r="U81" s="66" t="s">
        <v>153</v>
      </c>
      <c r="V81" s="66" t="s">
        <v>150</v>
      </c>
      <c r="W81" s="66" t="n">
        <v>5</v>
      </c>
      <c r="X81" s="181" t="s">
        <v>374</v>
      </c>
    </row>
    <row r="82" customFormat="false" ht="12.75" hidden="false" customHeight="true" outlineLevel="0" collapsed="false">
      <c r="A82" s="180" t="s">
        <v>375</v>
      </c>
      <c r="B82" s="66" t="n">
        <v>112</v>
      </c>
      <c r="C82" s="66" t="n">
        <v>108</v>
      </c>
      <c r="D82" s="66" t="s">
        <v>150</v>
      </c>
      <c r="E82" s="66" t="s">
        <v>153</v>
      </c>
      <c r="F82" s="66" t="n">
        <v>104</v>
      </c>
      <c r="G82" s="66" t="s">
        <v>150</v>
      </c>
      <c r="H82" s="66" t="s">
        <v>150</v>
      </c>
      <c r="I82" s="66" t="s">
        <v>153</v>
      </c>
      <c r="J82" s="66" t="s">
        <v>150</v>
      </c>
      <c r="K82" s="66" t="n">
        <v>83</v>
      </c>
      <c r="L82" s="66" t="s">
        <v>150</v>
      </c>
      <c r="M82" s="66" t="s">
        <v>153</v>
      </c>
      <c r="N82" s="66" t="n">
        <v>81</v>
      </c>
      <c r="O82" s="66" t="n">
        <v>13</v>
      </c>
      <c r="P82" s="66" t="s">
        <v>150</v>
      </c>
      <c r="Q82" s="66" t="s">
        <v>153</v>
      </c>
      <c r="R82" s="66" t="n">
        <v>11</v>
      </c>
      <c r="S82" s="66" t="n">
        <v>10</v>
      </c>
      <c r="T82" s="66" t="s">
        <v>153</v>
      </c>
      <c r="U82" s="66" t="s">
        <v>153</v>
      </c>
      <c r="V82" s="66" t="n">
        <v>10</v>
      </c>
      <c r="W82" s="66" t="s">
        <v>150</v>
      </c>
      <c r="X82" s="181" t="s">
        <v>375</v>
      </c>
    </row>
    <row r="83" customFormat="false" ht="12.75" hidden="false" customHeight="true" outlineLevel="0" collapsed="false">
      <c r="A83" s="180" t="s">
        <v>245</v>
      </c>
      <c r="B83" s="66" t="n">
        <v>195</v>
      </c>
      <c r="C83" s="66" t="n">
        <v>183</v>
      </c>
      <c r="D83" s="66" t="n">
        <v>11</v>
      </c>
      <c r="E83" s="66" t="s">
        <v>153</v>
      </c>
      <c r="F83" s="66" t="n">
        <v>172</v>
      </c>
      <c r="G83" s="66" t="s">
        <v>150</v>
      </c>
      <c r="H83" s="66" t="s">
        <v>153</v>
      </c>
      <c r="I83" s="66" t="s">
        <v>153</v>
      </c>
      <c r="J83" s="66" t="s">
        <v>150</v>
      </c>
      <c r="K83" s="66" t="n">
        <v>119</v>
      </c>
      <c r="L83" s="66" t="s">
        <v>150</v>
      </c>
      <c r="M83" s="66" t="s">
        <v>153</v>
      </c>
      <c r="N83" s="66" t="n">
        <v>117</v>
      </c>
      <c r="O83" s="66" t="n">
        <v>29</v>
      </c>
      <c r="P83" s="66" t="n">
        <v>6</v>
      </c>
      <c r="Q83" s="66" t="s">
        <v>153</v>
      </c>
      <c r="R83" s="66" t="n">
        <v>23</v>
      </c>
      <c r="S83" s="66" t="n">
        <v>33</v>
      </c>
      <c r="T83" s="66" t="s">
        <v>150</v>
      </c>
      <c r="U83" s="66" t="s">
        <v>153</v>
      </c>
      <c r="V83" s="66" t="n">
        <v>29</v>
      </c>
      <c r="W83" s="66" t="n">
        <v>12</v>
      </c>
      <c r="X83" s="181" t="s">
        <v>142</v>
      </c>
    </row>
    <row r="84" customFormat="false" ht="18" hidden="false" customHeight="true" outlineLevel="0" collapsed="false">
      <c r="A84" s="180" t="s">
        <v>189</v>
      </c>
      <c r="B84" s="66" t="n">
        <v>773</v>
      </c>
      <c r="C84" s="66" t="n">
        <v>447</v>
      </c>
      <c r="D84" s="66" t="n">
        <v>27</v>
      </c>
      <c r="E84" s="66" t="s">
        <v>150</v>
      </c>
      <c r="F84" s="66" t="n">
        <v>419</v>
      </c>
      <c r="G84" s="66" t="n">
        <v>9</v>
      </c>
      <c r="H84" s="66" t="s">
        <v>150</v>
      </c>
      <c r="I84" s="66" t="s">
        <v>153</v>
      </c>
      <c r="J84" s="66" t="n">
        <v>8</v>
      </c>
      <c r="K84" s="66" t="n">
        <v>291</v>
      </c>
      <c r="L84" s="66" t="n">
        <v>6</v>
      </c>
      <c r="M84" s="66" t="s">
        <v>150</v>
      </c>
      <c r="N84" s="66" t="n">
        <v>283</v>
      </c>
      <c r="O84" s="66" t="n">
        <v>75</v>
      </c>
      <c r="P84" s="66" t="n">
        <v>14</v>
      </c>
      <c r="Q84" s="66" t="s">
        <v>150</v>
      </c>
      <c r="R84" s="66" t="n">
        <v>61</v>
      </c>
      <c r="S84" s="66" t="n">
        <v>72</v>
      </c>
      <c r="T84" s="66" t="n">
        <v>6</v>
      </c>
      <c r="U84" s="66" t="s">
        <v>153</v>
      </c>
      <c r="V84" s="66" t="n">
        <v>66</v>
      </c>
      <c r="W84" s="66" t="n">
        <v>326</v>
      </c>
      <c r="X84" s="182" t="s">
        <v>376</v>
      </c>
    </row>
    <row r="85" s="89" customFormat="true" ht="24" hidden="false" customHeight="true" outlineLevel="0" collapsed="false">
      <c r="A85" s="184" t="s">
        <v>383</v>
      </c>
      <c r="B85" s="184"/>
      <c r="C85" s="184"/>
      <c r="D85" s="184"/>
      <c r="E85" s="184"/>
      <c r="F85" s="184"/>
      <c r="G85" s="184"/>
      <c r="H85" s="184"/>
      <c r="I85" s="184"/>
      <c r="J85" s="184"/>
      <c r="K85" s="184"/>
      <c r="L85" s="184"/>
    </row>
    <row r="86" s="89" customFormat="true" ht="9.75" hidden="false" customHeight="true" outlineLevel="0" collapsed="false">
      <c r="A86" s="184" t="s">
        <v>384</v>
      </c>
      <c r="B86" s="184"/>
      <c r="C86" s="184"/>
      <c r="D86" s="184"/>
      <c r="E86" s="184"/>
      <c r="F86" s="184"/>
      <c r="G86" s="184"/>
      <c r="H86" s="184"/>
      <c r="I86" s="184"/>
      <c r="J86" s="184"/>
      <c r="K86" s="184"/>
      <c r="L86" s="184"/>
    </row>
    <row r="87" s="89" customFormat="true" ht="9.75" hidden="false" customHeight="true" outlineLevel="0" collapsed="false">
      <c r="A87" s="184" t="s">
        <v>385</v>
      </c>
      <c r="B87" s="184"/>
      <c r="C87" s="184"/>
      <c r="D87" s="184"/>
      <c r="E87" s="184"/>
      <c r="F87" s="184"/>
      <c r="G87" s="184"/>
      <c r="H87" s="184"/>
      <c r="I87" s="184"/>
      <c r="J87" s="184"/>
      <c r="K87" s="184"/>
      <c r="L87" s="184"/>
    </row>
    <row r="88" s="89" customFormat="true" ht="9.75" hidden="false" customHeight="true" outlineLevel="0" collapsed="false">
      <c r="A88" s="184" t="s">
        <v>386</v>
      </c>
      <c r="B88" s="184"/>
      <c r="C88" s="184"/>
      <c r="D88" s="184"/>
      <c r="E88" s="184"/>
      <c r="F88" s="184"/>
      <c r="G88" s="184"/>
      <c r="H88" s="184"/>
      <c r="I88" s="184"/>
      <c r="J88" s="184"/>
      <c r="K88" s="184"/>
      <c r="L88" s="184"/>
      <c r="M88" s="88"/>
      <c r="N88" s="88"/>
      <c r="O88" s="88"/>
      <c r="P88" s="88"/>
      <c r="Q88" s="88"/>
      <c r="R88" s="88"/>
      <c r="S88" s="88"/>
      <c r="T88" s="88"/>
      <c r="U88" s="88"/>
      <c r="V88" s="88"/>
      <c r="W88" s="88"/>
      <c r="X88" s="88"/>
    </row>
    <row r="89" s="179" customFormat="true" ht="22.5" hidden="false" customHeight="true" outlineLevel="0" collapsed="false">
      <c r="A89" s="174" t="s">
        <v>393</v>
      </c>
      <c r="B89" s="174"/>
      <c r="C89" s="174"/>
      <c r="D89" s="174"/>
      <c r="E89" s="174"/>
      <c r="F89" s="174"/>
      <c r="G89" s="174"/>
      <c r="H89" s="174"/>
      <c r="I89" s="174"/>
      <c r="J89" s="174"/>
      <c r="K89" s="174"/>
      <c r="L89" s="174"/>
      <c r="M89" s="175" t="s">
        <v>363</v>
      </c>
      <c r="N89" s="175"/>
      <c r="O89" s="175"/>
      <c r="P89" s="175"/>
      <c r="Q89" s="175"/>
      <c r="R89" s="175"/>
      <c r="S89" s="175"/>
      <c r="T89" s="175"/>
      <c r="U89" s="175"/>
      <c r="V89" s="175"/>
      <c r="W89" s="175"/>
      <c r="X89" s="175"/>
    </row>
    <row r="90" s="179" customFormat="true" ht="27" hidden="false" customHeight="true" outlineLevel="0" collapsed="false">
      <c r="A90" s="177" t="s">
        <v>364</v>
      </c>
      <c r="B90" s="177"/>
      <c r="C90" s="177"/>
      <c r="D90" s="177"/>
      <c r="E90" s="177"/>
      <c r="F90" s="177"/>
      <c r="G90" s="177"/>
      <c r="H90" s="177"/>
      <c r="I90" s="177"/>
      <c r="J90" s="177"/>
      <c r="K90" s="177"/>
      <c r="L90" s="177"/>
      <c r="M90" s="178" t="s">
        <v>365</v>
      </c>
      <c r="N90" s="178"/>
      <c r="O90" s="178"/>
      <c r="P90" s="178"/>
      <c r="Q90" s="178"/>
      <c r="R90" s="178"/>
      <c r="S90" s="178"/>
      <c r="T90" s="178"/>
      <c r="U90" s="178"/>
      <c r="V90" s="178"/>
      <c r="W90" s="178"/>
      <c r="X90" s="178"/>
    </row>
    <row r="91" customFormat="false" ht="12.75" hidden="false" customHeight="true" outlineLevel="0" collapsed="false">
      <c r="A91" s="180" t="s">
        <v>366</v>
      </c>
      <c r="B91" s="66" t="n">
        <v>1330</v>
      </c>
      <c r="C91" s="66" t="n">
        <v>15</v>
      </c>
      <c r="D91" s="66" t="s">
        <v>153</v>
      </c>
      <c r="E91" s="66" t="s">
        <v>150</v>
      </c>
      <c r="F91" s="66" t="n">
        <v>14</v>
      </c>
      <c r="G91" s="66" t="s">
        <v>150</v>
      </c>
      <c r="H91" s="66" t="s">
        <v>153</v>
      </c>
      <c r="I91" s="66" t="s">
        <v>150</v>
      </c>
      <c r="J91" s="66" t="s">
        <v>153</v>
      </c>
      <c r="K91" s="66" t="s">
        <v>150</v>
      </c>
      <c r="L91" s="66" t="s">
        <v>153</v>
      </c>
      <c r="M91" s="66" t="s">
        <v>153</v>
      </c>
      <c r="N91" s="66" t="s">
        <v>150</v>
      </c>
      <c r="O91" s="66" t="n">
        <v>6</v>
      </c>
      <c r="P91" s="66" t="s">
        <v>153</v>
      </c>
      <c r="Q91" s="66" t="s">
        <v>153</v>
      </c>
      <c r="R91" s="66" t="n">
        <v>6</v>
      </c>
      <c r="S91" s="66" t="s">
        <v>150</v>
      </c>
      <c r="T91" s="66" t="s">
        <v>153</v>
      </c>
      <c r="U91" s="66" t="s">
        <v>153</v>
      </c>
      <c r="V91" s="66" t="s">
        <v>150</v>
      </c>
      <c r="W91" s="66" t="n">
        <v>1315</v>
      </c>
      <c r="X91" s="181" t="s">
        <v>366</v>
      </c>
    </row>
    <row r="92" customFormat="false" ht="12.75" hidden="false" customHeight="true" outlineLevel="0" collapsed="false">
      <c r="A92" s="180" t="s">
        <v>367</v>
      </c>
      <c r="B92" s="66" t="n">
        <v>514</v>
      </c>
      <c r="C92" s="66" t="n">
        <v>86</v>
      </c>
      <c r="D92" s="66" t="s">
        <v>150</v>
      </c>
      <c r="E92" s="66" t="s">
        <v>150</v>
      </c>
      <c r="F92" s="66" t="n">
        <v>84</v>
      </c>
      <c r="G92" s="66" t="s">
        <v>150</v>
      </c>
      <c r="H92" s="66" t="s">
        <v>153</v>
      </c>
      <c r="I92" s="66" t="s">
        <v>150</v>
      </c>
      <c r="J92" s="66" t="s">
        <v>150</v>
      </c>
      <c r="K92" s="66" t="n">
        <v>12</v>
      </c>
      <c r="L92" s="66" t="s">
        <v>150</v>
      </c>
      <c r="M92" s="66" t="s">
        <v>153</v>
      </c>
      <c r="N92" s="66" t="n">
        <v>12</v>
      </c>
      <c r="O92" s="66" t="n">
        <v>33</v>
      </c>
      <c r="P92" s="66" t="s">
        <v>150</v>
      </c>
      <c r="Q92" s="66" t="s">
        <v>150</v>
      </c>
      <c r="R92" s="66" t="n">
        <v>32</v>
      </c>
      <c r="S92" s="66" t="n">
        <v>39</v>
      </c>
      <c r="T92" s="66" t="s">
        <v>150</v>
      </c>
      <c r="U92" s="66" t="s">
        <v>150</v>
      </c>
      <c r="V92" s="66" t="n">
        <v>38</v>
      </c>
      <c r="W92" s="66" t="n">
        <v>428</v>
      </c>
      <c r="X92" s="181" t="s">
        <v>367</v>
      </c>
    </row>
    <row r="93" customFormat="false" ht="12.75" hidden="false" customHeight="true" outlineLevel="0" collapsed="false">
      <c r="A93" s="180" t="s">
        <v>368</v>
      </c>
      <c r="B93" s="66" t="n">
        <v>163</v>
      </c>
      <c r="C93" s="66" t="n">
        <v>63</v>
      </c>
      <c r="D93" s="66" t="s">
        <v>150</v>
      </c>
      <c r="E93" s="66" t="s">
        <v>153</v>
      </c>
      <c r="F93" s="66" t="n">
        <v>62</v>
      </c>
      <c r="G93" s="66" t="s">
        <v>150</v>
      </c>
      <c r="H93" s="66" t="s">
        <v>153</v>
      </c>
      <c r="I93" s="66" t="s">
        <v>153</v>
      </c>
      <c r="J93" s="66" t="s">
        <v>150</v>
      </c>
      <c r="K93" s="66" t="n">
        <v>10</v>
      </c>
      <c r="L93" s="66" t="s">
        <v>153</v>
      </c>
      <c r="M93" s="66" t="s">
        <v>153</v>
      </c>
      <c r="N93" s="66" t="n">
        <v>10</v>
      </c>
      <c r="O93" s="66" t="n">
        <v>14</v>
      </c>
      <c r="P93" s="66" t="s">
        <v>153</v>
      </c>
      <c r="Q93" s="66" t="s">
        <v>153</v>
      </c>
      <c r="R93" s="66" t="n">
        <v>14</v>
      </c>
      <c r="S93" s="66" t="n">
        <v>36</v>
      </c>
      <c r="T93" s="66" t="s">
        <v>150</v>
      </c>
      <c r="U93" s="66" t="s">
        <v>153</v>
      </c>
      <c r="V93" s="66" t="n">
        <v>35</v>
      </c>
      <c r="W93" s="66" t="n">
        <v>100</v>
      </c>
      <c r="X93" s="181" t="s">
        <v>368</v>
      </c>
    </row>
    <row r="94" customFormat="false" ht="12.75" hidden="false" customHeight="true" outlineLevel="0" collapsed="false">
      <c r="A94" s="180" t="s">
        <v>369</v>
      </c>
      <c r="B94" s="66" t="n">
        <v>57</v>
      </c>
      <c r="C94" s="66" t="n">
        <v>36</v>
      </c>
      <c r="D94" s="66" t="s">
        <v>150</v>
      </c>
      <c r="E94" s="66" t="s">
        <v>153</v>
      </c>
      <c r="F94" s="66" t="n">
        <v>34</v>
      </c>
      <c r="G94" s="66" t="s">
        <v>150</v>
      </c>
      <c r="H94" s="66" t="s">
        <v>153</v>
      </c>
      <c r="I94" s="66" t="s">
        <v>153</v>
      </c>
      <c r="J94" s="66" t="s">
        <v>150</v>
      </c>
      <c r="K94" s="66" t="n">
        <v>5</v>
      </c>
      <c r="L94" s="66" t="s">
        <v>153</v>
      </c>
      <c r="M94" s="66" t="s">
        <v>153</v>
      </c>
      <c r="N94" s="66" t="n">
        <v>5</v>
      </c>
      <c r="O94" s="66" t="n">
        <v>10</v>
      </c>
      <c r="P94" s="66" t="s">
        <v>150</v>
      </c>
      <c r="Q94" s="66" t="s">
        <v>153</v>
      </c>
      <c r="R94" s="66" t="n">
        <v>10</v>
      </c>
      <c r="S94" s="66" t="n">
        <v>19</v>
      </c>
      <c r="T94" s="66" t="s">
        <v>150</v>
      </c>
      <c r="U94" s="66" t="s">
        <v>153</v>
      </c>
      <c r="V94" s="66" t="n">
        <v>18</v>
      </c>
      <c r="W94" s="66" t="n">
        <v>21</v>
      </c>
      <c r="X94" s="181" t="s">
        <v>369</v>
      </c>
    </row>
    <row r="95" customFormat="false" ht="12.75" hidden="false" customHeight="true" outlineLevel="0" collapsed="false">
      <c r="A95" s="180" t="s">
        <v>370</v>
      </c>
      <c r="B95" s="66" t="n">
        <v>50</v>
      </c>
      <c r="C95" s="66" t="n">
        <v>33</v>
      </c>
      <c r="D95" s="66" t="s">
        <v>150</v>
      </c>
      <c r="E95" s="66" t="s">
        <v>150</v>
      </c>
      <c r="F95" s="66" t="n">
        <v>32</v>
      </c>
      <c r="G95" s="66" t="s">
        <v>150</v>
      </c>
      <c r="H95" s="66" t="s">
        <v>153</v>
      </c>
      <c r="I95" s="66" t="s">
        <v>150</v>
      </c>
      <c r="J95" s="66" t="s">
        <v>150</v>
      </c>
      <c r="K95" s="66" t="s">
        <v>150</v>
      </c>
      <c r="L95" s="66" t="s">
        <v>153</v>
      </c>
      <c r="M95" s="66" t="s">
        <v>153</v>
      </c>
      <c r="N95" s="66" t="s">
        <v>150</v>
      </c>
      <c r="O95" s="66" t="n">
        <v>10</v>
      </c>
      <c r="P95" s="66" t="s">
        <v>150</v>
      </c>
      <c r="Q95" s="66" t="s">
        <v>153</v>
      </c>
      <c r="R95" s="66" t="n">
        <v>10</v>
      </c>
      <c r="S95" s="66" t="n">
        <v>19</v>
      </c>
      <c r="T95" s="66" t="s">
        <v>150</v>
      </c>
      <c r="U95" s="66" t="s">
        <v>153</v>
      </c>
      <c r="V95" s="66" t="n">
        <v>18</v>
      </c>
      <c r="W95" s="66" t="n">
        <v>17</v>
      </c>
      <c r="X95" s="181" t="s">
        <v>370</v>
      </c>
    </row>
    <row r="96" customFormat="false" ht="12.75" hidden="false" customHeight="true" outlineLevel="0" collapsed="false">
      <c r="A96" s="180" t="s">
        <v>371</v>
      </c>
      <c r="B96" s="66" t="n">
        <v>31</v>
      </c>
      <c r="C96" s="66" t="n">
        <v>23</v>
      </c>
      <c r="D96" s="66" t="s">
        <v>150</v>
      </c>
      <c r="E96" s="66" t="s">
        <v>153</v>
      </c>
      <c r="F96" s="66" t="n">
        <v>22</v>
      </c>
      <c r="G96" s="66" t="s">
        <v>150</v>
      </c>
      <c r="H96" s="66" t="s">
        <v>153</v>
      </c>
      <c r="I96" s="66" t="s">
        <v>153</v>
      </c>
      <c r="J96" s="66" t="s">
        <v>150</v>
      </c>
      <c r="K96" s="66" t="n">
        <v>5</v>
      </c>
      <c r="L96" s="66" t="s">
        <v>153</v>
      </c>
      <c r="M96" s="66" t="s">
        <v>153</v>
      </c>
      <c r="N96" s="66" t="n">
        <v>5</v>
      </c>
      <c r="O96" s="66" t="s">
        <v>150</v>
      </c>
      <c r="P96" s="66" t="s">
        <v>150</v>
      </c>
      <c r="Q96" s="66" t="s">
        <v>153</v>
      </c>
      <c r="R96" s="66" t="s">
        <v>150</v>
      </c>
      <c r="S96" s="66" t="n">
        <v>13</v>
      </c>
      <c r="T96" s="66" t="s">
        <v>150</v>
      </c>
      <c r="U96" s="66" t="s">
        <v>153</v>
      </c>
      <c r="V96" s="66" t="n">
        <v>12</v>
      </c>
      <c r="W96" s="66" t="n">
        <v>9</v>
      </c>
      <c r="X96" s="181" t="s">
        <v>371</v>
      </c>
    </row>
    <row r="97" customFormat="false" ht="12.75" hidden="false" customHeight="true" outlineLevel="0" collapsed="false">
      <c r="A97" s="180" t="s">
        <v>372</v>
      </c>
      <c r="B97" s="66" t="n">
        <v>23</v>
      </c>
      <c r="C97" s="66" t="n">
        <v>16</v>
      </c>
      <c r="D97" s="66" t="s">
        <v>150</v>
      </c>
      <c r="E97" s="66" t="s">
        <v>153</v>
      </c>
      <c r="F97" s="66" t="n">
        <v>15</v>
      </c>
      <c r="G97" s="66" t="s">
        <v>150</v>
      </c>
      <c r="H97" s="66" t="s">
        <v>150</v>
      </c>
      <c r="I97" s="66" t="s">
        <v>153</v>
      </c>
      <c r="J97" s="66" t="s">
        <v>150</v>
      </c>
      <c r="K97" s="66" t="s">
        <v>150</v>
      </c>
      <c r="L97" s="66" t="s">
        <v>150</v>
      </c>
      <c r="M97" s="66" t="s">
        <v>153</v>
      </c>
      <c r="N97" s="66" t="s">
        <v>150</v>
      </c>
      <c r="O97" s="66" t="s">
        <v>150</v>
      </c>
      <c r="P97" s="66" t="s">
        <v>153</v>
      </c>
      <c r="Q97" s="66" t="s">
        <v>153</v>
      </c>
      <c r="R97" s="66" t="s">
        <v>150</v>
      </c>
      <c r="S97" s="66" t="n">
        <v>9</v>
      </c>
      <c r="T97" s="66" t="s">
        <v>153</v>
      </c>
      <c r="U97" s="66" t="s">
        <v>153</v>
      </c>
      <c r="V97" s="66" t="n">
        <v>9</v>
      </c>
      <c r="W97" s="66" t="n">
        <v>7</v>
      </c>
      <c r="X97" s="181" t="s">
        <v>372</v>
      </c>
    </row>
    <row r="98" customFormat="false" ht="12.75" hidden="false" customHeight="true" outlineLevel="0" collapsed="false">
      <c r="A98" s="180" t="s">
        <v>373</v>
      </c>
      <c r="B98" s="66" t="n">
        <v>24</v>
      </c>
      <c r="C98" s="66" t="n">
        <v>19</v>
      </c>
      <c r="D98" s="66" t="s">
        <v>150</v>
      </c>
      <c r="E98" s="66" t="s">
        <v>153</v>
      </c>
      <c r="F98" s="66" t="n">
        <v>17</v>
      </c>
      <c r="G98" s="66" t="s">
        <v>153</v>
      </c>
      <c r="H98" s="66" t="s">
        <v>153</v>
      </c>
      <c r="I98" s="66" t="s">
        <v>153</v>
      </c>
      <c r="J98" s="66" t="s">
        <v>153</v>
      </c>
      <c r="K98" s="66" t="s">
        <v>150</v>
      </c>
      <c r="L98" s="66" t="s">
        <v>153</v>
      </c>
      <c r="M98" s="66" t="s">
        <v>153</v>
      </c>
      <c r="N98" s="66" t="s">
        <v>150</v>
      </c>
      <c r="O98" s="66" t="s">
        <v>150</v>
      </c>
      <c r="P98" s="66" t="s">
        <v>150</v>
      </c>
      <c r="Q98" s="66" t="s">
        <v>153</v>
      </c>
      <c r="R98" s="66" t="s">
        <v>150</v>
      </c>
      <c r="S98" s="66" t="n">
        <v>11</v>
      </c>
      <c r="T98" s="66" t="s">
        <v>150</v>
      </c>
      <c r="U98" s="66" t="s">
        <v>153</v>
      </c>
      <c r="V98" s="66" t="n">
        <v>11</v>
      </c>
      <c r="W98" s="66" t="n">
        <v>6</v>
      </c>
      <c r="X98" s="181" t="s">
        <v>373</v>
      </c>
    </row>
    <row r="99" customFormat="false" ht="12.75" hidden="false" customHeight="true" outlineLevel="0" collapsed="false">
      <c r="A99" s="180" t="s">
        <v>374</v>
      </c>
      <c r="B99" s="66" t="n">
        <v>24</v>
      </c>
      <c r="C99" s="66" t="n">
        <v>21</v>
      </c>
      <c r="D99" s="66" t="s">
        <v>150</v>
      </c>
      <c r="E99" s="66" t="s">
        <v>153</v>
      </c>
      <c r="F99" s="66" t="n">
        <v>20</v>
      </c>
      <c r="G99" s="66" t="s">
        <v>150</v>
      </c>
      <c r="H99" s="66" t="s">
        <v>150</v>
      </c>
      <c r="I99" s="66" t="s">
        <v>153</v>
      </c>
      <c r="J99" s="66" t="s">
        <v>150</v>
      </c>
      <c r="K99" s="66" t="s">
        <v>150</v>
      </c>
      <c r="L99" s="66" t="s">
        <v>153</v>
      </c>
      <c r="M99" s="66" t="s">
        <v>153</v>
      </c>
      <c r="N99" s="66" t="s">
        <v>150</v>
      </c>
      <c r="O99" s="66" t="n">
        <v>5</v>
      </c>
      <c r="P99" s="66" t="s">
        <v>150</v>
      </c>
      <c r="Q99" s="66" t="s">
        <v>153</v>
      </c>
      <c r="R99" s="66" t="s">
        <v>150</v>
      </c>
      <c r="S99" s="66" t="n">
        <v>11</v>
      </c>
      <c r="T99" s="66" t="s">
        <v>150</v>
      </c>
      <c r="U99" s="66" t="s">
        <v>153</v>
      </c>
      <c r="V99" s="66" t="n">
        <v>11</v>
      </c>
      <c r="W99" s="66" t="s">
        <v>150</v>
      </c>
      <c r="X99" s="181" t="s">
        <v>374</v>
      </c>
    </row>
    <row r="100" customFormat="false" ht="12.75" hidden="false" customHeight="true" outlineLevel="0" collapsed="false">
      <c r="A100" s="180" t="s">
        <v>375</v>
      </c>
      <c r="B100" s="66" t="n">
        <v>75</v>
      </c>
      <c r="C100" s="66" t="n">
        <v>68</v>
      </c>
      <c r="D100" s="66" t="s">
        <v>150</v>
      </c>
      <c r="E100" s="66" t="s">
        <v>150</v>
      </c>
      <c r="F100" s="66" t="n">
        <v>66</v>
      </c>
      <c r="G100" s="66" t="s">
        <v>150</v>
      </c>
      <c r="H100" s="66" t="s">
        <v>150</v>
      </c>
      <c r="I100" s="66" t="s">
        <v>150</v>
      </c>
      <c r="J100" s="66" t="s">
        <v>150</v>
      </c>
      <c r="K100" s="66" t="n">
        <v>16</v>
      </c>
      <c r="L100" s="66" t="s">
        <v>153</v>
      </c>
      <c r="M100" s="66" t="s">
        <v>153</v>
      </c>
      <c r="N100" s="66" t="n">
        <v>16</v>
      </c>
      <c r="O100" s="66" t="n">
        <v>12</v>
      </c>
      <c r="P100" s="66" t="s">
        <v>150</v>
      </c>
      <c r="Q100" s="66" t="s">
        <v>153</v>
      </c>
      <c r="R100" s="66" t="n">
        <v>11</v>
      </c>
      <c r="S100" s="66" t="n">
        <v>37</v>
      </c>
      <c r="T100" s="66" t="s">
        <v>150</v>
      </c>
      <c r="U100" s="66" t="s">
        <v>153</v>
      </c>
      <c r="V100" s="66" t="n">
        <v>36</v>
      </c>
      <c r="W100" s="66" t="n">
        <v>7</v>
      </c>
      <c r="X100" s="181" t="s">
        <v>375</v>
      </c>
    </row>
    <row r="101" customFormat="false" ht="12.75" hidden="false" customHeight="true" outlineLevel="0" collapsed="false">
      <c r="A101" s="180" t="s">
        <v>245</v>
      </c>
      <c r="B101" s="66" t="n">
        <v>487</v>
      </c>
      <c r="C101" s="66" t="n">
        <v>428</v>
      </c>
      <c r="D101" s="66" t="n">
        <v>14</v>
      </c>
      <c r="E101" s="66" t="n">
        <v>8</v>
      </c>
      <c r="F101" s="66" t="n">
        <v>406</v>
      </c>
      <c r="G101" s="66" t="n">
        <v>18</v>
      </c>
      <c r="H101" s="66" t="s">
        <v>150</v>
      </c>
      <c r="I101" s="66" t="n">
        <v>6</v>
      </c>
      <c r="J101" s="66" t="n">
        <v>10</v>
      </c>
      <c r="K101" s="66" t="n">
        <v>110</v>
      </c>
      <c r="L101" s="66" t="s">
        <v>150</v>
      </c>
      <c r="M101" s="66" t="s">
        <v>150</v>
      </c>
      <c r="N101" s="66" t="n">
        <v>107</v>
      </c>
      <c r="O101" s="66" t="n">
        <v>84</v>
      </c>
      <c r="P101" s="66" t="n">
        <v>6</v>
      </c>
      <c r="Q101" s="66" t="s">
        <v>150</v>
      </c>
      <c r="R101" s="66" t="n">
        <v>78</v>
      </c>
      <c r="S101" s="66" t="n">
        <v>217</v>
      </c>
      <c r="T101" s="66" t="s">
        <v>150</v>
      </c>
      <c r="U101" s="66" t="s">
        <v>150</v>
      </c>
      <c r="V101" s="66" t="n">
        <v>211</v>
      </c>
      <c r="W101" s="66" t="n">
        <v>59</v>
      </c>
      <c r="X101" s="181" t="s">
        <v>142</v>
      </c>
    </row>
    <row r="102" customFormat="false" ht="18" hidden="false" customHeight="true" outlineLevel="0" collapsed="false">
      <c r="A102" s="180" t="s">
        <v>189</v>
      </c>
      <c r="B102" s="66" t="n">
        <v>2779</v>
      </c>
      <c r="C102" s="66" t="n">
        <v>806</v>
      </c>
      <c r="D102" s="66" t="n">
        <v>24</v>
      </c>
      <c r="E102" s="66" t="n">
        <v>11</v>
      </c>
      <c r="F102" s="66" t="n">
        <v>771</v>
      </c>
      <c r="G102" s="66" t="n">
        <v>28</v>
      </c>
      <c r="H102" s="66" t="s">
        <v>150</v>
      </c>
      <c r="I102" s="66" t="n">
        <v>8</v>
      </c>
      <c r="J102" s="66" t="n">
        <v>18</v>
      </c>
      <c r="K102" s="66" t="n">
        <v>178</v>
      </c>
      <c r="L102" s="66" t="s">
        <v>150</v>
      </c>
      <c r="M102" s="66" t="s">
        <v>150</v>
      </c>
      <c r="N102" s="66" t="n">
        <v>175</v>
      </c>
      <c r="O102" s="66" t="n">
        <v>185</v>
      </c>
      <c r="P102" s="66" t="n">
        <v>8</v>
      </c>
      <c r="Q102" s="66" t="s">
        <v>150</v>
      </c>
      <c r="R102" s="66" t="n">
        <v>176</v>
      </c>
      <c r="S102" s="66" t="n">
        <v>414</v>
      </c>
      <c r="T102" s="66" t="n">
        <v>10</v>
      </c>
      <c r="U102" s="66" t="s">
        <v>150</v>
      </c>
      <c r="V102" s="66" t="n">
        <v>402</v>
      </c>
      <c r="W102" s="66" t="n">
        <v>1973</v>
      </c>
      <c r="X102" s="182" t="s">
        <v>376</v>
      </c>
    </row>
    <row r="103" customFormat="false" ht="18" hidden="false" customHeight="true" outlineLevel="0" collapsed="false">
      <c r="A103" s="86" t="s">
        <v>377</v>
      </c>
      <c r="B103" s="66" t="n">
        <v>278</v>
      </c>
      <c r="C103" s="66" t="n">
        <v>39</v>
      </c>
      <c r="D103" s="66" t="s">
        <v>150</v>
      </c>
      <c r="E103" s="66" t="s">
        <v>150</v>
      </c>
      <c r="F103" s="66" t="n">
        <v>37</v>
      </c>
      <c r="G103" s="66" t="s">
        <v>150</v>
      </c>
      <c r="H103" s="66" t="s">
        <v>153</v>
      </c>
      <c r="I103" s="66" t="s">
        <v>153</v>
      </c>
      <c r="J103" s="66" t="s">
        <v>150</v>
      </c>
      <c r="K103" s="66" t="n">
        <v>5</v>
      </c>
      <c r="L103" s="66" t="s">
        <v>153</v>
      </c>
      <c r="M103" s="66" t="s">
        <v>153</v>
      </c>
      <c r="N103" s="66" t="n">
        <v>5</v>
      </c>
      <c r="O103" s="66" t="n">
        <v>11</v>
      </c>
      <c r="P103" s="66" t="s">
        <v>150</v>
      </c>
      <c r="Q103" s="66" t="s">
        <v>153</v>
      </c>
      <c r="R103" s="66" t="n">
        <v>10</v>
      </c>
      <c r="S103" s="66" t="n">
        <v>22</v>
      </c>
      <c r="T103" s="66" t="s">
        <v>150</v>
      </c>
      <c r="U103" s="66" t="s">
        <v>150</v>
      </c>
      <c r="V103" s="66" t="n">
        <v>21</v>
      </c>
      <c r="W103" s="66" t="n">
        <v>238</v>
      </c>
      <c r="X103" s="183" t="s">
        <v>378</v>
      </c>
    </row>
    <row r="104" s="179" customFormat="true" ht="27" hidden="false" customHeight="true" outlineLevel="0" collapsed="false">
      <c r="A104" s="177" t="s">
        <v>379</v>
      </c>
      <c r="B104" s="177"/>
      <c r="C104" s="177"/>
      <c r="D104" s="177"/>
      <c r="E104" s="177"/>
      <c r="F104" s="177"/>
      <c r="G104" s="177"/>
      <c r="H104" s="177"/>
      <c r="I104" s="177"/>
      <c r="J104" s="177"/>
      <c r="K104" s="177"/>
      <c r="L104" s="177"/>
      <c r="M104" s="178" t="s">
        <v>380</v>
      </c>
      <c r="N104" s="178"/>
      <c r="O104" s="178"/>
      <c r="P104" s="178"/>
      <c r="Q104" s="178"/>
      <c r="R104" s="178"/>
      <c r="S104" s="178"/>
      <c r="T104" s="178"/>
      <c r="U104" s="178"/>
      <c r="V104" s="178"/>
      <c r="W104" s="178"/>
      <c r="X104" s="178"/>
    </row>
    <row r="105" customFormat="false" ht="12.75" hidden="false" customHeight="true" outlineLevel="0" collapsed="false">
      <c r="A105" s="180" t="s">
        <v>366</v>
      </c>
      <c r="B105" s="66" t="n">
        <v>9</v>
      </c>
      <c r="C105" s="66" t="s">
        <v>150</v>
      </c>
      <c r="D105" s="66" t="s">
        <v>153</v>
      </c>
      <c r="E105" s="66" t="s">
        <v>153</v>
      </c>
      <c r="F105" s="66" t="s">
        <v>150</v>
      </c>
      <c r="G105" s="66" t="s">
        <v>153</v>
      </c>
      <c r="H105" s="66" t="s">
        <v>153</v>
      </c>
      <c r="I105" s="66" t="s">
        <v>153</v>
      </c>
      <c r="J105" s="66" t="s">
        <v>153</v>
      </c>
      <c r="K105" s="66" t="s">
        <v>153</v>
      </c>
      <c r="L105" s="66" t="s">
        <v>153</v>
      </c>
      <c r="M105" s="66" t="s">
        <v>153</v>
      </c>
      <c r="N105" s="66" t="s">
        <v>153</v>
      </c>
      <c r="O105" s="66" t="s">
        <v>150</v>
      </c>
      <c r="P105" s="66" t="s">
        <v>153</v>
      </c>
      <c r="Q105" s="66" t="s">
        <v>153</v>
      </c>
      <c r="R105" s="66" t="s">
        <v>150</v>
      </c>
      <c r="S105" s="66" t="s">
        <v>150</v>
      </c>
      <c r="T105" s="66" t="s">
        <v>153</v>
      </c>
      <c r="U105" s="66" t="s">
        <v>153</v>
      </c>
      <c r="V105" s="66" t="s">
        <v>150</v>
      </c>
      <c r="W105" s="66" t="n">
        <v>8</v>
      </c>
      <c r="X105" s="181" t="s">
        <v>366</v>
      </c>
    </row>
    <row r="106" customFormat="false" ht="12.75" hidden="false" customHeight="true" outlineLevel="0" collapsed="false">
      <c r="A106" s="180" t="s">
        <v>367</v>
      </c>
      <c r="B106" s="66" t="n">
        <v>137</v>
      </c>
      <c r="C106" s="66" t="n">
        <v>51</v>
      </c>
      <c r="D106" s="66" t="s">
        <v>150</v>
      </c>
      <c r="E106" s="66" t="s">
        <v>150</v>
      </c>
      <c r="F106" s="66" t="n">
        <v>50</v>
      </c>
      <c r="G106" s="66" t="s">
        <v>150</v>
      </c>
      <c r="H106" s="66" t="s">
        <v>153</v>
      </c>
      <c r="I106" s="66" t="s">
        <v>153</v>
      </c>
      <c r="J106" s="66" t="s">
        <v>150</v>
      </c>
      <c r="K106" s="66" t="n">
        <v>12</v>
      </c>
      <c r="L106" s="66" t="s">
        <v>150</v>
      </c>
      <c r="M106" s="66" t="s">
        <v>153</v>
      </c>
      <c r="N106" s="66" t="n">
        <v>12</v>
      </c>
      <c r="O106" s="66" t="n">
        <v>17</v>
      </c>
      <c r="P106" s="66" t="s">
        <v>153</v>
      </c>
      <c r="Q106" s="66" t="s">
        <v>153</v>
      </c>
      <c r="R106" s="66" t="n">
        <v>17</v>
      </c>
      <c r="S106" s="66" t="n">
        <v>20</v>
      </c>
      <c r="T106" s="66" t="s">
        <v>150</v>
      </c>
      <c r="U106" s="66" t="s">
        <v>150</v>
      </c>
      <c r="V106" s="66" t="n">
        <v>20</v>
      </c>
      <c r="W106" s="66" t="n">
        <v>86</v>
      </c>
      <c r="X106" s="181" t="s">
        <v>367</v>
      </c>
    </row>
    <row r="107" customFormat="false" ht="12.75" hidden="false" customHeight="true" outlineLevel="0" collapsed="false">
      <c r="A107" s="180" t="s">
        <v>368</v>
      </c>
      <c r="B107" s="66" t="n">
        <v>300</v>
      </c>
      <c r="C107" s="66" t="n">
        <v>161</v>
      </c>
      <c r="D107" s="66" t="s">
        <v>150</v>
      </c>
      <c r="E107" s="66" t="s">
        <v>150</v>
      </c>
      <c r="F107" s="66" t="n">
        <v>158</v>
      </c>
      <c r="G107" s="66" t="s">
        <v>150</v>
      </c>
      <c r="H107" s="66" t="s">
        <v>153</v>
      </c>
      <c r="I107" s="66" t="s">
        <v>150</v>
      </c>
      <c r="J107" s="66" t="s">
        <v>150</v>
      </c>
      <c r="K107" s="66" t="n">
        <v>32</v>
      </c>
      <c r="L107" s="66" t="s">
        <v>150</v>
      </c>
      <c r="M107" s="66" t="s">
        <v>153</v>
      </c>
      <c r="N107" s="66" t="n">
        <v>31</v>
      </c>
      <c r="O107" s="66" t="n">
        <v>50</v>
      </c>
      <c r="P107" s="66" t="s">
        <v>150</v>
      </c>
      <c r="Q107" s="66" t="s">
        <v>150</v>
      </c>
      <c r="R107" s="66" t="n">
        <v>49</v>
      </c>
      <c r="S107" s="66" t="n">
        <v>77</v>
      </c>
      <c r="T107" s="66" t="s">
        <v>150</v>
      </c>
      <c r="U107" s="66" t="s">
        <v>153</v>
      </c>
      <c r="V107" s="66" t="n">
        <v>76</v>
      </c>
      <c r="W107" s="66" t="n">
        <v>139</v>
      </c>
      <c r="X107" s="181" t="s">
        <v>368</v>
      </c>
    </row>
    <row r="108" customFormat="false" ht="12.75" hidden="false" customHeight="true" outlineLevel="0" collapsed="false">
      <c r="A108" s="180" t="s">
        <v>369</v>
      </c>
      <c r="B108" s="66" t="n">
        <v>447</v>
      </c>
      <c r="C108" s="66" t="n">
        <v>295</v>
      </c>
      <c r="D108" s="66" t="n">
        <v>7</v>
      </c>
      <c r="E108" s="66" t="s">
        <v>150</v>
      </c>
      <c r="F108" s="66" t="n">
        <v>286</v>
      </c>
      <c r="G108" s="66" t="s">
        <v>150</v>
      </c>
      <c r="H108" s="66" t="s">
        <v>150</v>
      </c>
      <c r="I108" s="66" t="s">
        <v>150</v>
      </c>
      <c r="J108" s="66" t="s">
        <v>150</v>
      </c>
      <c r="K108" s="66" t="n">
        <v>65</v>
      </c>
      <c r="L108" s="66" t="s">
        <v>150</v>
      </c>
      <c r="M108" s="66" t="s">
        <v>150</v>
      </c>
      <c r="N108" s="66" t="n">
        <v>63</v>
      </c>
      <c r="O108" s="66" t="n">
        <v>82</v>
      </c>
      <c r="P108" s="66" t="s">
        <v>150</v>
      </c>
      <c r="Q108" s="66" t="s">
        <v>150</v>
      </c>
      <c r="R108" s="66" t="n">
        <v>79</v>
      </c>
      <c r="S108" s="66" t="n">
        <v>143</v>
      </c>
      <c r="T108" s="66" t="s">
        <v>150</v>
      </c>
      <c r="U108" s="66" t="s">
        <v>153</v>
      </c>
      <c r="V108" s="66" t="n">
        <v>141</v>
      </c>
      <c r="W108" s="66" t="n">
        <v>152</v>
      </c>
      <c r="X108" s="181" t="s">
        <v>369</v>
      </c>
    </row>
    <row r="109" customFormat="false" ht="12.75" hidden="false" customHeight="true" outlineLevel="0" collapsed="false">
      <c r="A109" s="180" t="s">
        <v>370</v>
      </c>
      <c r="B109" s="66" t="n">
        <v>547</v>
      </c>
      <c r="C109" s="66" t="n">
        <v>411</v>
      </c>
      <c r="D109" s="66" t="n">
        <v>11</v>
      </c>
      <c r="E109" s="66" t="s">
        <v>150</v>
      </c>
      <c r="F109" s="66" t="n">
        <v>399</v>
      </c>
      <c r="G109" s="66" t="n">
        <v>6</v>
      </c>
      <c r="H109" s="66" t="s">
        <v>150</v>
      </c>
      <c r="I109" s="66" t="s">
        <v>150</v>
      </c>
      <c r="J109" s="66" t="n">
        <v>5</v>
      </c>
      <c r="K109" s="66" t="n">
        <v>91</v>
      </c>
      <c r="L109" s="66" t="s">
        <v>150</v>
      </c>
      <c r="M109" s="66" t="s">
        <v>150</v>
      </c>
      <c r="N109" s="66" t="n">
        <v>90</v>
      </c>
      <c r="O109" s="66" t="n">
        <v>118</v>
      </c>
      <c r="P109" s="66" t="s">
        <v>150</v>
      </c>
      <c r="Q109" s="66" t="s">
        <v>150</v>
      </c>
      <c r="R109" s="66" t="n">
        <v>113</v>
      </c>
      <c r="S109" s="66" t="n">
        <v>197</v>
      </c>
      <c r="T109" s="66" t="n">
        <v>6</v>
      </c>
      <c r="U109" s="66" t="s">
        <v>150</v>
      </c>
      <c r="V109" s="66" t="n">
        <v>191</v>
      </c>
      <c r="W109" s="66" t="n">
        <v>135</v>
      </c>
      <c r="X109" s="181" t="s">
        <v>370</v>
      </c>
    </row>
    <row r="110" customFormat="false" ht="12.75" hidden="false" customHeight="true" outlineLevel="0" collapsed="false">
      <c r="A110" s="180" t="s">
        <v>371</v>
      </c>
      <c r="B110" s="66" t="n">
        <v>470</v>
      </c>
      <c r="C110" s="66" t="n">
        <v>341</v>
      </c>
      <c r="D110" s="66" t="n">
        <v>11</v>
      </c>
      <c r="E110" s="66" t="s">
        <v>150</v>
      </c>
      <c r="F110" s="66" t="n">
        <v>326</v>
      </c>
      <c r="G110" s="66" t="n">
        <v>7</v>
      </c>
      <c r="H110" s="66" t="s">
        <v>153</v>
      </c>
      <c r="I110" s="66" t="s">
        <v>150</v>
      </c>
      <c r="J110" s="66" t="s">
        <v>150</v>
      </c>
      <c r="K110" s="66" t="n">
        <v>85</v>
      </c>
      <c r="L110" s="66" t="s">
        <v>150</v>
      </c>
      <c r="M110" s="66" t="s">
        <v>150</v>
      </c>
      <c r="N110" s="66" t="n">
        <v>83</v>
      </c>
      <c r="O110" s="66" t="n">
        <v>98</v>
      </c>
      <c r="P110" s="66" t="s">
        <v>150</v>
      </c>
      <c r="Q110" s="66" t="s">
        <v>150</v>
      </c>
      <c r="R110" s="66" t="n">
        <v>94</v>
      </c>
      <c r="S110" s="66" t="n">
        <v>150</v>
      </c>
      <c r="T110" s="66" t="n">
        <v>5</v>
      </c>
      <c r="U110" s="66" t="s">
        <v>150</v>
      </c>
      <c r="V110" s="66" t="n">
        <v>145</v>
      </c>
      <c r="W110" s="66" t="n">
        <v>129</v>
      </c>
      <c r="X110" s="181" t="s">
        <v>371</v>
      </c>
    </row>
    <row r="111" customFormat="false" ht="12.75" hidden="false" customHeight="true" outlineLevel="0" collapsed="false">
      <c r="A111" s="180" t="s">
        <v>372</v>
      </c>
      <c r="B111" s="66" t="n">
        <v>409</v>
      </c>
      <c r="C111" s="66" t="n">
        <v>312</v>
      </c>
      <c r="D111" s="66" t="n">
        <v>9</v>
      </c>
      <c r="E111" s="66" t="s">
        <v>150</v>
      </c>
      <c r="F111" s="66" t="n">
        <v>301</v>
      </c>
      <c r="G111" s="66" t="s">
        <v>150</v>
      </c>
      <c r="H111" s="66" t="s">
        <v>150</v>
      </c>
      <c r="I111" s="66" t="s">
        <v>150</v>
      </c>
      <c r="J111" s="66" t="s">
        <v>150</v>
      </c>
      <c r="K111" s="66" t="n">
        <v>72</v>
      </c>
      <c r="L111" s="66" t="s">
        <v>150</v>
      </c>
      <c r="M111" s="66" t="s">
        <v>153</v>
      </c>
      <c r="N111" s="66" t="n">
        <v>71</v>
      </c>
      <c r="O111" s="66" t="n">
        <v>89</v>
      </c>
      <c r="P111" s="66" t="s">
        <v>150</v>
      </c>
      <c r="Q111" s="66" t="s">
        <v>150</v>
      </c>
      <c r="R111" s="66" t="n">
        <v>85</v>
      </c>
      <c r="S111" s="66" t="n">
        <v>147</v>
      </c>
      <c r="T111" s="66" t="s">
        <v>150</v>
      </c>
      <c r="U111" s="66" t="s">
        <v>153</v>
      </c>
      <c r="V111" s="66" t="n">
        <v>143</v>
      </c>
      <c r="W111" s="66" t="n">
        <v>97</v>
      </c>
      <c r="X111" s="181" t="s">
        <v>372</v>
      </c>
    </row>
    <row r="112" customFormat="false" ht="12.75" hidden="false" customHeight="true" outlineLevel="0" collapsed="false">
      <c r="A112" s="180" t="s">
        <v>373</v>
      </c>
      <c r="B112" s="66" t="n">
        <v>503</v>
      </c>
      <c r="C112" s="66" t="n">
        <v>390</v>
      </c>
      <c r="D112" s="66" t="n">
        <v>11</v>
      </c>
      <c r="E112" s="66" t="s">
        <v>150</v>
      </c>
      <c r="F112" s="66" t="n">
        <v>374</v>
      </c>
      <c r="G112" s="66" t="n">
        <v>6</v>
      </c>
      <c r="H112" s="66" t="s">
        <v>150</v>
      </c>
      <c r="I112" s="66" t="s">
        <v>150</v>
      </c>
      <c r="J112" s="66" t="s">
        <v>150</v>
      </c>
      <c r="K112" s="66" t="n">
        <v>104</v>
      </c>
      <c r="L112" s="66" t="s">
        <v>150</v>
      </c>
      <c r="M112" s="66" t="s">
        <v>150</v>
      </c>
      <c r="N112" s="66" t="n">
        <v>102</v>
      </c>
      <c r="O112" s="66" t="n">
        <v>116</v>
      </c>
      <c r="P112" s="66" t="n">
        <v>6</v>
      </c>
      <c r="Q112" s="66" t="s">
        <v>150</v>
      </c>
      <c r="R112" s="66" t="n">
        <v>110</v>
      </c>
      <c r="S112" s="66" t="n">
        <v>164</v>
      </c>
      <c r="T112" s="66" t="s">
        <v>150</v>
      </c>
      <c r="U112" s="66" t="s">
        <v>150</v>
      </c>
      <c r="V112" s="66" t="n">
        <v>160</v>
      </c>
      <c r="W112" s="66" t="n">
        <v>113</v>
      </c>
      <c r="X112" s="181" t="s">
        <v>373</v>
      </c>
    </row>
    <row r="113" customFormat="false" ht="12.75" hidden="false" customHeight="true" outlineLevel="0" collapsed="false">
      <c r="A113" s="180" t="s">
        <v>374</v>
      </c>
      <c r="B113" s="66" t="n">
        <v>639</v>
      </c>
      <c r="C113" s="66" t="n">
        <v>515</v>
      </c>
      <c r="D113" s="66" t="n">
        <v>16</v>
      </c>
      <c r="E113" s="66" t="n">
        <v>10</v>
      </c>
      <c r="F113" s="66" t="n">
        <v>489</v>
      </c>
      <c r="G113" s="66" t="n">
        <v>9</v>
      </c>
      <c r="H113" s="66" t="s">
        <v>150</v>
      </c>
      <c r="I113" s="66" t="s">
        <v>150</v>
      </c>
      <c r="J113" s="66" t="s">
        <v>150</v>
      </c>
      <c r="K113" s="66" t="n">
        <v>150</v>
      </c>
      <c r="L113" s="66" t="s">
        <v>150</v>
      </c>
      <c r="M113" s="66" t="s">
        <v>150</v>
      </c>
      <c r="N113" s="66" t="n">
        <v>148</v>
      </c>
      <c r="O113" s="66" t="n">
        <v>151</v>
      </c>
      <c r="P113" s="66" t="n">
        <v>8</v>
      </c>
      <c r="Q113" s="66" t="s">
        <v>150</v>
      </c>
      <c r="R113" s="66" t="n">
        <v>142</v>
      </c>
      <c r="S113" s="66" t="n">
        <v>205</v>
      </c>
      <c r="T113" s="66" t="n">
        <v>6</v>
      </c>
      <c r="U113" s="66" t="s">
        <v>150</v>
      </c>
      <c r="V113" s="66" t="n">
        <v>196</v>
      </c>
      <c r="W113" s="66" t="n">
        <v>124</v>
      </c>
      <c r="X113" s="181" t="s">
        <v>374</v>
      </c>
    </row>
    <row r="114" customFormat="false" ht="12.75" hidden="false" customHeight="true" outlineLevel="0" collapsed="false">
      <c r="A114" s="180" t="s">
        <v>375</v>
      </c>
      <c r="B114" s="66" t="n">
        <v>1359</v>
      </c>
      <c r="C114" s="66" t="n">
        <v>1159</v>
      </c>
      <c r="D114" s="66" t="n">
        <v>31</v>
      </c>
      <c r="E114" s="66" t="n">
        <v>34</v>
      </c>
      <c r="F114" s="66" t="n">
        <v>1095</v>
      </c>
      <c r="G114" s="66" t="n">
        <v>29</v>
      </c>
      <c r="H114" s="66" t="s">
        <v>150</v>
      </c>
      <c r="I114" s="66" t="n">
        <v>16</v>
      </c>
      <c r="J114" s="66" t="n">
        <v>11</v>
      </c>
      <c r="K114" s="66" t="n">
        <v>356</v>
      </c>
      <c r="L114" s="66" t="s">
        <v>150</v>
      </c>
      <c r="M114" s="66" t="n">
        <v>5</v>
      </c>
      <c r="N114" s="66" t="n">
        <v>349</v>
      </c>
      <c r="O114" s="66" t="n">
        <v>315</v>
      </c>
      <c r="P114" s="66" t="n">
        <v>13</v>
      </c>
      <c r="Q114" s="66" t="n">
        <v>7</v>
      </c>
      <c r="R114" s="66" t="n">
        <v>296</v>
      </c>
      <c r="S114" s="66" t="n">
        <v>458</v>
      </c>
      <c r="T114" s="66" t="n">
        <v>13</v>
      </c>
      <c r="U114" s="66" t="n">
        <v>5</v>
      </c>
      <c r="V114" s="66" t="n">
        <v>440</v>
      </c>
      <c r="W114" s="66" t="n">
        <v>200</v>
      </c>
      <c r="X114" s="181" t="s">
        <v>375</v>
      </c>
    </row>
    <row r="115" customFormat="false" ht="12.75" hidden="false" customHeight="true" outlineLevel="0" collapsed="false">
      <c r="A115" s="180" t="s">
        <v>245</v>
      </c>
      <c r="B115" s="66" t="n">
        <v>3128</v>
      </c>
      <c r="C115" s="66" t="n">
        <v>2534</v>
      </c>
      <c r="D115" s="66" t="n">
        <v>89</v>
      </c>
      <c r="E115" s="66" t="n">
        <v>125</v>
      </c>
      <c r="F115" s="66" t="n">
        <v>2319</v>
      </c>
      <c r="G115" s="66" t="n">
        <v>152</v>
      </c>
      <c r="H115" s="66" t="n">
        <v>18</v>
      </c>
      <c r="I115" s="66" t="n">
        <v>77</v>
      </c>
      <c r="J115" s="66" t="n">
        <v>57</v>
      </c>
      <c r="K115" s="66" t="n">
        <v>863</v>
      </c>
      <c r="L115" s="66" t="n">
        <v>16</v>
      </c>
      <c r="M115" s="66" t="n">
        <v>17</v>
      </c>
      <c r="N115" s="66" t="n">
        <v>830</v>
      </c>
      <c r="O115" s="66" t="n">
        <v>642</v>
      </c>
      <c r="P115" s="66" t="n">
        <v>33</v>
      </c>
      <c r="Q115" s="66" t="n">
        <v>18</v>
      </c>
      <c r="R115" s="66" t="n">
        <v>592</v>
      </c>
      <c r="S115" s="66" t="n">
        <v>877</v>
      </c>
      <c r="T115" s="66" t="n">
        <v>24</v>
      </c>
      <c r="U115" s="66" t="n">
        <v>13</v>
      </c>
      <c r="V115" s="66" t="n">
        <v>840</v>
      </c>
      <c r="W115" s="66" t="n">
        <v>594</v>
      </c>
      <c r="X115" s="181" t="s">
        <v>142</v>
      </c>
    </row>
    <row r="116" customFormat="false" ht="18" hidden="false" customHeight="true" outlineLevel="0" collapsed="false">
      <c r="A116" s="180" t="s">
        <v>189</v>
      </c>
      <c r="B116" s="66" t="n">
        <v>7948</v>
      </c>
      <c r="C116" s="66" t="n">
        <v>6170</v>
      </c>
      <c r="D116" s="66" t="n">
        <v>187</v>
      </c>
      <c r="E116" s="66" t="n">
        <v>185</v>
      </c>
      <c r="F116" s="66" t="n">
        <v>5798</v>
      </c>
      <c r="G116" s="66" t="n">
        <v>219</v>
      </c>
      <c r="H116" s="66" t="n">
        <v>23</v>
      </c>
      <c r="I116" s="66" t="n">
        <v>105</v>
      </c>
      <c r="J116" s="66" t="n">
        <v>91</v>
      </c>
      <c r="K116" s="66" t="n">
        <v>1831</v>
      </c>
      <c r="L116" s="66" t="n">
        <v>27</v>
      </c>
      <c r="M116" s="66" t="n">
        <v>25</v>
      </c>
      <c r="N116" s="66" t="n">
        <v>1778</v>
      </c>
      <c r="O116" s="66" t="n">
        <v>1680</v>
      </c>
      <c r="P116" s="66" t="n">
        <v>71</v>
      </c>
      <c r="Q116" s="66" t="n">
        <v>31</v>
      </c>
      <c r="R116" s="66" t="n">
        <v>1578</v>
      </c>
      <c r="S116" s="66" t="n">
        <v>2439</v>
      </c>
      <c r="T116" s="66" t="n">
        <v>65</v>
      </c>
      <c r="U116" s="66" t="n">
        <v>23</v>
      </c>
      <c r="V116" s="66" t="n">
        <v>2352</v>
      </c>
      <c r="W116" s="66" t="n">
        <v>1778</v>
      </c>
      <c r="X116" s="182" t="s">
        <v>376</v>
      </c>
    </row>
    <row r="117" customFormat="false" ht="18" hidden="false" customHeight="true" outlineLevel="0" collapsed="false">
      <c r="A117" s="86" t="s">
        <v>377</v>
      </c>
      <c r="B117" s="66" t="n">
        <v>968</v>
      </c>
      <c r="C117" s="66" t="n">
        <v>397</v>
      </c>
      <c r="D117" s="66" t="n">
        <v>8</v>
      </c>
      <c r="E117" s="66" t="n">
        <v>5</v>
      </c>
      <c r="F117" s="66" t="n">
        <v>384</v>
      </c>
      <c r="G117" s="66" t="s">
        <v>150</v>
      </c>
      <c r="H117" s="66" t="s">
        <v>150</v>
      </c>
      <c r="I117" s="66" t="s">
        <v>153</v>
      </c>
      <c r="J117" s="66" t="s">
        <v>150</v>
      </c>
      <c r="K117" s="66" t="n">
        <v>127</v>
      </c>
      <c r="L117" s="66" t="s">
        <v>150</v>
      </c>
      <c r="M117" s="66" t="s">
        <v>150</v>
      </c>
      <c r="N117" s="66" t="n">
        <v>125</v>
      </c>
      <c r="O117" s="66" t="n">
        <v>98</v>
      </c>
      <c r="P117" s="66" t="s">
        <v>150</v>
      </c>
      <c r="Q117" s="66" t="s">
        <v>150</v>
      </c>
      <c r="R117" s="66" t="n">
        <v>93</v>
      </c>
      <c r="S117" s="66" t="n">
        <v>167</v>
      </c>
      <c r="T117" s="66" t="s">
        <v>150</v>
      </c>
      <c r="U117" s="66" t="s">
        <v>150</v>
      </c>
      <c r="V117" s="66" t="n">
        <v>162</v>
      </c>
      <c r="W117" s="66" t="n">
        <v>570</v>
      </c>
      <c r="X117" s="183" t="s">
        <v>378</v>
      </c>
    </row>
    <row r="118" s="179" customFormat="true" ht="27" hidden="false" customHeight="true" outlineLevel="0" collapsed="false">
      <c r="A118" s="177" t="s">
        <v>381</v>
      </c>
      <c r="B118" s="177"/>
      <c r="C118" s="177"/>
      <c r="D118" s="177"/>
      <c r="E118" s="177"/>
      <c r="F118" s="177"/>
      <c r="G118" s="177"/>
      <c r="H118" s="177"/>
      <c r="I118" s="177"/>
      <c r="J118" s="177"/>
      <c r="K118" s="177"/>
      <c r="L118" s="177"/>
      <c r="M118" s="178" t="s">
        <v>382</v>
      </c>
      <c r="N118" s="178"/>
      <c r="O118" s="178"/>
      <c r="P118" s="178"/>
      <c r="Q118" s="178"/>
      <c r="R118" s="178"/>
      <c r="S118" s="178"/>
      <c r="T118" s="178"/>
      <c r="U118" s="178"/>
      <c r="V118" s="178"/>
      <c r="W118" s="178"/>
      <c r="X118" s="178"/>
    </row>
    <row r="119" customFormat="false" ht="12.75" hidden="false" customHeight="true" outlineLevel="0" collapsed="false">
      <c r="A119" s="180" t="s">
        <v>366</v>
      </c>
      <c r="B119" s="66" t="s">
        <v>150</v>
      </c>
      <c r="C119" s="66" t="s">
        <v>153</v>
      </c>
      <c r="D119" s="66" t="s">
        <v>153</v>
      </c>
      <c r="E119" s="66" t="s">
        <v>153</v>
      </c>
      <c r="F119" s="66" t="s">
        <v>153</v>
      </c>
      <c r="G119" s="66" t="s">
        <v>153</v>
      </c>
      <c r="H119" s="66" t="s">
        <v>153</v>
      </c>
      <c r="I119" s="66" t="s">
        <v>153</v>
      </c>
      <c r="J119" s="66" t="s">
        <v>153</v>
      </c>
      <c r="K119" s="66" t="s">
        <v>153</v>
      </c>
      <c r="L119" s="66" t="s">
        <v>153</v>
      </c>
      <c r="M119" s="66" t="s">
        <v>153</v>
      </c>
      <c r="N119" s="66" t="s">
        <v>153</v>
      </c>
      <c r="O119" s="66" t="s">
        <v>153</v>
      </c>
      <c r="P119" s="66" t="s">
        <v>153</v>
      </c>
      <c r="Q119" s="66" t="s">
        <v>153</v>
      </c>
      <c r="R119" s="66" t="s">
        <v>153</v>
      </c>
      <c r="S119" s="66" t="s">
        <v>153</v>
      </c>
      <c r="T119" s="66" t="s">
        <v>153</v>
      </c>
      <c r="U119" s="66" t="s">
        <v>153</v>
      </c>
      <c r="V119" s="66" t="s">
        <v>153</v>
      </c>
      <c r="W119" s="66" t="s">
        <v>150</v>
      </c>
      <c r="X119" s="181" t="s">
        <v>366</v>
      </c>
    </row>
    <row r="120" customFormat="false" ht="12.75" hidden="false" customHeight="true" outlineLevel="0" collapsed="false">
      <c r="A120" s="180" t="s">
        <v>367</v>
      </c>
      <c r="B120" s="66" t="n">
        <v>5</v>
      </c>
      <c r="C120" s="66" t="s">
        <v>150</v>
      </c>
      <c r="D120" s="66" t="s">
        <v>153</v>
      </c>
      <c r="E120" s="66" t="s">
        <v>153</v>
      </c>
      <c r="F120" s="66" t="s">
        <v>150</v>
      </c>
      <c r="G120" s="66" t="s">
        <v>153</v>
      </c>
      <c r="H120" s="66" t="s">
        <v>153</v>
      </c>
      <c r="I120" s="66" t="s">
        <v>153</v>
      </c>
      <c r="J120" s="66" t="s">
        <v>153</v>
      </c>
      <c r="K120" s="66" t="s">
        <v>150</v>
      </c>
      <c r="L120" s="66" t="s">
        <v>153</v>
      </c>
      <c r="M120" s="66" t="s">
        <v>153</v>
      </c>
      <c r="N120" s="66" t="s">
        <v>150</v>
      </c>
      <c r="O120" s="66" t="s">
        <v>150</v>
      </c>
      <c r="P120" s="66" t="s">
        <v>153</v>
      </c>
      <c r="Q120" s="66" t="s">
        <v>153</v>
      </c>
      <c r="R120" s="66" t="s">
        <v>150</v>
      </c>
      <c r="S120" s="66" t="s">
        <v>150</v>
      </c>
      <c r="T120" s="66" t="s">
        <v>153</v>
      </c>
      <c r="U120" s="66" t="s">
        <v>153</v>
      </c>
      <c r="V120" s="66" t="s">
        <v>150</v>
      </c>
      <c r="W120" s="66" t="s">
        <v>150</v>
      </c>
      <c r="X120" s="181" t="s">
        <v>367</v>
      </c>
    </row>
    <row r="121" customFormat="false" ht="12.75" hidden="false" customHeight="true" outlineLevel="0" collapsed="false">
      <c r="A121" s="180" t="s">
        <v>368</v>
      </c>
      <c r="B121" s="66" t="n">
        <v>13</v>
      </c>
      <c r="C121" s="66" t="n">
        <v>10</v>
      </c>
      <c r="D121" s="66" t="s">
        <v>153</v>
      </c>
      <c r="E121" s="66" t="s">
        <v>153</v>
      </c>
      <c r="F121" s="66" t="n">
        <v>10</v>
      </c>
      <c r="G121" s="66" t="s">
        <v>153</v>
      </c>
      <c r="H121" s="66" t="s">
        <v>153</v>
      </c>
      <c r="I121" s="66" t="s">
        <v>153</v>
      </c>
      <c r="J121" s="66" t="s">
        <v>153</v>
      </c>
      <c r="K121" s="66" t="s">
        <v>150</v>
      </c>
      <c r="L121" s="66" t="s">
        <v>153</v>
      </c>
      <c r="M121" s="66" t="s">
        <v>153</v>
      </c>
      <c r="N121" s="66" t="s">
        <v>150</v>
      </c>
      <c r="O121" s="66" t="s">
        <v>150</v>
      </c>
      <c r="P121" s="66" t="s">
        <v>153</v>
      </c>
      <c r="Q121" s="66" t="s">
        <v>153</v>
      </c>
      <c r="R121" s="66" t="s">
        <v>150</v>
      </c>
      <c r="S121" s="66" t="s">
        <v>150</v>
      </c>
      <c r="T121" s="66" t="s">
        <v>153</v>
      </c>
      <c r="U121" s="66" t="s">
        <v>153</v>
      </c>
      <c r="V121" s="66" t="s">
        <v>150</v>
      </c>
      <c r="W121" s="66" t="s">
        <v>150</v>
      </c>
      <c r="X121" s="181" t="s">
        <v>368</v>
      </c>
    </row>
    <row r="122" customFormat="false" ht="12.75" hidden="false" customHeight="true" outlineLevel="0" collapsed="false">
      <c r="A122" s="180" t="s">
        <v>369</v>
      </c>
      <c r="B122" s="66" t="n">
        <v>23</v>
      </c>
      <c r="C122" s="66" t="n">
        <v>16</v>
      </c>
      <c r="D122" s="66" t="s">
        <v>150</v>
      </c>
      <c r="E122" s="66" t="s">
        <v>150</v>
      </c>
      <c r="F122" s="66" t="n">
        <v>15</v>
      </c>
      <c r="G122" s="66" t="s">
        <v>150</v>
      </c>
      <c r="H122" s="66" t="s">
        <v>153</v>
      </c>
      <c r="I122" s="66" t="s">
        <v>153</v>
      </c>
      <c r="J122" s="66" t="s">
        <v>150</v>
      </c>
      <c r="K122" s="66" t="s">
        <v>150</v>
      </c>
      <c r="L122" s="66" t="s">
        <v>150</v>
      </c>
      <c r="M122" s="66" t="s">
        <v>150</v>
      </c>
      <c r="N122" s="66" t="s">
        <v>150</v>
      </c>
      <c r="O122" s="66" t="s">
        <v>150</v>
      </c>
      <c r="P122" s="66" t="s">
        <v>150</v>
      </c>
      <c r="Q122" s="66" t="s">
        <v>153</v>
      </c>
      <c r="R122" s="66" t="s">
        <v>150</v>
      </c>
      <c r="S122" s="66" t="n">
        <v>7</v>
      </c>
      <c r="T122" s="66" t="s">
        <v>153</v>
      </c>
      <c r="U122" s="66" t="s">
        <v>150</v>
      </c>
      <c r="V122" s="66" t="n">
        <v>7</v>
      </c>
      <c r="W122" s="66" t="n">
        <v>7</v>
      </c>
      <c r="X122" s="181" t="s">
        <v>369</v>
      </c>
    </row>
    <row r="123" customFormat="false" ht="12.75" hidden="false" customHeight="true" outlineLevel="0" collapsed="false">
      <c r="A123" s="180" t="s">
        <v>370</v>
      </c>
      <c r="B123" s="66" t="n">
        <v>35</v>
      </c>
      <c r="C123" s="66" t="n">
        <v>28</v>
      </c>
      <c r="D123" s="66" t="s">
        <v>150</v>
      </c>
      <c r="E123" s="66" t="s">
        <v>150</v>
      </c>
      <c r="F123" s="66" t="n">
        <v>26</v>
      </c>
      <c r="G123" s="66" t="s">
        <v>150</v>
      </c>
      <c r="H123" s="66" t="s">
        <v>153</v>
      </c>
      <c r="I123" s="66" t="s">
        <v>150</v>
      </c>
      <c r="J123" s="66" t="s">
        <v>150</v>
      </c>
      <c r="K123" s="66" t="n">
        <v>7</v>
      </c>
      <c r="L123" s="66" t="s">
        <v>153</v>
      </c>
      <c r="M123" s="66" t="s">
        <v>153</v>
      </c>
      <c r="N123" s="66" t="n">
        <v>7</v>
      </c>
      <c r="O123" s="66" t="n">
        <v>9</v>
      </c>
      <c r="P123" s="66" t="s">
        <v>150</v>
      </c>
      <c r="Q123" s="66" t="s">
        <v>153</v>
      </c>
      <c r="R123" s="66" t="n">
        <v>8</v>
      </c>
      <c r="S123" s="66" t="n">
        <v>11</v>
      </c>
      <c r="T123" s="66" t="s">
        <v>150</v>
      </c>
      <c r="U123" s="66" t="s">
        <v>153</v>
      </c>
      <c r="V123" s="66" t="n">
        <v>11</v>
      </c>
      <c r="W123" s="66" t="n">
        <v>7</v>
      </c>
      <c r="X123" s="181" t="s">
        <v>370</v>
      </c>
    </row>
    <row r="124" customFormat="false" ht="12.75" hidden="false" customHeight="true" outlineLevel="0" collapsed="false">
      <c r="A124" s="180" t="s">
        <v>371</v>
      </c>
      <c r="B124" s="66" t="n">
        <v>39</v>
      </c>
      <c r="C124" s="66" t="n">
        <v>30</v>
      </c>
      <c r="D124" s="66" t="s">
        <v>150</v>
      </c>
      <c r="E124" s="66" t="s">
        <v>150</v>
      </c>
      <c r="F124" s="66" t="n">
        <v>28</v>
      </c>
      <c r="G124" s="66" t="s">
        <v>150</v>
      </c>
      <c r="H124" s="66" t="s">
        <v>150</v>
      </c>
      <c r="I124" s="66" t="s">
        <v>150</v>
      </c>
      <c r="J124" s="66" t="s">
        <v>150</v>
      </c>
      <c r="K124" s="66" t="n">
        <v>7</v>
      </c>
      <c r="L124" s="66" t="s">
        <v>153</v>
      </c>
      <c r="M124" s="66" t="s">
        <v>153</v>
      </c>
      <c r="N124" s="66" t="n">
        <v>7</v>
      </c>
      <c r="O124" s="66" t="n">
        <v>10</v>
      </c>
      <c r="P124" s="66" t="s">
        <v>150</v>
      </c>
      <c r="Q124" s="66" t="s">
        <v>153</v>
      </c>
      <c r="R124" s="66" t="n">
        <v>9</v>
      </c>
      <c r="S124" s="66" t="n">
        <v>13</v>
      </c>
      <c r="T124" s="66" t="s">
        <v>150</v>
      </c>
      <c r="U124" s="66" t="s">
        <v>153</v>
      </c>
      <c r="V124" s="66" t="n">
        <v>12</v>
      </c>
      <c r="W124" s="66" t="n">
        <v>9</v>
      </c>
      <c r="X124" s="181" t="s">
        <v>371</v>
      </c>
    </row>
    <row r="125" customFormat="false" ht="12.75" hidden="false" customHeight="true" outlineLevel="0" collapsed="false">
      <c r="A125" s="180" t="s">
        <v>372</v>
      </c>
      <c r="B125" s="66" t="n">
        <v>46</v>
      </c>
      <c r="C125" s="66" t="n">
        <v>36</v>
      </c>
      <c r="D125" s="66" t="s">
        <v>150</v>
      </c>
      <c r="E125" s="66" t="s">
        <v>150</v>
      </c>
      <c r="F125" s="66" t="n">
        <v>34</v>
      </c>
      <c r="G125" s="66" t="s">
        <v>150</v>
      </c>
      <c r="H125" s="66" t="s">
        <v>153</v>
      </c>
      <c r="I125" s="66" t="s">
        <v>153</v>
      </c>
      <c r="J125" s="66" t="s">
        <v>150</v>
      </c>
      <c r="K125" s="66" t="n">
        <v>7</v>
      </c>
      <c r="L125" s="66" t="s">
        <v>150</v>
      </c>
      <c r="M125" s="66" t="s">
        <v>153</v>
      </c>
      <c r="N125" s="66" t="n">
        <v>7</v>
      </c>
      <c r="O125" s="66" t="n">
        <v>14</v>
      </c>
      <c r="P125" s="66" t="s">
        <v>150</v>
      </c>
      <c r="Q125" s="66" t="s">
        <v>150</v>
      </c>
      <c r="R125" s="66" t="n">
        <v>13</v>
      </c>
      <c r="S125" s="66" t="n">
        <v>15</v>
      </c>
      <c r="T125" s="66" t="s">
        <v>150</v>
      </c>
      <c r="U125" s="66" t="s">
        <v>153</v>
      </c>
      <c r="V125" s="66" t="n">
        <v>14</v>
      </c>
      <c r="W125" s="66" t="n">
        <v>10</v>
      </c>
      <c r="X125" s="181" t="s">
        <v>372</v>
      </c>
    </row>
    <row r="126" s="89" customFormat="true" ht="15" hidden="false" customHeight="true" outlineLevel="0" collapsed="false">
      <c r="A126" s="184" t="s">
        <v>383</v>
      </c>
      <c r="B126" s="184"/>
      <c r="C126" s="184"/>
      <c r="D126" s="184"/>
      <c r="E126" s="184"/>
      <c r="F126" s="184"/>
      <c r="G126" s="184"/>
      <c r="H126" s="184"/>
      <c r="I126" s="184"/>
      <c r="J126" s="184"/>
      <c r="K126" s="184"/>
      <c r="L126" s="184"/>
    </row>
    <row r="127" s="89" customFormat="true" ht="9.75" hidden="false" customHeight="true" outlineLevel="0" collapsed="false">
      <c r="A127" s="184" t="s">
        <v>384</v>
      </c>
      <c r="B127" s="184"/>
      <c r="C127" s="184"/>
      <c r="D127" s="184"/>
      <c r="E127" s="184"/>
      <c r="F127" s="184"/>
      <c r="G127" s="184"/>
      <c r="H127" s="184"/>
      <c r="I127" s="184"/>
      <c r="J127" s="184"/>
      <c r="K127" s="184"/>
      <c r="L127" s="184"/>
    </row>
    <row r="128" s="89" customFormat="true" ht="9.75" hidden="false" customHeight="true" outlineLevel="0" collapsed="false">
      <c r="A128" s="184" t="s">
        <v>385</v>
      </c>
      <c r="B128" s="184"/>
      <c r="C128" s="184"/>
      <c r="D128" s="184"/>
      <c r="E128" s="184"/>
      <c r="F128" s="184"/>
      <c r="G128" s="184"/>
      <c r="H128" s="184"/>
      <c r="I128" s="184"/>
      <c r="J128" s="184"/>
      <c r="K128" s="184"/>
      <c r="L128" s="184"/>
    </row>
    <row r="129" s="89" customFormat="true" ht="9.75" hidden="false" customHeight="true" outlineLevel="0" collapsed="false">
      <c r="A129" s="184" t="s">
        <v>386</v>
      </c>
      <c r="B129" s="184"/>
      <c r="C129" s="184"/>
      <c r="D129" s="184"/>
      <c r="E129" s="184"/>
      <c r="F129" s="184"/>
      <c r="G129" s="184"/>
      <c r="H129" s="184"/>
      <c r="I129" s="184"/>
      <c r="J129" s="184"/>
      <c r="K129" s="184"/>
      <c r="L129" s="184"/>
    </row>
    <row r="130" s="89" customFormat="true" ht="22.5" hidden="false" customHeight="true" outlineLevel="0" collapsed="false">
      <c r="A130" s="174" t="s">
        <v>394</v>
      </c>
      <c r="B130" s="174"/>
      <c r="C130" s="174"/>
      <c r="D130" s="174"/>
      <c r="E130" s="174"/>
      <c r="F130" s="174"/>
      <c r="G130" s="174"/>
      <c r="H130" s="174"/>
      <c r="I130" s="174"/>
      <c r="J130" s="174"/>
      <c r="K130" s="174"/>
      <c r="L130" s="174"/>
      <c r="M130" s="175" t="s">
        <v>363</v>
      </c>
      <c r="N130" s="175"/>
      <c r="O130" s="175"/>
      <c r="P130" s="175"/>
      <c r="Q130" s="175"/>
      <c r="R130" s="175"/>
      <c r="S130" s="175"/>
      <c r="T130" s="175"/>
      <c r="U130" s="175"/>
      <c r="V130" s="175"/>
      <c r="W130" s="175"/>
      <c r="X130" s="175"/>
    </row>
    <row r="131" customFormat="false" ht="27" hidden="false" customHeight="true" outlineLevel="0" collapsed="false">
      <c r="A131" s="177" t="s">
        <v>388</v>
      </c>
      <c r="B131" s="177"/>
      <c r="C131" s="177"/>
      <c r="D131" s="177"/>
      <c r="E131" s="177"/>
      <c r="F131" s="177"/>
      <c r="G131" s="177"/>
      <c r="H131" s="177"/>
      <c r="I131" s="177"/>
      <c r="J131" s="177"/>
      <c r="K131" s="177"/>
      <c r="L131" s="177"/>
      <c r="M131" s="178" t="s">
        <v>382</v>
      </c>
      <c r="N131" s="178"/>
      <c r="O131" s="178"/>
      <c r="P131" s="178"/>
      <c r="Q131" s="178"/>
      <c r="R131" s="178"/>
      <c r="S131" s="178"/>
      <c r="T131" s="178"/>
      <c r="U131" s="178"/>
      <c r="V131" s="178"/>
      <c r="W131" s="178"/>
      <c r="X131" s="178"/>
    </row>
    <row r="132" customFormat="false" ht="12.75" hidden="false" customHeight="true" outlineLevel="0" collapsed="false">
      <c r="A132" s="180" t="s">
        <v>373</v>
      </c>
      <c r="B132" s="66" t="n">
        <v>66</v>
      </c>
      <c r="C132" s="66" t="n">
        <v>55</v>
      </c>
      <c r="D132" s="66" t="s">
        <v>150</v>
      </c>
      <c r="E132" s="66" t="s">
        <v>150</v>
      </c>
      <c r="F132" s="66" t="n">
        <v>53</v>
      </c>
      <c r="G132" s="66" t="s">
        <v>150</v>
      </c>
      <c r="H132" s="66" t="s">
        <v>153</v>
      </c>
      <c r="I132" s="66" t="s">
        <v>150</v>
      </c>
      <c r="J132" s="66" t="s">
        <v>150</v>
      </c>
      <c r="K132" s="66" t="n">
        <v>13</v>
      </c>
      <c r="L132" s="66" t="s">
        <v>153</v>
      </c>
      <c r="M132" s="66" t="s">
        <v>150</v>
      </c>
      <c r="N132" s="66" t="n">
        <v>13</v>
      </c>
      <c r="O132" s="66" t="n">
        <v>18</v>
      </c>
      <c r="P132" s="66" t="s">
        <v>150</v>
      </c>
      <c r="Q132" s="66" t="s">
        <v>153</v>
      </c>
      <c r="R132" s="66" t="n">
        <v>17</v>
      </c>
      <c r="S132" s="66" t="n">
        <v>23</v>
      </c>
      <c r="T132" s="66" t="s">
        <v>153</v>
      </c>
      <c r="U132" s="66" t="s">
        <v>153</v>
      </c>
      <c r="V132" s="66" t="n">
        <v>23</v>
      </c>
      <c r="W132" s="66" t="n">
        <v>11</v>
      </c>
      <c r="X132" s="181" t="s">
        <v>373</v>
      </c>
    </row>
    <row r="133" customFormat="false" ht="12.75" hidden="false" customHeight="true" outlineLevel="0" collapsed="false">
      <c r="A133" s="180" t="s">
        <v>374</v>
      </c>
      <c r="B133" s="66" t="n">
        <v>109</v>
      </c>
      <c r="C133" s="66" t="n">
        <v>97</v>
      </c>
      <c r="D133" s="66" t="n">
        <v>5</v>
      </c>
      <c r="E133" s="66" t="s">
        <v>150</v>
      </c>
      <c r="F133" s="66" t="n">
        <v>91</v>
      </c>
      <c r="G133" s="66" t="s">
        <v>150</v>
      </c>
      <c r="H133" s="66" t="s">
        <v>153</v>
      </c>
      <c r="I133" s="66" t="s">
        <v>153</v>
      </c>
      <c r="J133" s="66" t="s">
        <v>150</v>
      </c>
      <c r="K133" s="66" t="n">
        <v>26</v>
      </c>
      <c r="L133" s="66" t="s">
        <v>153</v>
      </c>
      <c r="M133" s="66" t="s">
        <v>153</v>
      </c>
      <c r="N133" s="66" t="n">
        <v>26</v>
      </c>
      <c r="O133" s="66" t="n">
        <v>31</v>
      </c>
      <c r="P133" s="66" t="s">
        <v>150</v>
      </c>
      <c r="Q133" s="66" t="s">
        <v>150</v>
      </c>
      <c r="R133" s="66" t="n">
        <v>27</v>
      </c>
      <c r="S133" s="66" t="n">
        <v>39</v>
      </c>
      <c r="T133" s="66" t="s">
        <v>150</v>
      </c>
      <c r="U133" s="66" t="s">
        <v>150</v>
      </c>
      <c r="V133" s="66" t="n">
        <v>37</v>
      </c>
      <c r="W133" s="66" t="n">
        <v>13</v>
      </c>
      <c r="X133" s="181" t="s">
        <v>374</v>
      </c>
    </row>
    <row r="134" customFormat="false" ht="12.75" hidden="false" customHeight="true" outlineLevel="0" collapsed="false">
      <c r="A134" s="180" t="s">
        <v>375</v>
      </c>
      <c r="B134" s="66" t="n">
        <v>413</v>
      </c>
      <c r="C134" s="66" t="n">
        <v>375</v>
      </c>
      <c r="D134" s="66" t="n">
        <v>17</v>
      </c>
      <c r="E134" s="66" t="s">
        <v>150</v>
      </c>
      <c r="F134" s="66" t="n">
        <v>355</v>
      </c>
      <c r="G134" s="66" t="n">
        <v>9</v>
      </c>
      <c r="H134" s="66" t="s">
        <v>150</v>
      </c>
      <c r="I134" s="66" t="s">
        <v>150</v>
      </c>
      <c r="J134" s="66" t="n">
        <v>5</v>
      </c>
      <c r="K134" s="66" t="n">
        <v>106</v>
      </c>
      <c r="L134" s="66" t="s">
        <v>150</v>
      </c>
      <c r="M134" s="66" t="s">
        <v>150</v>
      </c>
      <c r="N134" s="66" t="n">
        <v>103</v>
      </c>
      <c r="O134" s="66" t="n">
        <v>105</v>
      </c>
      <c r="P134" s="66" t="n">
        <v>8</v>
      </c>
      <c r="Q134" s="66" t="s">
        <v>150</v>
      </c>
      <c r="R134" s="66" t="n">
        <v>96</v>
      </c>
      <c r="S134" s="66" t="n">
        <v>154</v>
      </c>
      <c r="T134" s="66" t="s">
        <v>150</v>
      </c>
      <c r="U134" s="66" t="s">
        <v>153</v>
      </c>
      <c r="V134" s="66" t="n">
        <v>150</v>
      </c>
      <c r="W134" s="66" t="n">
        <v>38</v>
      </c>
      <c r="X134" s="181" t="s">
        <v>375</v>
      </c>
    </row>
    <row r="135" customFormat="false" ht="12.75" hidden="false" customHeight="true" outlineLevel="0" collapsed="false">
      <c r="A135" s="180" t="s">
        <v>245</v>
      </c>
      <c r="B135" s="66" t="n">
        <v>3773</v>
      </c>
      <c r="C135" s="66" t="n">
        <v>2807</v>
      </c>
      <c r="D135" s="66" t="n">
        <v>141</v>
      </c>
      <c r="E135" s="66" t="n">
        <v>98</v>
      </c>
      <c r="F135" s="66" t="n">
        <v>2569</v>
      </c>
      <c r="G135" s="66" t="n">
        <v>168</v>
      </c>
      <c r="H135" s="66" t="n">
        <v>29</v>
      </c>
      <c r="I135" s="66" t="n">
        <v>60</v>
      </c>
      <c r="J135" s="66" t="n">
        <v>79</v>
      </c>
      <c r="K135" s="66" t="n">
        <v>901</v>
      </c>
      <c r="L135" s="66" t="n">
        <v>23</v>
      </c>
      <c r="M135" s="66" t="n">
        <v>12</v>
      </c>
      <c r="N135" s="66" t="n">
        <v>867</v>
      </c>
      <c r="O135" s="66" t="n">
        <v>727</v>
      </c>
      <c r="P135" s="66" t="n">
        <v>62</v>
      </c>
      <c r="Q135" s="66" t="n">
        <v>19</v>
      </c>
      <c r="R135" s="66" t="n">
        <v>646</v>
      </c>
      <c r="S135" s="66" t="n">
        <v>1011</v>
      </c>
      <c r="T135" s="66" t="n">
        <v>27</v>
      </c>
      <c r="U135" s="66" t="n">
        <v>7</v>
      </c>
      <c r="V135" s="66" t="n">
        <v>976</v>
      </c>
      <c r="W135" s="66" t="n">
        <v>966</v>
      </c>
      <c r="X135" s="181" t="s">
        <v>142</v>
      </c>
    </row>
    <row r="136" customFormat="false" ht="18" hidden="false" customHeight="true" outlineLevel="0" collapsed="false">
      <c r="A136" s="180" t="s">
        <v>189</v>
      </c>
      <c r="B136" s="66" t="n">
        <v>4522</v>
      </c>
      <c r="C136" s="66" t="n">
        <v>3456</v>
      </c>
      <c r="D136" s="66" t="n">
        <v>170</v>
      </c>
      <c r="E136" s="66" t="n">
        <v>103</v>
      </c>
      <c r="F136" s="66" t="n">
        <v>3184</v>
      </c>
      <c r="G136" s="66" t="n">
        <v>182</v>
      </c>
      <c r="H136" s="66" t="n">
        <v>31</v>
      </c>
      <c r="I136" s="66" t="n">
        <v>63</v>
      </c>
      <c r="J136" s="66" t="n">
        <v>88</v>
      </c>
      <c r="K136" s="66" t="n">
        <v>1072</v>
      </c>
      <c r="L136" s="66" t="n">
        <v>25</v>
      </c>
      <c r="M136" s="66" t="n">
        <v>13</v>
      </c>
      <c r="N136" s="66" t="n">
        <v>1034</v>
      </c>
      <c r="O136" s="66" t="n">
        <v>924</v>
      </c>
      <c r="P136" s="66" t="n">
        <v>78</v>
      </c>
      <c r="Q136" s="66" t="n">
        <v>20</v>
      </c>
      <c r="R136" s="66" t="n">
        <v>826</v>
      </c>
      <c r="S136" s="66" t="n">
        <v>1278</v>
      </c>
      <c r="T136" s="66" t="n">
        <v>35</v>
      </c>
      <c r="U136" s="66" t="n">
        <v>8</v>
      </c>
      <c r="V136" s="66" t="n">
        <v>1235</v>
      </c>
      <c r="W136" s="66" t="n">
        <v>1066</v>
      </c>
      <c r="X136" s="182" t="s">
        <v>376</v>
      </c>
    </row>
    <row r="137" customFormat="false" ht="18" hidden="false" customHeight="true" outlineLevel="0" collapsed="false">
      <c r="A137" s="86" t="s">
        <v>377</v>
      </c>
      <c r="B137" s="66" t="n">
        <v>148</v>
      </c>
      <c r="C137" s="66" t="n">
        <v>93</v>
      </c>
      <c r="D137" s="66" t="s">
        <v>150</v>
      </c>
      <c r="E137" s="66" t="s">
        <v>150</v>
      </c>
      <c r="F137" s="66" t="n">
        <v>89</v>
      </c>
      <c r="G137" s="66" t="s">
        <v>150</v>
      </c>
      <c r="H137" s="66" t="s">
        <v>153</v>
      </c>
      <c r="I137" s="66" t="s">
        <v>153</v>
      </c>
      <c r="J137" s="66" t="s">
        <v>150</v>
      </c>
      <c r="K137" s="66" t="n">
        <v>28</v>
      </c>
      <c r="L137" s="66" t="s">
        <v>150</v>
      </c>
      <c r="M137" s="66" t="s">
        <v>153</v>
      </c>
      <c r="N137" s="66" t="n">
        <v>28</v>
      </c>
      <c r="O137" s="66" t="n">
        <v>26</v>
      </c>
      <c r="P137" s="66" t="s">
        <v>150</v>
      </c>
      <c r="Q137" s="66" t="s">
        <v>153</v>
      </c>
      <c r="R137" s="66" t="n">
        <v>24</v>
      </c>
      <c r="S137" s="66" t="n">
        <v>38</v>
      </c>
      <c r="T137" s="66" t="s">
        <v>150</v>
      </c>
      <c r="U137" s="66" t="s">
        <v>150</v>
      </c>
      <c r="V137" s="66" t="n">
        <v>36</v>
      </c>
      <c r="W137" s="66" t="n">
        <v>55</v>
      </c>
      <c r="X137" s="183" t="s">
        <v>378</v>
      </c>
    </row>
    <row r="138" s="179" customFormat="true" ht="27" hidden="false" customHeight="true" outlineLevel="0" collapsed="false">
      <c r="A138" s="177" t="s">
        <v>389</v>
      </c>
      <c r="B138" s="177"/>
      <c r="C138" s="177"/>
      <c r="D138" s="177"/>
      <c r="E138" s="177"/>
      <c r="F138" s="177"/>
      <c r="G138" s="177"/>
      <c r="H138" s="177"/>
      <c r="I138" s="177"/>
      <c r="J138" s="177"/>
      <c r="K138" s="177"/>
      <c r="L138" s="177"/>
      <c r="M138" s="178" t="s">
        <v>390</v>
      </c>
      <c r="N138" s="178"/>
      <c r="O138" s="178"/>
      <c r="P138" s="178"/>
      <c r="Q138" s="178"/>
      <c r="R138" s="178"/>
      <c r="S138" s="178"/>
      <c r="T138" s="178"/>
      <c r="U138" s="178"/>
      <c r="V138" s="178"/>
      <c r="W138" s="178"/>
      <c r="X138" s="178"/>
    </row>
    <row r="139" customFormat="false" ht="12.75" hidden="false" customHeight="true" outlineLevel="0" collapsed="false">
      <c r="A139" s="180" t="s">
        <v>366</v>
      </c>
      <c r="B139" s="66" t="n">
        <v>1340</v>
      </c>
      <c r="C139" s="66" t="n">
        <v>16</v>
      </c>
      <c r="D139" s="66" t="s">
        <v>153</v>
      </c>
      <c r="E139" s="66" t="s">
        <v>150</v>
      </c>
      <c r="F139" s="66" t="n">
        <v>15</v>
      </c>
      <c r="G139" s="66" t="s">
        <v>150</v>
      </c>
      <c r="H139" s="66" t="s">
        <v>153</v>
      </c>
      <c r="I139" s="66" t="s">
        <v>150</v>
      </c>
      <c r="J139" s="66" t="s">
        <v>153</v>
      </c>
      <c r="K139" s="66" t="s">
        <v>150</v>
      </c>
      <c r="L139" s="66" t="s">
        <v>153</v>
      </c>
      <c r="M139" s="66" t="s">
        <v>153</v>
      </c>
      <c r="N139" s="66" t="s">
        <v>150</v>
      </c>
      <c r="O139" s="66" t="n">
        <v>7</v>
      </c>
      <c r="P139" s="66" t="s">
        <v>153</v>
      </c>
      <c r="Q139" s="66" t="s">
        <v>153</v>
      </c>
      <c r="R139" s="66" t="n">
        <v>7</v>
      </c>
      <c r="S139" s="66" t="s">
        <v>150</v>
      </c>
      <c r="T139" s="66" t="s">
        <v>153</v>
      </c>
      <c r="U139" s="66" t="s">
        <v>153</v>
      </c>
      <c r="V139" s="66" t="s">
        <v>150</v>
      </c>
      <c r="W139" s="66" t="n">
        <v>1324</v>
      </c>
      <c r="X139" s="181" t="s">
        <v>366</v>
      </c>
    </row>
    <row r="140" customFormat="false" ht="12.75" hidden="false" customHeight="true" outlineLevel="0" collapsed="false">
      <c r="A140" s="180" t="s">
        <v>367</v>
      </c>
      <c r="B140" s="66" t="n">
        <v>656</v>
      </c>
      <c r="C140" s="66" t="n">
        <v>140</v>
      </c>
      <c r="D140" s="66" t="s">
        <v>150</v>
      </c>
      <c r="E140" s="66" t="s">
        <v>150</v>
      </c>
      <c r="F140" s="66" t="n">
        <v>137</v>
      </c>
      <c r="G140" s="66" t="s">
        <v>150</v>
      </c>
      <c r="H140" s="66" t="s">
        <v>153</v>
      </c>
      <c r="I140" s="66" t="s">
        <v>150</v>
      </c>
      <c r="J140" s="66" t="s">
        <v>150</v>
      </c>
      <c r="K140" s="66" t="n">
        <v>25</v>
      </c>
      <c r="L140" s="66" t="s">
        <v>150</v>
      </c>
      <c r="M140" s="66" t="s">
        <v>153</v>
      </c>
      <c r="N140" s="66" t="n">
        <v>25</v>
      </c>
      <c r="O140" s="66" t="n">
        <v>51</v>
      </c>
      <c r="P140" s="66" t="s">
        <v>150</v>
      </c>
      <c r="Q140" s="66" t="s">
        <v>150</v>
      </c>
      <c r="R140" s="66" t="n">
        <v>51</v>
      </c>
      <c r="S140" s="66" t="n">
        <v>61</v>
      </c>
      <c r="T140" s="66" t="s">
        <v>150</v>
      </c>
      <c r="U140" s="66" t="s">
        <v>150</v>
      </c>
      <c r="V140" s="66" t="n">
        <v>59</v>
      </c>
      <c r="W140" s="66" t="n">
        <v>516</v>
      </c>
      <c r="X140" s="181" t="s">
        <v>367</v>
      </c>
    </row>
    <row r="141" customFormat="false" ht="12.75" hidden="false" customHeight="true" outlineLevel="0" collapsed="false">
      <c r="A141" s="180" t="s">
        <v>368</v>
      </c>
      <c r="B141" s="66" t="n">
        <v>476</v>
      </c>
      <c r="C141" s="66" t="n">
        <v>234</v>
      </c>
      <c r="D141" s="66" t="s">
        <v>150</v>
      </c>
      <c r="E141" s="66" t="s">
        <v>150</v>
      </c>
      <c r="F141" s="66" t="n">
        <v>230</v>
      </c>
      <c r="G141" s="66" t="s">
        <v>150</v>
      </c>
      <c r="H141" s="66" t="s">
        <v>153</v>
      </c>
      <c r="I141" s="66" t="s">
        <v>150</v>
      </c>
      <c r="J141" s="66" t="s">
        <v>150</v>
      </c>
      <c r="K141" s="66" t="n">
        <v>43</v>
      </c>
      <c r="L141" s="66" t="s">
        <v>150</v>
      </c>
      <c r="M141" s="66" t="s">
        <v>153</v>
      </c>
      <c r="N141" s="66" t="n">
        <v>43</v>
      </c>
      <c r="O141" s="66" t="n">
        <v>68</v>
      </c>
      <c r="P141" s="66" t="s">
        <v>150</v>
      </c>
      <c r="Q141" s="66" t="s">
        <v>150</v>
      </c>
      <c r="R141" s="66" t="n">
        <v>67</v>
      </c>
      <c r="S141" s="66" t="n">
        <v>118</v>
      </c>
      <c r="T141" s="66" t="s">
        <v>150</v>
      </c>
      <c r="U141" s="66" t="s">
        <v>153</v>
      </c>
      <c r="V141" s="66" t="n">
        <v>115</v>
      </c>
      <c r="W141" s="66" t="n">
        <v>242</v>
      </c>
      <c r="X141" s="181" t="s">
        <v>368</v>
      </c>
    </row>
    <row r="142" customFormat="false" ht="12.75" hidden="false" customHeight="true" outlineLevel="0" collapsed="false">
      <c r="A142" s="180" t="s">
        <v>369</v>
      </c>
      <c r="B142" s="66" t="n">
        <v>527</v>
      </c>
      <c r="C142" s="66" t="n">
        <v>346</v>
      </c>
      <c r="D142" s="66" t="n">
        <v>9</v>
      </c>
      <c r="E142" s="66" t="s">
        <v>150</v>
      </c>
      <c r="F142" s="66" t="n">
        <v>334</v>
      </c>
      <c r="G142" s="66" t="n">
        <v>6</v>
      </c>
      <c r="H142" s="66" t="s">
        <v>150</v>
      </c>
      <c r="I142" s="66" t="s">
        <v>150</v>
      </c>
      <c r="J142" s="66" t="s">
        <v>150</v>
      </c>
      <c r="K142" s="66" t="n">
        <v>74</v>
      </c>
      <c r="L142" s="66" t="s">
        <v>150</v>
      </c>
      <c r="M142" s="66" t="s">
        <v>150</v>
      </c>
      <c r="N142" s="66" t="n">
        <v>71</v>
      </c>
      <c r="O142" s="66" t="n">
        <v>97</v>
      </c>
      <c r="P142" s="66" t="s">
        <v>150</v>
      </c>
      <c r="Q142" s="66" t="s">
        <v>150</v>
      </c>
      <c r="R142" s="66" t="n">
        <v>93</v>
      </c>
      <c r="S142" s="66" t="n">
        <v>170</v>
      </c>
      <c r="T142" s="66" t="s">
        <v>150</v>
      </c>
      <c r="U142" s="66" t="s">
        <v>150</v>
      </c>
      <c r="V142" s="66" t="n">
        <v>166</v>
      </c>
      <c r="W142" s="66" t="n">
        <v>181</v>
      </c>
      <c r="X142" s="181" t="s">
        <v>369</v>
      </c>
    </row>
    <row r="143" customFormat="false" ht="12.75" hidden="false" customHeight="true" outlineLevel="0" collapsed="false">
      <c r="A143" s="180" t="s">
        <v>370</v>
      </c>
      <c r="B143" s="66" t="n">
        <v>631</v>
      </c>
      <c r="C143" s="66" t="n">
        <v>473</v>
      </c>
      <c r="D143" s="66" t="n">
        <v>13</v>
      </c>
      <c r="E143" s="66" t="s">
        <v>150</v>
      </c>
      <c r="F143" s="66" t="n">
        <v>457</v>
      </c>
      <c r="G143" s="66" t="n">
        <v>7</v>
      </c>
      <c r="H143" s="66" t="s">
        <v>150</v>
      </c>
      <c r="I143" s="66" t="s">
        <v>150</v>
      </c>
      <c r="J143" s="66" t="n">
        <v>6</v>
      </c>
      <c r="K143" s="66" t="n">
        <v>102</v>
      </c>
      <c r="L143" s="66" t="s">
        <v>150</v>
      </c>
      <c r="M143" s="66" t="s">
        <v>150</v>
      </c>
      <c r="N143" s="66" t="n">
        <v>100</v>
      </c>
      <c r="O143" s="66" t="n">
        <v>137</v>
      </c>
      <c r="P143" s="66" t="s">
        <v>150</v>
      </c>
      <c r="Q143" s="66" t="s">
        <v>150</v>
      </c>
      <c r="R143" s="66" t="n">
        <v>132</v>
      </c>
      <c r="S143" s="66" t="n">
        <v>227</v>
      </c>
      <c r="T143" s="66" t="n">
        <v>7</v>
      </c>
      <c r="U143" s="66" t="s">
        <v>150</v>
      </c>
      <c r="V143" s="66" t="n">
        <v>219</v>
      </c>
      <c r="W143" s="66" t="n">
        <v>159</v>
      </c>
      <c r="X143" s="181" t="s">
        <v>370</v>
      </c>
    </row>
    <row r="144" customFormat="false" ht="12.75" hidden="false" customHeight="true" outlineLevel="0" collapsed="false">
      <c r="A144" s="180" t="s">
        <v>371</v>
      </c>
      <c r="B144" s="66" t="n">
        <v>540</v>
      </c>
      <c r="C144" s="66" t="n">
        <v>394</v>
      </c>
      <c r="D144" s="66" t="n">
        <v>13</v>
      </c>
      <c r="E144" s="66" t="s">
        <v>150</v>
      </c>
      <c r="F144" s="66" t="n">
        <v>377</v>
      </c>
      <c r="G144" s="66" t="n">
        <v>9</v>
      </c>
      <c r="H144" s="66" t="s">
        <v>150</v>
      </c>
      <c r="I144" s="66" t="s">
        <v>150</v>
      </c>
      <c r="J144" s="66" t="n">
        <v>6</v>
      </c>
      <c r="K144" s="66" t="n">
        <v>97</v>
      </c>
      <c r="L144" s="66" t="s">
        <v>150</v>
      </c>
      <c r="M144" s="66" t="s">
        <v>150</v>
      </c>
      <c r="N144" s="66" t="n">
        <v>95</v>
      </c>
      <c r="O144" s="66" t="n">
        <v>112</v>
      </c>
      <c r="P144" s="66" t="s">
        <v>150</v>
      </c>
      <c r="Q144" s="66" t="s">
        <v>150</v>
      </c>
      <c r="R144" s="66" t="n">
        <v>107</v>
      </c>
      <c r="S144" s="66" t="n">
        <v>176</v>
      </c>
      <c r="T144" s="66" t="n">
        <v>7</v>
      </c>
      <c r="U144" s="66" t="s">
        <v>150</v>
      </c>
      <c r="V144" s="66" t="n">
        <v>168</v>
      </c>
      <c r="W144" s="66" t="n">
        <v>146</v>
      </c>
      <c r="X144" s="181" t="s">
        <v>371</v>
      </c>
    </row>
    <row r="145" customFormat="false" ht="12.75" hidden="false" customHeight="true" outlineLevel="0" collapsed="false">
      <c r="A145" s="180" t="s">
        <v>372</v>
      </c>
      <c r="B145" s="66" t="n">
        <v>478</v>
      </c>
      <c r="C145" s="66" t="n">
        <v>364</v>
      </c>
      <c r="D145" s="66" t="n">
        <v>12</v>
      </c>
      <c r="E145" s="66" t="s">
        <v>150</v>
      </c>
      <c r="F145" s="66" t="n">
        <v>350</v>
      </c>
      <c r="G145" s="66" t="s">
        <v>150</v>
      </c>
      <c r="H145" s="66" t="s">
        <v>150</v>
      </c>
      <c r="I145" s="66" t="s">
        <v>150</v>
      </c>
      <c r="J145" s="66" t="s">
        <v>150</v>
      </c>
      <c r="K145" s="66" t="n">
        <v>83</v>
      </c>
      <c r="L145" s="66" t="s">
        <v>150</v>
      </c>
      <c r="M145" s="66" t="s">
        <v>153</v>
      </c>
      <c r="N145" s="66" t="n">
        <v>81</v>
      </c>
      <c r="O145" s="66" t="n">
        <v>106</v>
      </c>
      <c r="P145" s="66" t="s">
        <v>150</v>
      </c>
      <c r="Q145" s="66" t="s">
        <v>150</v>
      </c>
      <c r="R145" s="66" t="n">
        <v>100</v>
      </c>
      <c r="S145" s="66" t="n">
        <v>171</v>
      </c>
      <c r="T145" s="66" t="s">
        <v>150</v>
      </c>
      <c r="U145" s="66" t="s">
        <v>153</v>
      </c>
      <c r="V145" s="66" t="n">
        <v>166</v>
      </c>
      <c r="W145" s="66" t="n">
        <v>114</v>
      </c>
      <c r="X145" s="181" t="s">
        <v>372</v>
      </c>
    </row>
    <row r="146" customFormat="false" ht="12.75" hidden="false" customHeight="true" outlineLevel="0" collapsed="false">
      <c r="A146" s="180" t="s">
        <v>373</v>
      </c>
      <c r="B146" s="66" t="n">
        <v>593</v>
      </c>
      <c r="C146" s="66" t="n">
        <v>464</v>
      </c>
      <c r="D146" s="66" t="n">
        <v>14</v>
      </c>
      <c r="E146" s="66" t="n">
        <v>5</v>
      </c>
      <c r="F146" s="66" t="n">
        <v>445</v>
      </c>
      <c r="G146" s="66" t="n">
        <v>7</v>
      </c>
      <c r="H146" s="66" t="s">
        <v>150</v>
      </c>
      <c r="I146" s="66" t="s">
        <v>150</v>
      </c>
      <c r="J146" s="66" t="s">
        <v>150</v>
      </c>
      <c r="K146" s="66" t="n">
        <v>121</v>
      </c>
      <c r="L146" s="66" t="s">
        <v>150</v>
      </c>
      <c r="M146" s="66" t="s">
        <v>150</v>
      </c>
      <c r="N146" s="66" t="n">
        <v>118</v>
      </c>
      <c r="O146" s="66" t="n">
        <v>138</v>
      </c>
      <c r="P146" s="66" t="n">
        <v>8</v>
      </c>
      <c r="Q146" s="66" t="s">
        <v>150</v>
      </c>
      <c r="R146" s="66" t="n">
        <v>130</v>
      </c>
      <c r="S146" s="66" t="n">
        <v>198</v>
      </c>
      <c r="T146" s="66" t="s">
        <v>150</v>
      </c>
      <c r="U146" s="66" t="s">
        <v>150</v>
      </c>
      <c r="V146" s="66" t="n">
        <v>193</v>
      </c>
      <c r="W146" s="66" t="n">
        <v>130</v>
      </c>
      <c r="X146" s="181" t="s">
        <v>373</v>
      </c>
    </row>
    <row r="147" customFormat="false" ht="12.75" hidden="false" customHeight="true" outlineLevel="0" collapsed="false">
      <c r="A147" s="180" t="s">
        <v>374</v>
      </c>
      <c r="B147" s="66" t="n">
        <v>772</v>
      </c>
      <c r="C147" s="66" t="n">
        <v>632</v>
      </c>
      <c r="D147" s="66" t="n">
        <v>22</v>
      </c>
      <c r="E147" s="66" t="n">
        <v>10</v>
      </c>
      <c r="F147" s="66" t="n">
        <v>600</v>
      </c>
      <c r="G147" s="66" t="n">
        <v>10</v>
      </c>
      <c r="H147" s="66" t="s">
        <v>150</v>
      </c>
      <c r="I147" s="66" t="s">
        <v>150</v>
      </c>
      <c r="J147" s="66" t="s">
        <v>150</v>
      </c>
      <c r="K147" s="66" t="n">
        <v>180</v>
      </c>
      <c r="L147" s="66" t="s">
        <v>150</v>
      </c>
      <c r="M147" s="66" t="s">
        <v>150</v>
      </c>
      <c r="N147" s="66" t="n">
        <v>178</v>
      </c>
      <c r="O147" s="66" t="n">
        <v>187</v>
      </c>
      <c r="P147" s="66" t="n">
        <v>11</v>
      </c>
      <c r="Q147" s="66" t="s">
        <v>150</v>
      </c>
      <c r="R147" s="66" t="n">
        <v>174</v>
      </c>
      <c r="S147" s="66" t="n">
        <v>255</v>
      </c>
      <c r="T147" s="66" t="n">
        <v>8</v>
      </c>
      <c r="U147" s="66" t="s">
        <v>150</v>
      </c>
      <c r="V147" s="66" t="n">
        <v>244</v>
      </c>
      <c r="W147" s="66" t="n">
        <v>140</v>
      </c>
      <c r="X147" s="181" t="s">
        <v>374</v>
      </c>
    </row>
    <row r="148" customFormat="false" ht="12.75" hidden="false" customHeight="true" outlineLevel="0" collapsed="false">
      <c r="A148" s="180" t="s">
        <v>375</v>
      </c>
      <c r="B148" s="66" t="n">
        <v>1847</v>
      </c>
      <c r="C148" s="66" t="n">
        <v>1602</v>
      </c>
      <c r="D148" s="66" t="n">
        <v>49</v>
      </c>
      <c r="E148" s="66" t="n">
        <v>37</v>
      </c>
      <c r="F148" s="66" t="n">
        <v>1515</v>
      </c>
      <c r="G148" s="66" t="n">
        <v>41</v>
      </c>
      <c r="H148" s="66" t="n">
        <v>5</v>
      </c>
      <c r="I148" s="66" t="n">
        <v>19</v>
      </c>
      <c r="J148" s="66" t="n">
        <v>18</v>
      </c>
      <c r="K148" s="66" t="n">
        <v>478</v>
      </c>
      <c r="L148" s="66" t="s">
        <v>150</v>
      </c>
      <c r="M148" s="66" t="n">
        <v>6</v>
      </c>
      <c r="N148" s="66" t="n">
        <v>468</v>
      </c>
      <c r="O148" s="66" t="n">
        <v>432</v>
      </c>
      <c r="P148" s="66" t="n">
        <v>21</v>
      </c>
      <c r="Q148" s="66" t="n">
        <v>7</v>
      </c>
      <c r="R148" s="66" t="n">
        <v>404</v>
      </c>
      <c r="S148" s="66" t="n">
        <v>649</v>
      </c>
      <c r="T148" s="66" t="n">
        <v>18</v>
      </c>
      <c r="U148" s="66" t="n">
        <v>5</v>
      </c>
      <c r="V148" s="66" t="n">
        <v>626</v>
      </c>
      <c r="W148" s="66" t="n">
        <v>245</v>
      </c>
      <c r="X148" s="181" t="s">
        <v>375</v>
      </c>
    </row>
    <row r="149" customFormat="false" ht="12.75" hidden="false" customHeight="true" outlineLevel="0" collapsed="false">
      <c r="A149" s="180" t="s">
        <v>245</v>
      </c>
      <c r="B149" s="66" t="n">
        <v>7389</v>
      </c>
      <c r="C149" s="66" t="n">
        <v>5770</v>
      </c>
      <c r="D149" s="66" t="n">
        <v>244</v>
      </c>
      <c r="E149" s="66" t="n">
        <v>232</v>
      </c>
      <c r="F149" s="66" t="n">
        <v>5294</v>
      </c>
      <c r="G149" s="66" t="n">
        <v>338</v>
      </c>
      <c r="H149" s="66" t="n">
        <v>48</v>
      </c>
      <c r="I149" s="66" t="n">
        <v>144</v>
      </c>
      <c r="J149" s="66" t="n">
        <v>146</v>
      </c>
      <c r="K149" s="66" t="n">
        <v>1874</v>
      </c>
      <c r="L149" s="66" t="n">
        <v>41</v>
      </c>
      <c r="M149" s="66" t="n">
        <v>29</v>
      </c>
      <c r="N149" s="66" t="n">
        <v>1804</v>
      </c>
      <c r="O149" s="66" t="n">
        <v>1454</v>
      </c>
      <c r="P149" s="66" t="n">
        <v>100</v>
      </c>
      <c r="Q149" s="66" t="n">
        <v>37</v>
      </c>
      <c r="R149" s="66" t="n">
        <v>1316</v>
      </c>
      <c r="S149" s="66" t="n">
        <v>2104</v>
      </c>
      <c r="T149" s="66" t="n">
        <v>55</v>
      </c>
      <c r="U149" s="66" t="n">
        <v>21</v>
      </c>
      <c r="V149" s="66" t="n">
        <v>2028</v>
      </c>
      <c r="W149" s="66" t="n">
        <v>1619</v>
      </c>
      <c r="X149" s="181" t="s">
        <v>142</v>
      </c>
    </row>
    <row r="150" customFormat="false" ht="18" hidden="false" customHeight="true" outlineLevel="0" collapsed="false">
      <c r="A150" s="180" t="s">
        <v>158</v>
      </c>
      <c r="B150" s="66" t="n">
        <v>15249</v>
      </c>
      <c r="C150" s="66" t="n">
        <v>10432</v>
      </c>
      <c r="D150" s="66" t="n">
        <v>381</v>
      </c>
      <c r="E150" s="66" t="n">
        <v>299</v>
      </c>
      <c r="F150" s="66" t="n">
        <v>9753</v>
      </c>
      <c r="G150" s="66" t="n">
        <v>430</v>
      </c>
      <c r="H150" s="66" t="n">
        <v>58</v>
      </c>
      <c r="I150" s="66" t="n">
        <v>175</v>
      </c>
      <c r="J150" s="66" t="n">
        <v>197</v>
      </c>
      <c r="K150" s="66" t="n">
        <v>3081</v>
      </c>
      <c r="L150" s="66" t="n">
        <v>56</v>
      </c>
      <c r="M150" s="66" t="n">
        <v>39</v>
      </c>
      <c r="N150" s="66" t="n">
        <v>2987</v>
      </c>
      <c r="O150" s="66" t="n">
        <v>2790</v>
      </c>
      <c r="P150" s="66" t="n">
        <v>158</v>
      </c>
      <c r="Q150" s="66" t="n">
        <v>52</v>
      </c>
      <c r="R150" s="66" t="n">
        <v>2580</v>
      </c>
      <c r="S150" s="66" t="n">
        <v>4132</v>
      </c>
      <c r="T150" s="66" t="n">
        <v>110</v>
      </c>
      <c r="U150" s="66" t="n">
        <v>32</v>
      </c>
      <c r="V150" s="66" t="n">
        <v>3990</v>
      </c>
      <c r="W150" s="66" t="n">
        <v>4816</v>
      </c>
      <c r="X150" s="182" t="s">
        <v>158</v>
      </c>
    </row>
    <row r="151" customFormat="false" ht="18" hidden="false" customHeight="true" outlineLevel="0" collapsed="false">
      <c r="A151" s="86" t="s">
        <v>377</v>
      </c>
      <c r="B151" s="66" t="n">
        <v>1394</v>
      </c>
      <c r="C151" s="66" t="n">
        <v>530</v>
      </c>
      <c r="D151" s="66" t="n">
        <v>12</v>
      </c>
      <c r="E151" s="66" t="n">
        <v>6</v>
      </c>
      <c r="F151" s="66" t="n">
        <v>511</v>
      </c>
      <c r="G151" s="66" t="n">
        <v>8</v>
      </c>
      <c r="H151" s="66" t="s">
        <v>150</v>
      </c>
      <c r="I151" s="66" t="s">
        <v>153</v>
      </c>
      <c r="J151" s="66" t="n">
        <v>7</v>
      </c>
      <c r="K151" s="66" t="n">
        <v>160</v>
      </c>
      <c r="L151" s="66" t="s">
        <v>150</v>
      </c>
      <c r="M151" s="66" t="s">
        <v>150</v>
      </c>
      <c r="N151" s="66" t="n">
        <v>158</v>
      </c>
      <c r="O151" s="66" t="n">
        <v>135</v>
      </c>
      <c r="P151" s="66" t="n">
        <v>5</v>
      </c>
      <c r="Q151" s="66" t="s">
        <v>150</v>
      </c>
      <c r="R151" s="66" t="n">
        <v>127</v>
      </c>
      <c r="S151" s="66" t="n">
        <v>227</v>
      </c>
      <c r="T151" s="66" t="n">
        <v>5</v>
      </c>
      <c r="U151" s="66" t="s">
        <v>150</v>
      </c>
      <c r="V151" s="66" t="n">
        <v>219</v>
      </c>
      <c r="W151" s="66" t="n">
        <v>864</v>
      </c>
      <c r="X151" s="183" t="s">
        <v>378</v>
      </c>
    </row>
    <row r="152" s="179" customFormat="true" ht="27" hidden="false" customHeight="true" outlineLevel="0" collapsed="false">
      <c r="A152" s="177" t="s">
        <v>391</v>
      </c>
      <c r="B152" s="177"/>
      <c r="C152" s="177"/>
      <c r="D152" s="177"/>
      <c r="E152" s="177"/>
      <c r="F152" s="177"/>
      <c r="G152" s="177"/>
      <c r="H152" s="177"/>
      <c r="I152" s="177"/>
      <c r="J152" s="177"/>
      <c r="K152" s="177"/>
      <c r="L152" s="177"/>
      <c r="M152" s="178" t="s">
        <v>392</v>
      </c>
      <c r="N152" s="178"/>
      <c r="O152" s="178"/>
      <c r="P152" s="178"/>
      <c r="Q152" s="178"/>
      <c r="R152" s="178"/>
      <c r="S152" s="178"/>
      <c r="T152" s="178"/>
      <c r="U152" s="178"/>
      <c r="V152" s="178"/>
      <c r="W152" s="178"/>
      <c r="X152" s="178"/>
    </row>
    <row r="153" customFormat="false" ht="12.75" hidden="false" customHeight="true" outlineLevel="0" collapsed="false">
      <c r="A153" s="180" t="s">
        <v>366</v>
      </c>
      <c r="B153" s="66" t="n">
        <v>153</v>
      </c>
      <c r="C153" s="66" t="s">
        <v>150</v>
      </c>
      <c r="D153" s="66" t="s">
        <v>153</v>
      </c>
      <c r="E153" s="66" t="s">
        <v>153</v>
      </c>
      <c r="F153" s="66" t="s">
        <v>150</v>
      </c>
      <c r="G153" s="66" t="s">
        <v>153</v>
      </c>
      <c r="H153" s="66" t="s">
        <v>153</v>
      </c>
      <c r="I153" s="66" t="s">
        <v>153</v>
      </c>
      <c r="J153" s="66" t="s">
        <v>153</v>
      </c>
      <c r="K153" s="66" t="s">
        <v>150</v>
      </c>
      <c r="L153" s="66" t="s">
        <v>153</v>
      </c>
      <c r="M153" s="66" t="s">
        <v>153</v>
      </c>
      <c r="N153" s="66" t="s">
        <v>150</v>
      </c>
      <c r="O153" s="66" t="s">
        <v>150</v>
      </c>
      <c r="P153" s="66" t="s">
        <v>153</v>
      </c>
      <c r="Q153" s="66" t="s">
        <v>153</v>
      </c>
      <c r="R153" s="66" t="s">
        <v>150</v>
      </c>
      <c r="S153" s="66" t="s">
        <v>150</v>
      </c>
      <c r="T153" s="66" t="s">
        <v>153</v>
      </c>
      <c r="U153" s="66" t="s">
        <v>153</v>
      </c>
      <c r="V153" s="66" t="s">
        <v>150</v>
      </c>
      <c r="W153" s="66" t="n">
        <v>150</v>
      </c>
      <c r="X153" s="181" t="s">
        <v>366</v>
      </c>
    </row>
    <row r="154" customFormat="false" ht="12.75" hidden="false" customHeight="true" outlineLevel="0" collapsed="false">
      <c r="A154" s="180" t="s">
        <v>367</v>
      </c>
      <c r="B154" s="66" t="n">
        <v>141</v>
      </c>
      <c r="C154" s="66" t="n">
        <v>25</v>
      </c>
      <c r="D154" s="66" t="s">
        <v>150</v>
      </c>
      <c r="E154" s="66" t="s">
        <v>150</v>
      </c>
      <c r="F154" s="66" t="n">
        <v>25</v>
      </c>
      <c r="G154" s="66" t="s">
        <v>150</v>
      </c>
      <c r="H154" s="66" t="s">
        <v>153</v>
      </c>
      <c r="I154" s="66" t="s">
        <v>153</v>
      </c>
      <c r="J154" s="66" t="s">
        <v>150</v>
      </c>
      <c r="K154" s="66" t="s">
        <v>150</v>
      </c>
      <c r="L154" s="66" t="s">
        <v>153</v>
      </c>
      <c r="M154" s="66" t="s">
        <v>153</v>
      </c>
      <c r="N154" s="66" t="s">
        <v>150</v>
      </c>
      <c r="O154" s="66" t="n">
        <v>9</v>
      </c>
      <c r="P154" s="66" t="s">
        <v>153</v>
      </c>
      <c r="Q154" s="66" t="s">
        <v>153</v>
      </c>
      <c r="R154" s="66" t="n">
        <v>9</v>
      </c>
      <c r="S154" s="66" t="n">
        <v>11</v>
      </c>
      <c r="T154" s="66" t="s">
        <v>150</v>
      </c>
      <c r="U154" s="66" t="s">
        <v>150</v>
      </c>
      <c r="V154" s="66" t="n">
        <v>11</v>
      </c>
      <c r="W154" s="66" t="n">
        <v>116</v>
      </c>
      <c r="X154" s="181" t="s">
        <v>367</v>
      </c>
    </row>
    <row r="155" customFormat="false" ht="12.75" hidden="false" customHeight="true" outlineLevel="0" collapsed="false">
      <c r="A155" s="180" t="s">
        <v>368</v>
      </c>
      <c r="B155" s="66" t="n">
        <v>184</v>
      </c>
      <c r="C155" s="66" t="n">
        <v>62</v>
      </c>
      <c r="D155" s="66" t="s">
        <v>150</v>
      </c>
      <c r="E155" s="66" t="s">
        <v>150</v>
      </c>
      <c r="F155" s="66" t="n">
        <v>61</v>
      </c>
      <c r="G155" s="66" t="s">
        <v>150</v>
      </c>
      <c r="H155" s="66" t="s">
        <v>153</v>
      </c>
      <c r="I155" s="66" t="s">
        <v>153</v>
      </c>
      <c r="J155" s="66" t="s">
        <v>150</v>
      </c>
      <c r="K155" s="66" t="n">
        <v>13</v>
      </c>
      <c r="L155" s="66" t="s">
        <v>153</v>
      </c>
      <c r="M155" s="66" t="s">
        <v>153</v>
      </c>
      <c r="N155" s="66" t="n">
        <v>13</v>
      </c>
      <c r="O155" s="66" t="n">
        <v>18</v>
      </c>
      <c r="P155" s="66" t="s">
        <v>153</v>
      </c>
      <c r="Q155" s="66" t="s">
        <v>150</v>
      </c>
      <c r="R155" s="66" t="n">
        <v>18</v>
      </c>
      <c r="S155" s="66" t="n">
        <v>29</v>
      </c>
      <c r="T155" s="66" t="s">
        <v>150</v>
      </c>
      <c r="U155" s="66" t="s">
        <v>153</v>
      </c>
      <c r="V155" s="66" t="n">
        <v>28</v>
      </c>
      <c r="W155" s="66" t="n">
        <v>122</v>
      </c>
      <c r="X155" s="181" t="s">
        <v>368</v>
      </c>
    </row>
    <row r="156" customFormat="false" ht="12.75" hidden="false" customHeight="true" outlineLevel="0" collapsed="false">
      <c r="A156" s="180" t="s">
        <v>369</v>
      </c>
      <c r="B156" s="66" t="n">
        <v>170</v>
      </c>
      <c r="C156" s="66" t="n">
        <v>69</v>
      </c>
      <c r="D156" s="66" t="s">
        <v>150</v>
      </c>
      <c r="E156" s="66" t="s">
        <v>150</v>
      </c>
      <c r="F156" s="66" t="n">
        <v>67</v>
      </c>
      <c r="G156" s="66" t="s">
        <v>150</v>
      </c>
      <c r="H156" s="66" t="s">
        <v>150</v>
      </c>
      <c r="I156" s="66" t="s">
        <v>153</v>
      </c>
      <c r="J156" s="66" t="s">
        <v>150</v>
      </c>
      <c r="K156" s="66" t="n">
        <v>15</v>
      </c>
      <c r="L156" s="66" t="s">
        <v>150</v>
      </c>
      <c r="M156" s="66" t="s">
        <v>153</v>
      </c>
      <c r="N156" s="66" t="n">
        <v>14</v>
      </c>
      <c r="O156" s="66" t="n">
        <v>21</v>
      </c>
      <c r="P156" s="66" t="s">
        <v>150</v>
      </c>
      <c r="Q156" s="66" t="s">
        <v>150</v>
      </c>
      <c r="R156" s="66" t="n">
        <v>20</v>
      </c>
      <c r="S156" s="66" t="n">
        <v>32</v>
      </c>
      <c r="T156" s="66" t="s">
        <v>150</v>
      </c>
      <c r="U156" s="66" t="s">
        <v>153</v>
      </c>
      <c r="V156" s="66" t="n">
        <v>32</v>
      </c>
      <c r="W156" s="66" t="n">
        <v>101</v>
      </c>
      <c r="X156" s="181" t="s">
        <v>369</v>
      </c>
    </row>
    <row r="157" customFormat="false" ht="12.75" hidden="false" customHeight="true" outlineLevel="0" collapsed="false">
      <c r="A157" s="180" t="s">
        <v>370</v>
      </c>
      <c r="B157" s="66" t="n">
        <v>126</v>
      </c>
      <c r="C157" s="66" t="n">
        <v>48</v>
      </c>
      <c r="D157" s="66" t="s">
        <v>150</v>
      </c>
      <c r="E157" s="66" t="s">
        <v>150</v>
      </c>
      <c r="F157" s="66" t="n">
        <v>46</v>
      </c>
      <c r="G157" s="66" t="s">
        <v>153</v>
      </c>
      <c r="H157" s="66" t="s">
        <v>153</v>
      </c>
      <c r="I157" s="66" t="s">
        <v>153</v>
      </c>
      <c r="J157" s="66" t="s">
        <v>153</v>
      </c>
      <c r="K157" s="66" t="n">
        <v>13</v>
      </c>
      <c r="L157" s="66" t="s">
        <v>150</v>
      </c>
      <c r="M157" s="66" t="s">
        <v>153</v>
      </c>
      <c r="N157" s="66" t="n">
        <v>12</v>
      </c>
      <c r="O157" s="66" t="n">
        <v>14</v>
      </c>
      <c r="P157" s="66" t="s">
        <v>150</v>
      </c>
      <c r="Q157" s="66" t="s">
        <v>150</v>
      </c>
      <c r="R157" s="66" t="n">
        <v>14</v>
      </c>
      <c r="S157" s="66" t="n">
        <v>21</v>
      </c>
      <c r="T157" s="66" t="s">
        <v>150</v>
      </c>
      <c r="U157" s="66" t="s">
        <v>153</v>
      </c>
      <c r="V157" s="66" t="n">
        <v>19</v>
      </c>
      <c r="W157" s="66" t="n">
        <v>79</v>
      </c>
      <c r="X157" s="181" t="s">
        <v>370</v>
      </c>
    </row>
    <row r="158" customFormat="false" ht="12.75" hidden="false" customHeight="true" outlineLevel="0" collapsed="false">
      <c r="A158" s="180" t="s">
        <v>371</v>
      </c>
      <c r="B158" s="66" t="n">
        <v>94</v>
      </c>
      <c r="C158" s="66" t="n">
        <v>32</v>
      </c>
      <c r="D158" s="66" t="s">
        <v>150</v>
      </c>
      <c r="E158" s="66" t="s">
        <v>150</v>
      </c>
      <c r="F158" s="66" t="n">
        <v>30</v>
      </c>
      <c r="G158" s="66" t="s">
        <v>150</v>
      </c>
      <c r="H158" s="66" t="s">
        <v>153</v>
      </c>
      <c r="I158" s="66" t="s">
        <v>153</v>
      </c>
      <c r="J158" s="66" t="s">
        <v>150</v>
      </c>
      <c r="K158" s="66" t="n">
        <v>8</v>
      </c>
      <c r="L158" s="66" t="s">
        <v>153</v>
      </c>
      <c r="M158" s="66" t="s">
        <v>153</v>
      </c>
      <c r="N158" s="66" t="n">
        <v>8</v>
      </c>
      <c r="O158" s="66" t="n">
        <v>8</v>
      </c>
      <c r="P158" s="66" t="s">
        <v>150</v>
      </c>
      <c r="Q158" s="66" t="s">
        <v>150</v>
      </c>
      <c r="R158" s="66" t="n">
        <v>8</v>
      </c>
      <c r="S158" s="66" t="n">
        <v>15</v>
      </c>
      <c r="T158" s="66" t="s">
        <v>150</v>
      </c>
      <c r="U158" s="66" t="s">
        <v>153</v>
      </c>
      <c r="V158" s="66" t="n">
        <v>14</v>
      </c>
      <c r="W158" s="66" t="n">
        <v>62</v>
      </c>
      <c r="X158" s="181" t="s">
        <v>371</v>
      </c>
    </row>
    <row r="159" customFormat="false" ht="12.75" hidden="false" customHeight="true" outlineLevel="0" collapsed="false">
      <c r="A159" s="180" t="s">
        <v>372</v>
      </c>
      <c r="B159" s="66" t="n">
        <v>69</v>
      </c>
      <c r="C159" s="66" t="n">
        <v>30</v>
      </c>
      <c r="D159" s="66" t="s">
        <v>150</v>
      </c>
      <c r="E159" s="66" t="s">
        <v>153</v>
      </c>
      <c r="F159" s="66" t="n">
        <v>29</v>
      </c>
      <c r="G159" s="66" t="s">
        <v>153</v>
      </c>
      <c r="H159" s="66" t="s">
        <v>153</v>
      </c>
      <c r="I159" s="66" t="s">
        <v>153</v>
      </c>
      <c r="J159" s="66" t="s">
        <v>153</v>
      </c>
      <c r="K159" s="66" t="n">
        <v>12</v>
      </c>
      <c r="L159" s="66" t="s">
        <v>150</v>
      </c>
      <c r="M159" s="66" t="s">
        <v>153</v>
      </c>
      <c r="N159" s="66" t="n">
        <v>12</v>
      </c>
      <c r="O159" s="66" t="n">
        <v>8</v>
      </c>
      <c r="P159" s="66" t="s">
        <v>150</v>
      </c>
      <c r="Q159" s="66" t="s">
        <v>153</v>
      </c>
      <c r="R159" s="66" t="n">
        <v>8</v>
      </c>
      <c r="S159" s="66" t="n">
        <v>10</v>
      </c>
      <c r="T159" s="66" t="s">
        <v>153</v>
      </c>
      <c r="U159" s="66" t="s">
        <v>153</v>
      </c>
      <c r="V159" s="66" t="n">
        <v>10</v>
      </c>
      <c r="W159" s="66" t="n">
        <v>39</v>
      </c>
      <c r="X159" s="181" t="s">
        <v>372</v>
      </c>
    </row>
    <row r="160" customFormat="false" ht="12.75" hidden="false" customHeight="true" outlineLevel="0" collapsed="false">
      <c r="A160" s="180" t="s">
        <v>373</v>
      </c>
      <c r="B160" s="66" t="n">
        <v>97</v>
      </c>
      <c r="C160" s="66" t="n">
        <v>48</v>
      </c>
      <c r="D160" s="66" t="s">
        <v>150</v>
      </c>
      <c r="E160" s="66" t="s">
        <v>150</v>
      </c>
      <c r="F160" s="66" t="n">
        <v>45</v>
      </c>
      <c r="G160" s="66" t="s">
        <v>150</v>
      </c>
      <c r="H160" s="66" t="s">
        <v>153</v>
      </c>
      <c r="I160" s="66" t="s">
        <v>153</v>
      </c>
      <c r="J160" s="66" t="s">
        <v>150</v>
      </c>
      <c r="K160" s="66" t="n">
        <v>16</v>
      </c>
      <c r="L160" s="66" t="s">
        <v>150</v>
      </c>
      <c r="M160" s="66" t="s">
        <v>153</v>
      </c>
      <c r="N160" s="66" t="n">
        <v>16</v>
      </c>
      <c r="O160" s="66" t="n">
        <v>11</v>
      </c>
      <c r="P160" s="66" t="s">
        <v>150</v>
      </c>
      <c r="Q160" s="66" t="s">
        <v>150</v>
      </c>
      <c r="R160" s="66" t="n">
        <v>10</v>
      </c>
      <c r="S160" s="66" t="n">
        <v>20</v>
      </c>
      <c r="T160" s="66" t="s">
        <v>150</v>
      </c>
      <c r="U160" s="66" t="s">
        <v>150</v>
      </c>
      <c r="V160" s="66" t="n">
        <v>19</v>
      </c>
      <c r="W160" s="66" t="n">
        <v>50</v>
      </c>
      <c r="X160" s="181" t="s">
        <v>373</v>
      </c>
    </row>
    <row r="161" customFormat="false" ht="12.75" hidden="false" customHeight="true" outlineLevel="0" collapsed="false">
      <c r="A161" s="180" t="s">
        <v>374</v>
      </c>
      <c r="B161" s="66" t="n">
        <v>99</v>
      </c>
      <c r="C161" s="66" t="n">
        <v>47</v>
      </c>
      <c r="D161" s="66" t="s">
        <v>150</v>
      </c>
      <c r="E161" s="66" t="s">
        <v>150</v>
      </c>
      <c r="F161" s="66" t="n">
        <v>46</v>
      </c>
      <c r="G161" s="66" t="s">
        <v>150</v>
      </c>
      <c r="H161" s="66" t="s">
        <v>153</v>
      </c>
      <c r="I161" s="66" t="s">
        <v>153</v>
      </c>
      <c r="J161" s="66" t="s">
        <v>150</v>
      </c>
      <c r="K161" s="66" t="n">
        <v>19</v>
      </c>
      <c r="L161" s="66" t="s">
        <v>153</v>
      </c>
      <c r="M161" s="66" t="s">
        <v>153</v>
      </c>
      <c r="N161" s="66" t="n">
        <v>19</v>
      </c>
      <c r="O161" s="66" t="n">
        <v>9</v>
      </c>
      <c r="P161" s="66" t="s">
        <v>150</v>
      </c>
      <c r="Q161" s="66" t="s">
        <v>150</v>
      </c>
      <c r="R161" s="66" t="n">
        <v>8</v>
      </c>
      <c r="S161" s="66" t="n">
        <v>19</v>
      </c>
      <c r="T161" s="66" t="s">
        <v>150</v>
      </c>
      <c r="U161" s="66" t="s">
        <v>150</v>
      </c>
      <c r="V161" s="66" t="n">
        <v>18</v>
      </c>
      <c r="W161" s="66" t="n">
        <v>52</v>
      </c>
      <c r="X161" s="181" t="s">
        <v>374</v>
      </c>
    </row>
    <row r="162" customFormat="false" ht="12.75" hidden="false" customHeight="true" outlineLevel="0" collapsed="false">
      <c r="A162" s="180" t="s">
        <v>375</v>
      </c>
      <c r="B162" s="66" t="n">
        <v>100</v>
      </c>
      <c r="C162" s="66" t="n">
        <v>57</v>
      </c>
      <c r="D162" s="66" t="s">
        <v>150</v>
      </c>
      <c r="E162" s="66" t="s">
        <v>150</v>
      </c>
      <c r="F162" s="66" t="n">
        <v>55</v>
      </c>
      <c r="G162" s="66" t="s">
        <v>150</v>
      </c>
      <c r="H162" s="66" t="s">
        <v>153</v>
      </c>
      <c r="I162" s="66" t="s">
        <v>153</v>
      </c>
      <c r="J162" s="66" t="s">
        <v>150</v>
      </c>
      <c r="K162" s="66" t="n">
        <v>21</v>
      </c>
      <c r="L162" s="66" t="s">
        <v>153</v>
      </c>
      <c r="M162" s="66" t="s">
        <v>153</v>
      </c>
      <c r="N162" s="66" t="n">
        <v>21</v>
      </c>
      <c r="O162" s="66" t="n">
        <v>11</v>
      </c>
      <c r="P162" s="66" t="s">
        <v>150</v>
      </c>
      <c r="Q162" s="66" t="s">
        <v>150</v>
      </c>
      <c r="R162" s="66" t="n">
        <v>10</v>
      </c>
      <c r="S162" s="66" t="n">
        <v>25</v>
      </c>
      <c r="T162" s="66" t="s">
        <v>153</v>
      </c>
      <c r="U162" s="66" t="s">
        <v>150</v>
      </c>
      <c r="V162" s="66" t="n">
        <v>23</v>
      </c>
      <c r="W162" s="66" t="n">
        <v>43</v>
      </c>
      <c r="X162" s="181" t="s">
        <v>375</v>
      </c>
    </row>
    <row r="163" customFormat="false" ht="12.75" hidden="false" customHeight="true" outlineLevel="0" collapsed="false">
      <c r="A163" s="180" t="s">
        <v>245</v>
      </c>
      <c r="B163" s="66" t="n">
        <v>160</v>
      </c>
      <c r="C163" s="66" t="n">
        <v>109</v>
      </c>
      <c r="D163" s="66" t="s">
        <v>150</v>
      </c>
      <c r="E163" s="66" t="s">
        <v>150</v>
      </c>
      <c r="F163" s="66" t="n">
        <v>106</v>
      </c>
      <c r="G163" s="66" t="s">
        <v>150</v>
      </c>
      <c r="H163" s="66" t="s">
        <v>153</v>
      </c>
      <c r="I163" s="66" t="s">
        <v>153</v>
      </c>
      <c r="J163" s="66" t="s">
        <v>150</v>
      </c>
      <c r="K163" s="66" t="n">
        <v>38</v>
      </c>
      <c r="L163" s="66" t="s">
        <v>153</v>
      </c>
      <c r="M163" s="66" t="s">
        <v>150</v>
      </c>
      <c r="N163" s="66" t="n">
        <v>38</v>
      </c>
      <c r="O163" s="66" t="n">
        <v>23</v>
      </c>
      <c r="P163" s="66" t="s">
        <v>150</v>
      </c>
      <c r="Q163" s="66" t="s">
        <v>153</v>
      </c>
      <c r="R163" s="66" t="n">
        <v>22</v>
      </c>
      <c r="S163" s="66" t="n">
        <v>46</v>
      </c>
      <c r="T163" s="66" t="s">
        <v>150</v>
      </c>
      <c r="U163" s="66" t="s">
        <v>150</v>
      </c>
      <c r="V163" s="66" t="n">
        <v>45</v>
      </c>
      <c r="W163" s="66" t="n">
        <v>51</v>
      </c>
      <c r="X163" s="181" t="s">
        <v>142</v>
      </c>
    </row>
    <row r="164" customFormat="false" ht="18" hidden="false" customHeight="true" outlineLevel="0" collapsed="false">
      <c r="A164" s="180" t="s">
        <v>189</v>
      </c>
      <c r="B164" s="66" t="n">
        <v>1394</v>
      </c>
      <c r="C164" s="66" t="n">
        <v>530</v>
      </c>
      <c r="D164" s="66" t="n">
        <v>12</v>
      </c>
      <c r="E164" s="66" t="n">
        <v>6</v>
      </c>
      <c r="F164" s="66" t="n">
        <v>511</v>
      </c>
      <c r="G164" s="66" t="n">
        <v>8</v>
      </c>
      <c r="H164" s="66" t="s">
        <v>150</v>
      </c>
      <c r="I164" s="66" t="s">
        <v>153</v>
      </c>
      <c r="J164" s="66" t="n">
        <v>7</v>
      </c>
      <c r="K164" s="66" t="n">
        <v>160</v>
      </c>
      <c r="L164" s="66" t="s">
        <v>150</v>
      </c>
      <c r="M164" s="66" t="s">
        <v>150</v>
      </c>
      <c r="N164" s="66" t="n">
        <v>158</v>
      </c>
      <c r="O164" s="66" t="n">
        <v>135</v>
      </c>
      <c r="P164" s="66" t="n">
        <v>5</v>
      </c>
      <c r="Q164" s="66" t="s">
        <v>150</v>
      </c>
      <c r="R164" s="66" t="n">
        <v>127</v>
      </c>
      <c r="S164" s="66" t="n">
        <v>227</v>
      </c>
      <c r="T164" s="66" t="n">
        <v>5</v>
      </c>
      <c r="U164" s="66" t="s">
        <v>150</v>
      </c>
      <c r="V164" s="66" t="n">
        <v>219</v>
      </c>
      <c r="W164" s="66" t="n">
        <v>864</v>
      </c>
      <c r="X164" s="182" t="s">
        <v>376</v>
      </c>
    </row>
    <row r="165" s="89" customFormat="true" ht="24" hidden="false" customHeight="true" outlineLevel="0" collapsed="false">
      <c r="A165" s="184" t="s">
        <v>383</v>
      </c>
      <c r="B165" s="184"/>
      <c r="C165" s="184"/>
      <c r="D165" s="184"/>
      <c r="E165" s="184"/>
      <c r="F165" s="184"/>
      <c r="G165" s="184"/>
      <c r="H165" s="184"/>
      <c r="I165" s="184"/>
      <c r="J165" s="184"/>
      <c r="K165" s="184"/>
      <c r="L165" s="184"/>
    </row>
    <row r="166" s="89" customFormat="true" ht="9.75" hidden="false" customHeight="true" outlineLevel="0" collapsed="false">
      <c r="A166" s="184" t="s">
        <v>384</v>
      </c>
      <c r="B166" s="184"/>
      <c r="C166" s="184"/>
      <c r="D166" s="184"/>
      <c r="E166" s="184"/>
      <c r="F166" s="184"/>
      <c r="G166" s="184"/>
      <c r="H166" s="184"/>
      <c r="I166" s="184"/>
      <c r="J166" s="184"/>
      <c r="K166" s="184"/>
      <c r="L166" s="184"/>
    </row>
    <row r="167" s="89" customFormat="true" ht="9.75" hidden="false" customHeight="true" outlineLevel="0" collapsed="false">
      <c r="A167" s="184" t="s">
        <v>385</v>
      </c>
      <c r="B167" s="184"/>
      <c r="C167" s="184"/>
      <c r="D167" s="184"/>
      <c r="E167" s="184"/>
      <c r="F167" s="184"/>
      <c r="G167" s="184"/>
      <c r="H167" s="184"/>
      <c r="I167" s="184"/>
      <c r="J167" s="184"/>
      <c r="K167" s="184"/>
      <c r="L167" s="184"/>
    </row>
    <row r="168" s="89" customFormat="true" ht="9.75" hidden="false" customHeight="true" outlineLevel="0" collapsed="false">
      <c r="A168" s="184" t="s">
        <v>386</v>
      </c>
      <c r="B168" s="184"/>
      <c r="C168" s="184"/>
      <c r="D168" s="184"/>
      <c r="E168" s="184"/>
      <c r="F168" s="184"/>
      <c r="G168" s="184"/>
      <c r="H168" s="184"/>
      <c r="I168" s="184"/>
      <c r="J168" s="184"/>
      <c r="K168" s="184"/>
      <c r="L168" s="184"/>
      <c r="M168" s="88"/>
      <c r="N168" s="88"/>
      <c r="O168" s="88"/>
      <c r="P168" s="88"/>
      <c r="Q168" s="88"/>
      <c r="R168" s="88"/>
      <c r="S168" s="88"/>
      <c r="T168" s="88"/>
      <c r="U168" s="88"/>
      <c r="V168" s="88"/>
      <c r="W168" s="88"/>
      <c r="X168" s="88"/>
    </row>
    <row r="169" s="179" customFormat="true" ht="22.5" hidden="false" customHeight="true" outlineLevel="0" collapsed="false">
      <c r="A169" s="174" t="s">
        <v>330</v>
      </c>
      <c r="B169" s="174"/>
      <c r="C169" s="174"/>
      <c r="D169" s="174"/>
      <c r="E169" s="174"/>
      <c r="F169" s="174"/>
      <c r="G169" s="174"/>
      <c r="H169" s="174"/>
      <c r="I169" s="174"/>
      <c r="J169" s="174"/>
      <c r="K169" s="174"/>
      <c r="L169" s="174"/>
      <c r="M169" s="175" t="s">
        <v>331</v>
      </c>
      <c r="N169" s="175"/>
      <c r="O169" s="175"/>
      <c r="P169" s="175"/>
      <c r="Q169" s="175"/>
      <c r="R169" s="175"/>
      <c r="S169" s="175"/>
      <c r="T169" s="175"/>
      <c r="U169" s="175"/>
      <c r="V169" s="175"/>
      <c r="W169" s="175"/>
      <c r="X169" s="175"/>
    </row>
    <row r="170" s="179" customFormat="true" ht="27" hidden="false" customHeight="true" outlineLevel="0" collapsed="false">
      <c r="A170" s="177" t="s">
        <v>364</v>
      </c>
      <c r="B170" s="177"/>
      <c r="C170" s="177"/>
      <c r="D170" s="177"/>
      <c r="E170" s="177"/>
      <c r="F170" s="177"/>
      <c r="G170" s="177"/>
      <c r="H170" s="177"/>
      <c r="I170" s="177"/>
      <c r="J170" s="177"/>
      <c r="K170" s="177"/>
      <c r="L170" s="177"/>
      <c r="M170" s="178" t="s">
        <v>365</v>
      </c>
      <c r="N170" s="178"/>
      <c r="O170" s="178"/>
      <c r="P170" s="178"/>
      <c r="Q170" s="178"/>
      <c r="R170" s="178"/>
      <c r="S170" s="178"/>
      <c r="T170" s="178"/>
      <c r="U170" s="178"/>
      <c r="V170" s="178"/>
      <c r="W170" s="178"/>
      <c r="X170" s="178"/>
    </row>
    <row r="171" customFormat="false" ht="12.75" hidden="false" customHeight="true" outlineLevel="0" collapsed="false">
      <c r="A171" s="180" t="s">
        <v>366</v>
      </c>
      <c r="B171" s="66" t="n">
        <v>2629</v>
      </c>
      <c r="C171" s="66" t="n">
        <v>27</v>
      </c>
      <c r="D171" s="66" t="s">
        <v>153</v>
      </c>
      <c r="E171" s="66" t="s">
        <v>150</v>
      </c>
      <c r="F171" s="66" t="n">
        <v>26</v>
      </c>
      <c r="G171" s="66" t="s">
        <v>150</v>
      </c>
      <c r="H171" s="66" t="s">
        <v>153</v>
      </c>
      <c r="I171" s="66" t="s">
        <v>150</v>
      </c>
      <c r="J171" s="66" t="s">
        <v>150</v>
      </c>
      <c r="K171" s="66" t="n">
        <v>9</v>
      </c>
      <c r="L171" s="66" t="s">
        <v>153</v>
      </c>
      <c r="M171" s="66" t="s">
        <v>153</v>
      </c>
      <c r="N171" s="66" t="n">
        <v>9</v>
      </c>
      <c r="O171" s="66" t="n">
        <v>9</v>
      </c>
      <c r="P171" s="66" t="s">
        <v>153</v>
      </c>
      <c r="Q171" s="66" t="s">
        <v>153</v>
      </c>
      <c r="R171" s="66" t="n">
        <v>9</v>
      </c>
      <c r="S171" s="66" t="n">
        <v>8</v>
      </c>
      <c r="T171" s="66" t="s">
        <v>153</v>
      </c>
      <c r="U171" s="66" t="s">
        <v>153</v>
      </c>
      <c r="V171" s="66" t="n">
        <v>8</v>
      </c>
      <c r="W171" s="66" t="n">
        <v>2602</v>
      </c>
      <c r="X171" s="181" t="s">
        <v>366</v>
      </c>
    </row>
    <row r="172" customFormat="false" ht="12.75" hidden="false" customHeight="true" outlineLevel="0" collapsed="false">
      <c r="A172" s="180" t="s">
        <v>367</v>
      </c>
      <c r="B172" s="66" t="n">
        <v>1020</v>
      </c>
      <c r="C172" s="66" t="n">
        <v>186</v>
      </c>
      <c r="D172" s="66" t="s">
        <v>150</v>
      </c>
      <c r="E172" s="66" t="s">
        <v>150</v>
      </c>
      <c r="F172" s="66" t="n">
        <v>181</v>
      </c>
      <c r="G172" s="66" t="n">
        <v>5</v>
      </c>
      <c r="H172" s="66" t="s">
        <v>153</v>
      </c>
      <c r="I172" s="66" t="s">
        <v>150</v>
      </c>
      <c r="J172" s="66" t="s">
        <v>150</v>
      </c>
      <c r="K172" s="66" t="n">
        <v>55</v>
      </c>
      <c r="L172" s="66" t="s">
        <v>150</v>
      </c>
      <c r="M172" s="66" t="s">
        <v>150</v>
      </c>
      <c r="N172" s="66" t="n">
        <v>54</v>
      </c>
      <c r="O172" s="66" t="n">
        <v>53</v>
      </c>
      <c r="P172" s="66" t="s">
        <v>150</v>
      </c>
      <c r="Q172" s="66" t="s">
        <v>150</v>
      </c>
      <c r="R172" s="66" t="n">
        <v>52</v>
      </c>
      <c r="S172" s="66" t="n">
        <v>73</v>
      </c>
      <c r="T172" s="66" t="s">
        <v>150</v>
      </c>
      <c r="U172" s="66" t="s">
        <v>150</v>
      </c>
      <c r="V172" s="66" t="n">
        <v>72</v>
      </c>
      <c r="W172" s="66" t="n">
        <v>834</v>
      </c>
      <c r="X172" s="181" t="s">
        <v>367</v>
      </c>
    </row>
    <row r="173" customFormat="false" ht="12.75" hidden="false" customHeight="true" outlineLevel="0" collapsed="false">
      <c r="A173" s="180" t="s">
        <v>368</v>
      </c>
      <c r="B173" s="66" t="n">
        <v>408</v>
      </c>
      <c r="C173" s="66" t="n">
        <v>140</v>
      </c>
      <c r="D173" s="66" t="s">
        <v>150</v>
      </c>
      <c r="E173" s="66" t="s">
        <v>150</v>
      </c>
      <c r="F173" s="66" t="n">
        <v>136</v>
      </c>
      <c r="G173" s="66" t="s">
        <v>150</v>
      </c>
      <c r="H173" s="66" t="s">
        <v>153</v>
      </c>
      <c r="I173" s="66" t="s">
        <v>153</v>
      </c>
      <c r="J173" s="66" t="s">
        <v>150</v>
      </c>
      <c r="K173" s="66" t="n">
        <v>40</v>
      </c>
      <c r="L173" s="66" t="s">
        <v>153</v>
      </c>
      <c r="M173" s="66" t="s">
        <v>153</v>
      </c>
      <c r="N173" s="66" t="n">
        <v>40</v>
      </c>
      <c r="O173" s="66" t="n">
        <v>29</v>
      </c>
      <c r="P173" s="66" t="s">
        <v>150</v>
      </c>
      <c r="Q173" s="66" t="s">
        <v>150</v>
      </c>
      <c r="R173" s="66" t="n">
        <v>28</v>
      </c>
      <c r="S173" s="66" t="n">
        <v>67</v>
      </c>
      <c r="T173" s="66" t="s">
        <v>150</v>
      </c>
      <c r="U173" s="66" t="s">
        <v>153</v>
      </c>
      <c r="V173" s="66" t="n">
        <v>63</v>
      </c>
      <c r="W173" s="66" t="n">
        <v>268</v>
      </c>
      <c r="X173" s="181" t="s">
        <v>368</v>
      </c>
    </row>
    <row r="174" customFormat="false" ht="12.75" hidden="false" customHeight="true" outlineLevel="0" collapsed="false">
      <c r="A174" s="180" t="s">
        <v>369</v>
      </c>
      <c r="B174" s="66" t="n">
        <v>125</v>
      </c>
      <c r="C174" s="66" t="n">
        <v>71</v>
      </c>
      <c r="D174" s="66" t="s">
        <v>150</v>
      </c>
      <c r="E174" s="66" t="s">
        <v>150</v>
      </c>
      <c r="F174" s="66" t="n">
        <v>66</v>
      </c>
      <c r="G174" s="66" t="s">
        <v>150</v>
      </c>
      <c r="H174" s="66" t="s">
        <v>153</v>
      </c>
      <c r="I174" s="66" t="s">
        <v>153</v>
      </c>
      <c r="J174" s="66" t="s">
        <v>150</v>
      </c>
      <c r="K174" s="66" t="n">
        <v>18</v>
      </c>
      <c r="L174" s="66" t="s">
        <v>150</v>
      </c>
      <c r="M174" s="66" t="s">
        <v>150</v>
      </c>
      <c r="N174" s="66" t="n">
        <v>17</v>
      </c>
      <c r="O174" s="66" t="n">
        <v>20</v>
      </c>
      <c r="P174" s="66" t="s">
        <v>150</v>
      </c>
      <c r="Q174" s="66" t="s">
        <v>153</v>
      </c>
      <c r="R174" s="66" t="n">
        <v>19</v>
      </c>
      <c r="S174" s="66" t="n">
        <v>31</v>
      </c>
      <c r="T174" s="66" t="s">
        <v>150</v>
      </c>
      <c r="U174" s="66" t="s">
        <v>153</v>
      </c>
      <c r="V174" s="66" t="n">
        <v>29</v>
      </c>
      <c r="W174" s="66" t="n">
        <v>54</v>
      </c>
      <c r="X174" s="181" t="s">
        <v>369</v>
      </c>
    </row>
    <row r="175" customFormat="false" ht="12.75" hidden="false" customHeight="true" outlineLevel="0" collapsed="false">
      <c r="A175" s="180" t="s">
        <v>370</v>
      </c>
      <c r="B175" s="66" t="n">
        <v>98</v>
      </c>
      <c r="C175" s="66" t="n">
        <v>61</v>
      </c>
      <c r="D175" s="66" t="s">
        <v>150</v>
      </c>
      <c r="E175" s="66" t="s">
        <v>150</v>
      </c>
      <c r="F175" s="66" t="n">
        <v>57</v>
      </c>
      <c r="G175" s="66" t="s">
        <v>150</v>
      </c>
      <c r="H175" s="66" t="s">
        <v>150</v>
      </c>
      <c r="I175" s="66" t="s">
        <v>150</v>
      </c>
      <c r="J175" s="66" t="s">
        <v>150</v>
      </c>
      <c r="K175" s="66" t="n">
        <v>18</v>
      </c>
      <c r="L175" s="66" t="s">
        <v>150</v>
      </c>
      <c r="M175" s="66" t="s">
        <v>153</v>
      </c>
      <c r="N175" s="66" t="n">
        <v>16</v>
      </c>
      <c r="O175" s="66" t="n">
        <v>16</v>
      </c>
      <c r="P175" s="66" t="s">
        <v>150</v>
      </c>
      <c r="Q175" s="66" t="s">
        <v>150</v>
      </c>
      <c r="R175" s="66" t="n">
        <v>15</v>
      </c>
      <c r="S175" s="66" t="n">
        <v>25</v>
      </c>
      <c r="T175" s="66" t="s">
        <v>150</v>
      </c>
      <c r="U175" s="66" t="s">
        <v>153</v>
      </c>
      <c r="V175" s="66" t="n">
        <v>23</v>
      </c>
      <c r="W175" s="66" t="n">
        <v>37</v>
      </c>
      <c r="X175" s="181" t="s">
        <v>370</v>
      </c>
    </row>
    <row r="176" customFormat="false" ht="12.75" hidden="false" customHeight="true" outlineLevel="0" collapsed="false">
      <c r="A176" s="180" t="s">
        <v>371</v>
      </c>
      <c r="B176" s="66" t="n">
        <v>82</v>
      </c>
      <c r="C176" s="66" t="n">
        <v>57</v>
      </c>
      <c r="D176" s="66" t="s">
        <v>150</v>
      </c>
      <c r="E176" s="66" t="s">
        <v>153</v>
      </c>
      <c r="F176" s="66" t="n">
        <v>55</v>
      </c>
      <c r="G176" s="66" t="s">
        <v>150</v>
      </c>
      <c r="H176" s="66" t="s">
        <v>153</v>
      </c>
      <c r="I176" s="66" t="s">
        <v>153</v>
      </c>
      <c r="J176" s="66" t="s">
        <v>150</v>
      </c>
      <c r="K176" s="66" t="n">
        <v>21</v>
      </c>
      <c r="L176" s="66" t="s">
        <v>150</v>
      </c>
      <c r="M176" s="66" t="s">
        <v>153</v>
      </c>
      <c r="N176" s="66" t="n">
        <v>20</v>
      </c>
      <c r="O176" s="66" t="n">
        <v>13</v>
      </c>
      <c r="P176" s="66" t="s">
        <v>150</v>
      </c>
      <c r="Q176" s="66" t="s">
        <v>153</v>
      </c>
      <c r="R176" s="66" t="n">
        <v>12</v>
      </c>
      <c r="S176" s="66" t="n">
        <v>22</v>
      </c>
      <c r="T176" s="66" t="s">
        <v>150</v>
      </c>
      <c r="U176" s="66" t="s">
        <v>153</v>
      </c>
      <c r="V176" s="66" t="n">
        <v>21</v>
      </c>
      <c r="W176" s="66" t="n">
        <v>24</v>
      </c>
      <c r="X176" s="181" t="s">
        <v>371</v>
      </c>
    </row>
    <row r="177" customFormat="false" ht="12.75" hidden="false" customHeight="true" outlineLevel="0" collapsed="false">
      <c r="A177" s="180" t="s">
        <v>372</v>
      </c>
      <c r="B177" s="66" t="n">
        <v>62</v>
      </c>
      <c r="C177" s="66" t="n">
        <v>45</v>
      </c>
      <c r="D177" s="66" t="s">
        <v>150</v>
      </c>
      <c r="E177" s="66" t="s">
        <v>153</v>
      </c>
      <c r="F177" s="66" t="n">
        <v>42</v>
      </c>
      <c r="G177" s="66" t="s">
        <v>150</v>
      </c>
      <c r="H177" s="66" t="s">
        <v>150</v>
      </c>
      <c r="I177" s="66" t="s">
        <v>153</v>
      </c>
      <c r="J177" s="66" t="s">
        <v>150</v>
      </c>
      <c r="K177" s="66" t="n">
        <v>16</v>
      </c>
      <c r="L177" s="66" t="s">
        <v>150</v>
      </c>
      <c r="M177" s="66" t="s">
        <v>153</v>
      </c>
      <c r="N177" s="66" t="n">
        <v>16</v>
      </c>
      <c r="O177" s="66" t="n">
        <v>10</v>
      </c>
      <c r="P177" s="66" t="s">
        <v>150</v>
      </c>
      <c r="Q177" s="66" t="s">
        <v>153</v>
      </c>
      <c r="R177" s="66" t="n">
        <v>9</v>
      </c>
      <c r="S177" s="66" t="n">
        <v>17</v>
      </c>
      <c r="T177" s="66" t="s">
        <v>150</v>
      </c>
      <c r="U177" s="66" t="s">
        <v>153</v>
      </c>
      <c r="V177" s="66" t="n">
        <v>16</v>
      </c>
      <c r="W177" s="66" t="n">
        <v>17</v>
      </c>
      <c r="X177" s="181" t="s">
        <v>372</v>
      </c>
    </row>
    <row r="178" customFormat="false" ht="12.75" hidden="false" customHeight="true" outlineLevel="0" collapsed="false">
      <c r="A178" s="180" t="s">
        <v>373</v>
      </c>
      <c r="B178" s="66" t="n">
        <v>69</v>
      </c>
      <c r="C178" s="66" t="n">
        <v>58</v>
      </c>
      <c r="D178" s="66" t="s">
        <v>150</v>
      </c>
      <c r="E178" s="66" t="s">
        <v>150</v>
      </c>
      <c r="F178" s="66" t="n">
        <v>53</v>
      </c>
      <c r="G178" s="66" t="s">
        <v>150</v>
      </c>
      <c r="H178" s="66" t="s">
        <v>150</v>
      </c>
      <c r="I178" s="66" t="s">
        <v>150</v>
      </c>
      <c r="J178" s="66" t="s">
        <v>150</v>
      </c>
      <c r="K178" s="66" t="n">
        <v>21</v>
      </c>
      <c r="L178" s="66" t="s">
        <v>150</v>
      </c>
      <c r="M178" s="66" t="s">
        <v>153</v>
      </c>
      <c r="N178" s="66" t="n">
        <v>21</v>
      </c>
      <c r="O178" s="66" t="n">
        <v>14</v>
      </c>
      <c r="P178" s="66" t="s">
        <v>150</v>
      </c>
      <c r="Q178" s="66" t="s">
        <v>153</v>
      </c>
      <c r="R178" s="66" t="n">
        <v>12</v>
      </c>
      <c r="S178" s="66" t="n">
        <v>20</v>
      </c>
      <c r="T178" s="66" t="s">
        <v>150</v>
      </c>
      <c r="U178" s="66" t="s">
        <v>153</v>
      </c>
      <c r="V178" s="66" t="n">
        <v>19</v>
      </c>
      <c r="W178" s="66" t="n">
        <v>11</v>
      </c>
      <c r="X178" s="181" t="s">
        <v>373</v>
      </c>
    </row>
    <row r="179" customFormat="false" ht="12.75" hidden="false" customHeight="true" outlineLevel="0" collapsed="false">
      <c r="A179" s="180" t="s">
        <v>374</v>
      </c>
      <c r="B179" s="66" t="n">
        <v>70</v>
      </c>
      <c r="C179" s="66" t="n">
        <v>61</v>
      </c>
      <c r="D179" s="66" t="s">
        <v>150</v>
      </c>
      <c r="E179" s="66" t="s">
        <v>153</v>
      </c>
      <c r="F179" s="66" t="n">
        <v>57</v>
      </c>
      <c r="G179" s="66" t="s">
        <v>150</v>
      </c>
      <c r="H179" s="66" t="s">
        <v>150</v>
      </c>
      <c r="I179" s="66" t="s">
        <v>153</v>
      </c>
      <c r="J179" s="66" t="s">
        <v>150</v>
      </c>
      <c r="K179" s="66" t="n">
        <v>24</v>
      </c>
      <c r="L179" s="66" t="s">
        <v>150</v>
      </c>
      <c r="M179" s="66" t="s">
        <v>153</v>
      </c>
      <c r="N179" s="66" t="n">
        <v>23</v>
      </c>
      <c r="O179" s="66" t="n">
        <v>16</v>
      </c>
      <c r="P179" s="66" t="s">
        <v>150</v>
      </c>
      <c r="Q179" s="66" t="s">
        <v>153</v>
      </c>
      <c r="R179" s="66" t="n">
        <v>14</v>
      </c>
      <c r="S179" s="66" t="n">
        <v>20</v>
      </c>
      <c r="T179" s="66" t="s">
        <v>150</v>
      </c>
      <c r="U179" s="66" t="s">
        <v>153</v>
      </c>
      <c r="V179" s="66" t="n">
        <v>19</v>
      </c>
      <c r="W179" s="66" t="n">
        <v>9</v>
      </c>
      <c r="X179" s="181" t="s">
        <v>374</v>
      </c>
    </row>
    <row r="180" customFormat="false" ht="12.75" hidden="false" customHeight="true" outlineLevel="0" collapsed="false">
      <c r="A180" s="180" t="s">
        <v>375</v>
      </c>
      <c r="B180" s="66" t="n">
        <v>173</v>
      </c>
      <c r="C180" s="66" t="n">
        <v>160</v>
      </c>
      <c r="D180" s="66" t="n">
        <v>6</v>
      </c>
      <c r="E180" s="66" t="s">
        <v>150</v>
      </c>
      <c r="F180" s="66" t="n">
        <v>153</v>
      </c>
      <c r="G180" s="66" t="s">
        <v>150</v>
      </c>
      <c r="H180" s="66" t="s">
        <v>150</v>
      </c>
      <c r="I180" s="66" t="s">
        <v>150</v>
      </c>
      <c r="J180" s="66" t="s">
        <v>150</v>
      </c>
      <c r="K180" s="66" t="n">
        <v>72</v>
      </c>
      <c r="L180" s="66" t="s">
        <v>150</v>
      </c>
      <c r="M180" s="66" t="s">
        <v>153</v>
      </c>
      <c r="N180" s="66" t="n">
        <v>70</v>
      </c>
      <c r="O180" s="66" t="n">
        <v>27</v>
      </c>
      <c r="P180" s="66" t="s">
        <v>150</v>
      </c>
      <c r="Q180" s="66" t="s">
        <v>153</v>
      </c>
      <c r="R180" s="66" t="n">
        <v>26</v>
      </c>
      <c r="S180" s="66" t="n">
        <v>57</v>
      </c>
      <c r="T180" s="66" t="s">
        <v>150</v>
      </c>
      <c r="U180" s="66" t="s">
        <v>153</v>
      </c>
      <c r="V180" s="66" t="n">
        <v>55</v>
      </c>
      <c r="W180" s="66" t="n">
        <v>13</v>
      </c>
      <c r="X180" s="181" t="s">
        <v>375</v>
      </c>
    </row>
    <row r="181" customFormat="false" ht="12.75" hidden="false" customHeight="true" outlineLevel="0" collapsed="false">
      <c r="A181" s="180" t="s">
        <v>245</v>
      </c>
      <c r="B181" s="66" t="n">
        <v>724</v>
      </c>
      <c r="C181" s="66" t="n">
        <v>648</v>
      </c>
      <c r="D181" s="66" t="n">
        <v>40</v>
      </c>
      <c r="E181" s="66" t="n">
        <v>11</v>
      </c>
      <c r="F181" s="66" t="n">
        <v>598</v>
      </c>
      <c r="G181" s="66" t="n">
        <v>37</v>
      </c>
      <c r="H181" s="66" t="n">
        <v>14</v>
      </c>
      <c r="I181" s="66" t="n">
        <v>8</v>
      </c>
      <c r="J181" s="66" t="n">
        <v>15</v>
      </c>
      <c r="K181" s="66" t="n">
        <v>222</v>
      </c>
      <c r="L181" s="66" t="n">
        <v>5</v>
      </c>
      <c r="M181" s="66" t="s">
        <v>150</v>
      </c>
      <c r="N181" s="66" t="n">
        <v>217</v>
      </c>
      <c r="O181" s="66" t="n">
        <v>122</v>
      </c>
      <c r="P181" s="66" t="n">
        <v>13</v>
      </c>
      <c r="Q181" s="66" t="s">
        <v>150</v>
      </c>
      <c r="R181" s="66" t="n">
        <v>109</v>
      </c>
      <c r="S181" s="66" t="n">
        <v>266</v>
      </c>
      <c r="T181" s="66" t="n">
        <v>8</v>
      </c>
      <c r="U181" s="66" t="s">
        <v>150</v>
      </c>
      <c r="V181" s="66" t="n">
        <v>257</v>
      </c>
      <c r="W181" s="66" t="n">
        <v>76</v>
      </c>
      <c r="X181" s="181" t="s">
        <v>142</v>
      </c>
    </row>
    <row r="182" customFormat="false" ht="18" hidden="false" customHeight="true" outlineLevel="0" collapsed="false">
      <c r="A182" s="180" t="s">
        <v>189</v>
      </c>
      <c r="B182" s="66" t="n">
        <v>5459</v>
      </c>
      <c r="C182" s="66" t="n">
        <v>1514</v>
      </c>
      <c r="D182" s="66" t="n">
        <v>73</v>
      </c>
      <c r="E182" s="66" t="n">
        <v>16</v>
      </c>
      <c r="F182" s="66" t="n">
        <v>1424</v>
      </c>
      <c r="G182" s="66" t="n">
        <v>63</v>
      </c>
      <c r="H182" s="66" t="n">
        <v>17</v>
      </c>
      <c r="I182" s="66" t="n">
        <v>11</v>
      </c>
      <c r="J182" s="66" t="n">
        <v>35</v>
      </c>
      <c r="K182" s="66" t="n">
        <v>515</v>
      </c>
      <c r="L182" s="66" t="n">
        <v>11</v>
      </c>
      <c r="M182" s="66" t="s">
        <v>150</v>
      </c>
      <c r="N182" s="66" t="n">
        <v>503</v>
      </c>
      <c r="O182" s="66" t="n">
        <v>330</v>
      </c>
      <c r="P182" s="66" t="n">
        <v>23</v>
      </c>
      <c r="Q182" s="66" t="s">
        <v>150</v>
      </c>
      <c r="R182" s="66" t="n">
        <v>305</v>
      </c>
      <c r="S182" s="66" t="n">
        <v>606</v>
      </c>
      <c r="T182" s="66" t="n">
        <v>23</v>
      </c>
      <c r="U182" s="66" t="s">
        <v>150</v>
      </c>
      <c r="V182" s="66" t="n">
        <v>581</v>
      </c>
      <c r="W182" s="66" t="n">
        <v>3945</v>
      </c>
      <c r="X182" s="182" t="s">
        <v>376</v>
      </c>
    </row>
    <row r="183" customFormat="false" ht="18" hidden="false" customHeight="true" outlineLevel="0" collapsed="false">
      <c r="A183" s="86" t="s">
        <v>377</v>
      </c>
      <c r="B183" s="66" t="n">
        <v>596</v>
      </c>
      <c r="C183" s="66" t="n">
        <v>83</v>
      </c>
      <c r="D183" s="66" t="s">
        <v>150</v>
      </c>
      <c r="E183" s="66" t="s">
        <v>150</v>
      </c>
      <c r="F183" s="66" t="n">
        <v>78</v>
      </c>
      <c r="G183" s="66" t="s">
        <v>150</v>
      </c>
      <c r="H183" s="66" t="s">
        <v>153</v>
      </c>
      <c r="I183" s="66" t="s">
        <v>153</v>
      </c>
      <c r="J183" s="66" t="s">
        <v>150</v>
      </c>
      <c r="K183" s="66" t="n">
        <v>26</v>
      </c>
      <c r="L183" s="66" t="s">
        <v>150</v>
      </c>
      <c r="M183" s="66" t="s">
        <v>150</v>
      </c>
      <c r="N183" s="66" t="n">
        <v>25</v>
      </c>
      <c r="O183" s="66" t="n">
        <v>22</v>
      </c>
      <c r="P183" s="66" t="s">
        <v>150</v>
      </c>
      <c r="Q183" s="66" t="s">
        <v>153</v>
      </c>
      <c r="R183" s="66" t="n">
        <v>19</v>
      </c>
      <c r="S183" s="66" t="n">
        <v>31</v>
      </c>
      <c r="T183" s="66" t="s">
        <v>150</v>
      </c>
      <c r="U183" s="66" t="s">
        <v>150</v>
      </c>
      <c r="V183" s="66" t="n">
        <v>30</v>
      </c>
      <c r="W183" s="66" t="n">
        <v>513</v>
      </c>
      <c r="X183" s="183" t="s">
        <v>378</v>
      </c>
    </row>
    <row r="184" s="179" customFormat="true" ht="27" hidden="false" customHeight="true" outlineLevel="0" collapsed="false">
      <c r="A184" s="177" t="s">
        <v>379</v>
      </c>
      <c r="B184" s="177"/>
      <c r="C184" s="177"/>
      <c r="D184" s="177"/>
      <c r="E184" s="177"/>
      <c r="F184" s="177"/>
      <c r="G184" s="177"/>
      <c r="H184" s="177"/>
      <c r="I184" s="177"/>
      <c r="J184" s="177"/>
      <c r="K184" s="177"/>
      <c r="L184" s="177"/>
      <c r="M184" s="178" t="s">
        <v>380</v>
      </c>
      <c r="N184" s="178"/>
      <c r="O184" s="178"/>
      <c r="P184" s="178"/>
      <c r="Q184" s="178"/>
      <c r="R184" s="178"/>
      <c r="S184" s="178"/>
      <c r="T184" s="178"/>
      <c r="U184" s="178"/>
      <c r="V184" s="178"/>
      <c r="W184" s="178"/>
      <c r="X184" s="178"/>
    </row>
    <row r="185" customFormat="false" ht="12.75" hidden="false" customHeight="true" outlineLevel="0" collapsed="false">
      <c r="A185" s="180" t="s">
        <v>366</v>
      </c>
      <c r="B185" s="66" t="n">
        <v>10</v>
      </c>
      <c r="C185" s="66" t="s">
        <v>150</v>
      </c>
      <c r="D185" s="66" t="s">
        <v>153</v>
      </c>
      <c r="E185" s="66" t="s">
        <v>153</v>
      </c>
      <c r="F185" s="66" t="s">
        <v>150</v>
      </c>
      <c r="G185" s="66" t="s">
        <v>153</v>
      </c>
      <c r="H185" s="66" t="s">
        <v>153</v>
      </c>
      <c r="I185" s="66" t="s">
        <v>153</v>
      </c>
      <c r="J185" s="66" t="s">
        <v>153</v>
      </c>
      <c r="K185" s="66" t="s">
        <v>150</v>
      </c>
      <c r="L185" s="66" t="s">
        <v>153</v>
      </c>
      <c r="M185" s="66" t="s">
        <v>153</v>
      </c>
      <c r="N185" s="66" t="s">
        <v>150</v>
      </c>
      <c r="O185" s="66" t="s">
        <v>150</v>
      </c>
      <c r="P185" s="66" t="s">
        <v>153</v>
      </c>
      <c r="Q185" s="66" t="s">
        <v>153</v>
      </c>
      <c r="R185" s="66" t="s">
        <v>150</v>
      </c>
      <c r="S185" s="66" t="s">
        <v>150</v>
      </c>
      <c r="T185" s="66" t="s">
        <v>153</v>
      </c>
      <c r="U185" s="66" t="s">
        <v>153</v>
      </c>
      <c r="V185" s="66" t="s">
        <v>150</v>
      </c>
      <c r="W185" s="66" t="n">
        <v>8</v>
      </c>
      <c r="X185" s="181" t="s">
        <v>366</v>
      </c>
    </row>
    <row r="186" customFormat="false" ht="12.75" hidden="false" customHeight="true" outlineLevel="0" collapsed="false">
      <c r="A186" s="180" t="s">
        <v>367</v>
      </c>
      <c r="B186" s="66" t="n">
        <v>146</v>
      </c>
      <c r="C186" s="66" t="n">
        <v>55</v>
      </c>
      <c r="D186" s="66" t="s">
        <v>150</v>
      </c>
      <c r="E186" s="66" t="s">
        <v>150</v>
      </c>
      <c r="F186" s="66" t="n">
        <v>54</v>
      </c>
      <c r="G186" s="66" t="s">
        <v>150</v>
      </c>
      <c r="H186" s="66" t="s">
        <v>153</v>
      </c>
      <c r="I186" s="66" t="s">
        <v>153</v>
      </c>
      <c r="J186" s="66" t="s">
        <v>150</v>
      </c>
      <c r="K186" s="66" t="n">
        <v>14</v>
      </c>
      <c r="L186" s="66" t="s">
        <v>150</v>
      </c>
      <c r="M186" s="66" t="s">
        <v>153</v>
      </c>
      <c r="N186" s="66" t="n">
        <v>14</v>
      </c>
      <c r="O186" s="66" t="n">
        <v>19</v>
      </c>
      <c r="P186" s="66" t="s">
        <v>153</v>
      </c>
      <c r="Q186" s="66" t="s">
        <v>153</v>
      </c>
      <c r="R186" s="66" t="n">
        <v>19</v>
      </c>
      <c r="S186" s="66" t="n">
        <v>21</v>
      </c>
      <c r="T186" s="66" t="s">
        <v>150</v>
      </c>
      <c r="U186" s="66" t="s">
        <v>150</v>
      </c>
      <c r="V186" s="66" t="n">
        <v>21</v>
      </c>
      <c r="W186" s="66" t="n">
        <v>91</v>
      </c>
      <c r="X186" s="181" t="s">
        <v>367</v>
      </c>
    </row>
    <row r="187" customFormat="false" ht="12.75" hidden="false" customHeight="true" outlineLevel="0" collapsed="false">
      <c r="A187" s="180" t="s">
        <v>368</v>
      </c>
      <c r="B187" s="66" t="n">
        <v>322</v>
      </c>
      <c r="C187" s="66" t="n">
        <v>173</v>
      </c>
      <c r="D187" s="66" t="s">
        <v>150</v>
      </c>
      <c r="E187" s="66" t="s">
        <v>150</v>
      </c>
      <c r="F187" s="66" t="n">
        <v>170</v>
      </c>
      <c r="G187" s="66" t="s">
        <v>150</v>
      </c>
      <c r="H187" s="66" t="s">
        <v>153</v>
      </c>
      <c r="I187" s="66" t="s">
        <v>150</v>
      </c>
      <c r="J187" s="66" t="s">
        <v>150</v>
      </c>
      <c r="K187" s="66" t="n">
        <v>35</v>
      </c>
      <c r="L187" s="66" t="s">
        <v>150</v>
      </c>
      <c r="M187" s="66" t="s">
        <v>153</v>
      </c>
      <c r="N187" s="66" t="n">
        <v>35</v>
      </c>
      <c r="O187" s="66" t="n">
        <v>53</v>
      </c>
      <c r="P187" s="66" t="s">
        <v>150</v>
      </c>
      <c r="Q187" s="66" t="s">
        <v>150</v>
      </c>
      <c r="R187" s="66" t="n">
        <v>52</v>
      </c>
      <c r="S187" s="66" t="n">
        <v>82</v>
      </c>
      <c r="T187" s="66" t="s">
        <v>150</v>
      </c>
      <c r="U187" s="66" t="s">
        <v>153</v>
      </c>
      <c r="V187" s="66" t="n">
        <v>80</v>
      </c>
      <c r="W187" s="66" t="n">
        <v>149</v>
      </c>
      <c r="X187" s="181" t="s">
        <v>368</v>
      </c>
    </row>
    <row r="188" customFormat="false" ht="12.75" hidden="false" customHeight="true" outlineLevel="0" collapsed="false">
      <c r="A188" s="180" t="s">
        <v>369</v>
      </c>
      <c r="B188" s="66" t="n">
        <v>476</v>
      </c>
      <c r="C188" s="66" t="n">
        <v>318</v>
      </c>
      <c r="D188" s="66" t="n">
        <v>9</v>
      </c>
      <c r="E188" s="66" t="s">
        <v>150</v>
      </c>
      <c r="F188" s="66" t="n">
        <v>307</v>
      </c>
      <c r="G188" s="66" t="s">
        <v>150</v>
      </c>
      <c r="H188" s="66" t="s">
        <v>150</v>
      </c>
      <c r="I188" s="66" t="s">
        <v>150</v>
      </c>
      <c r="J188" s="66" t="s">
        <v>150</v>
      </c>
      <c r="K188" s="66" t="n">
        <v>74</v>
      </c>
      <c r="L188" s="66" t="s">
        <v>150</v>
      </c>
      <c r="M188" s="66" t="s">
        <v>150</v>
      </c>
      <c r="N188" s="66" t="n">
        <v>72</v>
      </c>
      <c r="O188" s="66" t="n">
        <v>89</v>
      </c>
      <c r="P188" s="66" t="s">
        <v>150</v>
      </c>
      <c r="Q188" s="66" t="s">
        <v>150</v>
      </c>
      <c r="R188" s="66" t="n">
        <v>86</v>
      </c>
      <c r="S188" s="66" t="n">
        <v>150</v>
      </c>
      <c r="T188" s="66" t="s">
        <v>150</v>
      </c>
      <c r="U188" s="66" t="s">
        <v>153</v>
      </c>
      <c r="V188" s="66" t="n">
        <v>146</v>
      </c>
      <c r="W188" s="66" t="n">
        <v>158</v>
      </c>
      <c r="X188" s="181" t="s">
        <v>369</v>
      </c>
    </row>
    <row r="189" customFormat="false" ht="12.75" hidden="false" customHeight="true" outlineLevel="0" collapsed="false">
      <c r="A189" s="180" t="s">
        <v>370</v>
      </c>
      <c r="B189" s="66" t="n">
        <v>587</v>
      </c>
      <c r="C189" s="66" t="n">
        <v>441</v>
      </c>
      <c r="D189" s="66" t="n">
        <v>13</v>
      </c>
      <c r="E189" s="66" t="s">
        <v>150</v>
      </c>
      <c r="F189" s="66" t="n">
        <v>426</v>
      </c>
      <c r="G189" s="66" t="n">
        <v>8</v>
      </c>
      <c r="H189" s="66" t="s">
        <v>150</v>
      </c>
      <c r="I189" s="66" t="s">
        <v>150</v>
      </c>
      <c r="J189" s="66" t="n">
        <v>7</v>
      </c>
      <c r="K189" s="66" t="n">
        <v>105</v>
      </c>
      <c r="L189" s="66" t="s">
        <v>150</v>
      </c>
      <c r="M189" s="66" t="s">
        <v>150</v>
      </c>
      <c r="N189" s="66" t="n">
        <v>103</v>
      </c>
      <c r="O189" s="66" t="n">
        <v>125</v>
      </c>
      <c r="P189" s="66" t="s">
        <v>150</v>
      </c>
      <c r="Q189" s="66" t="s">
        <v>150</v>
      </c>
      <c r="R189" s="66" t="n">
        <v>120</v>
      </c>
      <c r="S189" s="66" t="n">
        <v>203</v>
      </c>
      <c r="T189" s="66" t="n">
        <v>6</v>
      </c>
      <c r="U189" s="66" t="s">
        <v>150</v>
      </c>
      <c r="V189" s="66" t="n">
        <v>197</v>
      </c>
      <c r="W189" s="66" t="n">
        <v>145</v>
      </c>
      <c r="X189" s="181" t="s">
        <v>370</v>
      </c>
    </row>
    <row r="190" customFormat="false" ht="12.75" hidden="false" customHeight="true" outlineLevel="0" collapsed="false">
      <c r="A190" s="180" t="s">
        <v>371</v>
      </c>
      <c r="B190" s="66" t="n">
        <v>508</v>
      </c>
      <c r="C190" s="66" t="n">
        <v>373</v>
      </c>
      <c r="D190" s="66" t="n">
        <v>14</v>
      </c>
      <c r="E190" s="66" t="s">
        <v>150</v>
      </c>
      <c r="F190" s="66" t="n">
        <v>354</v>
      </c>
      <c r="G190" s="66" t="n">
        <v>8</v>
      </c>
      <c r="H190" s="66" t="s">
        <v>150</v>
      </c>
      <c r="I190" s="66" t="s">
        <v>150</v>
      </c>
      <c r="J190" s="66" t="n">
        <v>6</v>
      </c>
      <c r="K190" s="66" t="n">
        <v>100</v>
      </c>
      <c r="L190" s="66" t="s">
        <v>150</v>
      </c>
      <c r="M190" s="66" t="s">
        <v>150</v>
      </c>
      <c r="N190" s="66" t="n">
        <v>96</v>
      </c>
      <c r="O190" s="66" t="n">
        <v>109</v>
      </c>
      <c r="P190" s="66" t="n">
        <v>5</v>
      </c>
      <c r="Q190" s="66" t="s">
        <v>150</v>
      </c>
      <c r="R190" s="66" t="n">
        <v>103</v>
      </c>
      <c r="S190" s="66" t="n">
        <v>155</v>
      </c>
      <c r="T190" s="66" t="n">
        <v>6</v>
      </c>
      <c r="U190" s="66" t="s">
        <v>150</v>
      </c>
      <c r="V190" s="66" t="n">
        <v>149</v>
      </c>
      <c r="W190" s="66" t="n">
        <v>135</v>
      </c>
      <c r="X190" s="181" t="s">
        <v>371</v>
      </c>
    </row>
    <row r="191" customFormat="false" ht="12.75" hidden="false" customHeight="true" outlineLevel="0" collapsed="false">
      <c r="A191" s="180" t="s">
        <v>372</v>
      </c>
      <c r="B191" s="66" t="n">
        <v>473</v>
      </c>
      <c r="C191" s="66" t="n">
        <v>371</v>
      </c>
      <c r="D191" s="66" t="n">
        <v>15</v>
      </c>
      <c r="E191" s="66" t="s">
        <v>150</v>
      </c>
      <c r="F191" s="66" t="n">
        <v>354</v>
      </c>
      <c r="G191" s="66" t="s">
        <v>150</v>
      </c>
      <c r="H191" s="66" t="s">
        <v>150</v>
      </c>
      <c r="I191" s="66" t="s">
        <v>150</v>
      </c>
      <c r="J191" s="66" t="s">
        <v>150</v>
      </c>
      <c r="K191" s="66" t="n">
        <v>100</v>
      </c>
      <c r="L191" s="66" t="s">
        <v>150</v>
      </c>
      <c r="M191" s="66" t="s">
        <v>153</v>
      </c>
      <c r="N191" s="66" t="n">
        <v>97</v>
      </c>
      <c r="O191" s="66" t="n">
        <v>103</v>
      </c>
      <c r="P191" s="66" t="s">
        <v>150</v>
      </c>
      <c r="Q191" s="66" t="s">
        <v>150</v>
      </c>
      <c r="R191" s="66" t="n">
        <v>97</v>
      </c>
      <c r="S191" s="66" t="n">
        <v>164</v>
      </c>
      <c r="T191" s="66" t="n">
        <v>6</v>
      </c>
      <c r="U191" s="66" t="s">
        <v>150</v>
      </c>
      <c r="V191" s="66" t="n">
        <v>157</v>
      </c>
      <c r="W191" s="66" t="n">
        <v>103</v>
      </c>
      <c r="X191" s="181" t="s">
        <v>372</v>
      </c>
    </row>
    <row r="192" customFormat="false" ht="12.75" hidden="false" customHeight="true" outlineLevel="0" collapsed="false">
      <c r="A192" s="180" t="s">
        <v>373</v>
      </c>
      <c r="B192" s="66" t="n">
        <v>633</v>
      </c>
      <c r="C192" s="66" t="n">
        <v>515</v>
      </c>
      <c r="D192" s="66" t="n">
        <v>22</v>
      </c>
      <c r="E192" s="66" t="n">
        <v>5</v>
      </c>
      <c r="F192" s="66" t="n">
        <v>488</v>
      </c>
      <c r="G192" s="66" t="n">
        <v>9</v>
      </c>
      <c r="H192" s="66" t="s">
        <v>150</v>
      </c>
      <c r="I192" s="66" t="s">
        <v>150</v>
      </c>
      <c r="J192" s="66" t="s">
        <v>150</v>
      </c>
      <c r="K192" s="66" t="n">
        <v>166</v>
      </c>
      <c r="L192" s="66" t="n">
        <v>6</v>
      </c>
      <c r="M192" s="66" t="s">
        <v>150</v>
      </c>
      <c r="N192" s="66" t="n">
        <v>159</v>
      </c>
      <c r="O192" s="66" t="n">
        <v>148</v>
      </c>
      <c r="P192" s="66" t="n">
        <v>9</v>
      </c>
      <c r="Q192" s="66" t="s">
        <v>150</v>
      </c>
      <c r="R192" s="66" t="n">
        <v>138</v>
      </c>
      <c r="S192" s="66" t="n">
        <v>193</v>
      </c>
      <c r="T192" s="66" t="n">
        <v>6</v>
      </c>
      <c r="U192" s="66" t="s">
        <v>150</v>
      </c>
      <c r="V192" s="66" t="n">
        <v>186</v>
      </c>
      <c r="W192" s="66" t="n">
        <v>118</v>
      </c>
      <c r="X192" s="181" t="s">
        <v>373</v>
      </c>
    </row>
    <row r="193" customFormat="false" ht="12.75" hidden="false" customHeight="true" outlineLevel="0" collapsed="false">
      <c r="A193" s="180" t="s">
        <v>374</v>
      </c>
      <c r="B193" s="66" t="n">
        <v>910</v>
      </c>
      <c r="C193" s="66" t="n">
        <v>778</v>
      </c>
      <c r="D193" s="66" t="n">
        <v>33</v>
      </c>
      <c r="E193" s="66" t="n">
        <v>10</v>
      </c>
      <c r="F193" s="66" t="n">
        <v>735</v>
      </c>
      <c r="G193" s="66" t="n">
        <v>14</v>
      </c>
      <c r="H193" s="66" t="s">
        <v>150</v>
      </c>
      <c r="I193" s="66" t="s">
        <v>150</v>
      </c>
      <c r="J193" s="66" t="s">
        <v>150</v>
      </c>
      <c r="K193" s="66" t="n">
        <v>285</v>
      </c>
      <c r="L193" s="66" t="n">
        <v>5</v>
      </c>
      <c r="M193" s="66" t="s">
        <v>150</v>
      </c>
      <c r="N193" s="66" t="n">
        <v>278</v>
      </c>
      <c r="O193" s="66" t="n">
        <v>215</v>
      </c>
      <c r="P193" s="66" t="n">
        <v>13</v>
      </c>
      <c r="Q193" s="66" t="s">
        <v>150</v>
      </c>
      <c r="R193" s="66" t="n">
        <v>200</v>
      </c>
      <c r="S193" s="66" t="n">
        <v>265</v>
      </c>
      <c r="T193" s="66" t="n">
        <v>10</v>
      </c>
      <c r="U193" s="66" t="s">
        <v>150</v>
      </c>
      <c r="V193" s="66" t="n">
        <v>252</v>
      </c>
      <c r="W193" s="66" t="n">
        <v>131</v>
      </c>
      <c r="X193" s="181" t="s">
        <v>374</v>
      </c>
    </row>
    <row r="194" customFormat="false" ht="12.75" hidden="false" customHeight="true" outlineLevel="0" collapsed="false">
      <c r="A194" s="180" t="s">
        <v>375</v>
      </c>
      <c r="B194" s="66" t="n">
        <v>2475</v>
      </c>
      <c r="C194" s="66" t="n">
        <v>2266</v>
      </c>
      <c r="D194" s="66" t="n">
        <v>94</v>
      </c>
      <c r="E194" s="66" t="n">
        <v>34</v>
      </c>
      <c r="F194" s="66" t="n">
        <v>2138</v>
      </c>
      <c r="G194" s="66" t="n">
        <v>52</v>
      </c>
      <c r="H194" s="66" t="n">
        <v>14</v>
      </c>
      <c r="I194" s="66" t="n">
        <v>17</v>
      </c>
      <c r="J194" s="66" t="n">
        <v>21</v>
      </c>
      <c r="K194" s="66" t="n">
        <v>953</v>
      </c>
      <c r="L194" s="66" t="n">
        <v>23</v>
      </c>
      <c r="M194" s="66" t="n">
        <v>5</v>
      </c>
      <c r="N194" s="66" t="n">
        <v>925</v>
      </c>
      <c r="O194" s="66" t="n">
        <v>517</v>
      </c>
      <c r="P194" s="66" t="n">
        <v>31</v>
      </c>
      <c r="Q194" s="66" t="n">
        <v>7</v>
      </c>
      <c r="R194" s="66" t="n">
        <v>479</v>
      </c>
      <c r="S194" s="66" t="n">
        <v>744</v>
      </c>
      <c r="T194" s="66" t="n">
        <v>26</v>
      </c>
      <c r="U194" s="66" t="n">
        <v>6</v>
      </c>
      <c r="V194" s="66" t="n">
        <v>713</v>
      </c>
      <c r="W194" s="66" t="n">
        <v>209</v>
      </c>
      <c r="X194" s="181" t="s">
        <v>375</v>
      </c>
    </row>
    <row r="195" customFormat="false" ht="12.75" hidden="false" customHeight="true" outlineLevel="0" collapsed="false">
      <c r="A195" s="180" t="s">
        <v>245</v>
      </c>
      <c r="B195" s="66" t="n">
        <v>7129</v>
      </c>
      <c r="C195" s="66" t="n">
        <v>6495</v>
      </c>
      <c r="D195" s="66" t="n">
        <v>553</v>
      </c>
      <c r="E195" s="66" t="n">
        <v>133</v>
      </c>
      <c r="F195" s="66" t="n">
        <v>5809</v>
      </c>
      <c r="G195" s="66" t="n">
        <v>357</v>
      </c>
      <c r="H195" s="66" t="n">
        <v>157</v>
      </c>
      <c r="I195" s="66" t="n">
        <v>80</v>
      </c>
      <c r="J195" s="66" t="n">
        <v>119</v>
      </c>
      <c r="K195" s="66" t="n">
        <v>2963</v>
      </c>
      <c r="L195" s="66" t="n">
        <v>142</v>
      </c>
      <c r="M195" s="66" t="n">
        <v>18</v>
      </c>
      <c r="N195" s="66" t="n">
        <v>2803</v>
      </c>
      <c r="O195" s="66" t="n">
        <v>1310</v>
      </c>
      <c r="P195" s="66" t="n">
        <v>144</v>
      </c>
      <c r="Q195" s="66" t="n">
        <v>22</v>
      </c>
      <c r="R195" s="66" t="n">
        <v>1145</v>
      </c>
      <c r="S195" s="66" t="n">
        <v>1865</v>
      </c>
      <c r="T195" s="66" t="n">
        <v>110</v>
      </c>
      <c r="U195" s="66" t="n">
        <v>13</v>
      </c>
      <c r="V195" s="66" t="n">
        <v>1742</v>
      </c>
      <c r="W195" s="66" t="n">
        <v>633</v>
      </c>
      <c r="X195" s="181" t="s">
        <v>142</v>
      </c>
    </row>
    <row r="196" customFormat="false" ht="18" hidden="false" customHeight="true" outlineLevel="0" collapsed="false">
      <c r="A196" s="180" t="s">
        <v>189</v>
      </c>
      <c r="B196" s="66" t="n">
        <v>13668</v>
      </c>
      <c r="C196" s="66" t="n">
        <v>11788</v>
      </c>
      <c r="D196" s="66" t="n">
        <v>757</v>
      </c>
      <c r="E196" s="66" t="n">
        <v>195</v>
      </c>
      <c r="F196" s="66" t="n">
        <v>10835</v>
      </c>
      <c r="G196" s="66" t="n">
        <v>461</v>
      </c>
      <c r="H196" s="66" t="n">
        <v>182</v>
      </c>
      <c r="I196" s="66" t="n">
        <v>108</v>
      </c>
      <c r="J196" s="66" t="n">
        <v>172</v>
      </c>
      <c r="K196" s="66" t="n">
        <v>4794</v>
      </c>
      <c r="L196" s="66" t="n">
        <v>187</v>
      </c>
      <c r="M196" s="66" t="n">
        <v>27</v>
      </c>
      <c r="N196" s="66" t="n">
        <v>4581</v>
      </c>
      <c r="O196" s="66" t="n">
        <v>2688</v>
      </c>
      <c r="P196" s="66" t="n">
        <v>213</v>
      </c>
      <c r="Q196" s="66" t="n">
        <v>36</v>
      </c>
      <c r="R196" s="66" t="n">
        <v>2439</v>
      </c>
      <c r="S196" s="66" t="n">
        <v>3844</v>
      </c>
      <c r="T196" s="66" t="n">
        <v>175</v>
      </c>
      <c r="U196" s="66" t="n">
        <v>24</v>
      </c>
      <c r="V196" s="66" t="n">
        <v>3644</v>
      </c>
      <c r="W196" s="66" t="n">
        <v>1881</v>
      </c>
      <c r="X196" s="182" t="s">
        <v>376</v>
      </c>
    </row>
    <row r="197" customFormat="false" ht="18" hidden="false" customHeight="true" outlineLevel="0" collapsed="false">
      <c r="A197" s="86" t="s">
        <v>377</v>
      </c>
      <c r="B197" s="66" t="n">
        <v>1377</v>
      </c>
      <c r="C197" s="66" t="n">
        <v>757</v>
      </c>
      <c r="D197" s="66" t="n">
        <v>28</v>
      </c>
      <c r="E197" s="66" t="n">
        <v>6</v>
      </c>
      <c r="F197" s="66" t="n">
        <v>723</v>
      </c>
      <c r="G197" s="66" t="n">
        <v>11</v>
      </c>
      <c r="H197" s="66" t="s">
        <v>150</v>
      </c>
      <c r="I197" s="66" t="s">
        <v>153</v>
      </c>
      <c r="J197" s="66" t="n">
        <v>10</v>
      </c>
      <c r="K197" s="66" t="n">
        <v>370</v>
      </c>
      <c r="L197" s="66" t="n">
        <v>7</v>
      </c>
      <c r="M197" s="66" t="s">
        <v>150</v>
      </c>
      <c r="N197" s="66" t="n">
        <v>363</v>
      </c>
      <c r="O197" s="66" t="n">
        <v>153</v>
      </c>
      <c r="P197" s="66" t="n">
        <v>13</v>
      </c>
      <c r="Q197" s="66" t="s">
        <v>150</v>
      </c>
      <c r="R197" s="66" t="n">
        <v>138</v>
      </c>
      <c r="S197" s="66" t="n">
        <v>223</v>
      </c>
      <c r="T197" s="66" t="n">
        <v>8</v>
      </c>
      <c r="U197" s="66" t="s">
        <v>150</v>
      </c>
      <c r="V197" s="66" t="n">
        <v>213</v>
      </c>
      <c r="W197" s="66" t="n">
        <v>619</v>
      </c>
      <c r="X197" s="183" t="s">
        <v>378</v>
      </c>
    </row>
    <row r="198" s="179" customFormat="true" ht="27" hidden="false" customHeight="true" outlineLevel="0" collapsed="false">
      <c r="A198" s="177" t="s">
        <v>381</v>
      </c>
      <c r="B198" s="177"/>
      <c r="C198" s="177"/>
      <c r="D198" s="177"/>
      <c r="E198" s="177"/>
      <c r="F198" s="177"/>
      <c r="G198" s="177"/>
      <c r="H198" s="177"/>
      <c r="I198" s="177"/>
      <c r="J198" s="177"/>
      <c r="K198" s="177"/>
      <c r="L198" s="177"/>
      <c r="M198" s="178" t="s">
        <v>382</v>
      </c>
      <c r="N198" s="178"/>
      <c r="O198" s="178"/>
      <c r="P198" s="178"/>
      <c r="Q198" s="178"/>
      <c r="R198" s="178"/>
      <c r="S198" s="178"/>
      <c r="T198" s="178"/>
      <c r="U198" s="178"/>
      <c r="V198" s="178"/>
      <c r="W198" s="178"/>
      <c r="X198" s="178"/>
    </row>
    <row r="199" customFormat="false" ht="12.75" hidden="false" customHeight="true" outlineLevel="0" collapsed="false">
      <c r="A199" s="180" t="s">
        <v>366</v>
      </c>
      <c r="B199" s="66" t="s">
        <v>150</v>
      </c>
      <c r="C199" s="66" t="s">
        <v>153</v>
      </c>
      <c r="D199" s="66" t="s">
        <v>153</v>
      </c>
      <c r="E199" s="66" t="s">
        <v>153</v>
      </c>
      <c r="F199" s="66" t="s">
        <v>153</v>
      </c>
      <c r="G199" s="66" t="s">
        <v>153</v>
      </c>
      <c r="H199" s="66" t="s">
        <v>153</v>
      </c>
      <c r="I199" s="66" t="s">
        <v>153</v>
      </c>
      <c r="J199" s="66" t="s">
        <v>153</v>
      </c>
      <c r="K199" s="66" t="s">
        <v>153</v>
      </c>
      <c r="L199" s="66" t="s">
        <v>153</v>
      </c>
      <c r="M199" s="66" t="s">
        <v>153</v>
      </c>
      <c r="N199" s="66" t="s">
        <v>153</v>
      </c>
      <c r="O199" s="66" t="s">
        <v>153</v>
      </c>
      <c r="P199" s="66" t="s">
        <v>153</v>
      </c>
      <c r="Q199" s="66" t="s">
        <v>153</v>
      </c>
      <c r="R199" s="66" t="s">
        <v>153</v>
      </c>
      <c r="S199" s="66" t="s">
        <v>153</v>
      </c>
      <c r="T199" s="66" t="s">
        <v>153</v>
      </c>
      <c r="U199" s="66" t="s">
        <v>153</v>
      </c>
      <c r="V199" s="66" t="s">
        <v>153</v>
      </c>
      <c r="W199" s="66" t="s">
        <v>150</v>
      </c>
      <c r="X199" s="181" t="s">
        <v>366</v>
      </c>
    </row>
    <row r="200" customFormat="false" ht="12.75" hidden="false" customHeight="true" outlineLevel="0" collapsed="false">
      <c r="A200" s="180" t="s">
        <v>367</v>
      </c>
      <c r="B200" s="66" t="n">
        <v>5</v>
      </c>
      <c r="C200" s="66" t="s">
        <v>150</v>
      </c>
      <c r="D200" s="66" t="s">
        <v>153</v>
      </c>
      <c r="E200" s="66" t="s">
        <v>153</v>
      </c>
      <c r="F200" s="66" t="s">
        <v>150</v>
      </c>
      <c r="G200" s="66" t="s">
        <v>153</v>
      </c>
      <c r="H200" s="66" t="s">
        <v>153</v>
      </c>
      <c r="I200" s="66" t="s">
        <v>153</v>
      </c>
      <c r="J200" s="66" t="s">
        <v>153</v>
      </c>
      <c r="K200" s="66" t="s">
        <v>150</v>
      </c>
      <c r="L200" s="66" t="s">
        <v>153</v>
      </c>
      <c r="M200" s="66" t="s">
        <v>153</v>
      </c>
      <c r="N200" s="66" t="s">
        <v>150</v>
      </c>
      <c r="O200" s="66" t="s">
        <v>150</v>
      </c>
      <c r="P200" s="66" t="s">
        <v>153</v>
      </c>
      <c r="Q200" s="66" t="s">
        <v>153</v>
      </c>
      <c r="R200" s="66" t="s">
        <v>150</v>
      </c>
      <c r="S200" s="66" t="s">
        <v>150</v>
      </c>
      <c r="T200" s="66" t="s">
        <v>153</v>
      </c>
      <c r="U200" s="66" t="s">
        <v>153</v>
      </c>
      <c r="V200" s="66" t="s">
        <v>150</v>
      </c>
      <c r="W200" s="66" t="s">
        <v>150</v>
      </c>
      <c r="X200" s="181" t="s">
        <v>367</v>
      </c>
    </row>
    <row r="201" customFormat="false" ht="12.75" hidden="false" customHeight="true" outlineLevel="0" collapsed="false">
      <c r="A201" s="180" t="s">
        <v>368</v>
      </c>
      <c r="B201" s="66" t="n">
        <v>14</v>
      </c>
      <c r="C201" s="66" t="n">
        <v>12</v>
      </c>
      <c r="D201" s="66" t="s">
        <v>153</v>
      </c>
      <c r="E201" s="66" t="s">
        <v>153</v>
      </c>
      <c r="F201" s="66" t="n">
        <v>12</v>
      </c>
      <c r="G201" s="66" t="s">
        <v>153</v>
      </c>
      <c r="H201" s="66" t="s">
        <v>153</v>
      </c>
      <c r="I201" s="66" t="s">
        <v>153</v>
      </c>
      <c r="J201" s="66" t="s">
        <v>153</v>
      </c>
      <c r="K201" s="66" t="s">
        <v>150</v>
      </c>
      <c r="L201" s="66" t="s">
        <v>153</v>
      </c>
      <c r="M201" s="66" t="s">
        <v>153</v>
      </c>
      <c r="N201" s="66" t="s">
        <v>150</v>
      </c>
      <c r="O201" s="66" t="s">
        <v>150</v>
      </c>
      <c r="P201" s="66" t="s">
        <v>153</v>
      </c>
      <c r="Q201" s="66" t="s">
        <v>153</v>
      </c>
      <c r="R201" s="66" t="s">
        <v>150</v>
      </c>
      <c r="S201" s="66" t="s">
        <v>150</v>
      </c>
      <c r="T201" s="66" t="s">
        <v>153</v>
      </c>
      <c r="U201" s="66" t="s">
        <v>153</v>
      </c>
      <c r="V201" s="66" t="s">
        <v>150</v>
      </c>
      <c r="W201" s="66" t="s">
        <v>150</v>
      </c>
      <c r="X201" s="181" t="s">
        <v>368</v>
      </c>
    </row>
    <row r="202" customFormat="false" ht="12.75" hidden="false" customHeight="true" outlineLevel="0" collapsed="false">
      <c r="A202" s="180" t="s">
        <v>369</v>
      </c>
      <c r="B202" s="66" t="n">
        <v>26</v>
      </c>
      <c r="C202" s="66" t="n">
        <v>18</v>
      </c>
      <c r="D202" s="66" t="s">
        <v>150</v>
      </c>
      <c r="E202" s="66" t="s">
        <v>150</v>
      </c>
      <c r="F202" s="66" t="n">
        <v>17</v>
      </c>
      <c r="G202" s="66" t="s">
        <v>150</v>
      </c>
      <c r="H202" s="66" t="s">
        <v>153</v>
      </c>
      <c r="I202" s="66" t="s">
        <v>153</v>
      </c>
      <c r="J202" s="66" t="s">
        <v>150</v>
      </c>
      <c r="K202" s="66" t="s">
        <v>150</v>
      </c>
      <c r="L202" s="66" t="s">
        <v>150</v>
      </c>
      <c r="M202" s="66" t="s">
        <v>150</v>
      </c>
      <c r="N202" s="66" t="s">
        <v>150</v>
      </c>
      <c r="O202" s="66" t="n">
        <v>6</v>
      </c>
      <c r="P202" s="66" t="s">
        <v>150</v>
      </c>
      <c r="Q202" s="66" t="s">
        <v>153</v>
      </c>
      <c r="R202" s="66" t="n">
        <v>5</v>
      </c>
      <c r="S202" s="66" t="n">
        <v>7</v>
      </c>
      <c r="T202" s="66" t="s">
        <v>153</v>
      </c>
      <c r="U202" s="66" t="s">
        <v>150</v>
      </c>
      <c r="V202" s="66" t="n">
        <v>7</v>
      </c>
      <c r="W202" s="66" t="n">
        <v>8</v>
      </c>
      <c r="X202" s="181" t="s">
        <v>369</v>
      </c>
    </row>
    <row r="203" customFormat="false" ht="12.75" hidden="false" customHeight="true" outlineLevel="0" collapsed="false">
      <c r="A203" s="180" t="s">
        <v>370</v>
      </c>
      <c r="B203" s="66" t="n">
        <v>40</v>
      </c>
      <c r="C203" s="66" t="n">
        <v>32</v>
      </c>
      <c r="D203" s="66" t="s">
        <v>150</v>
      </c>
      <c r="E203" s="66" t="s">
        <v>150</v>
      </c>
      <c r="F203" s="66" t="n">
        <v>30</v>
      </c>
      <c r="G203" s="66" t="s">
        <v>150</v>
      </c>
      <c r="H203" s="66" t="s">
        <v>153</v>
      </c>
      <c r="I203" s="66" t="s">
        <v>150</v>
      </c>
      <c r="J203" s="66" t="s">
        <v>150</v>
      </c>
      <c r="K203" s="66" t="n">
        <v>10</v>
      </c>
      <c r="L203" s="66" t="s">
        <v>150</v>
      </c>
      <c r="M203" s="66" t="s">
        <v>153</v>
      </c>
      <c r="N203" s="66" t="n">
        <v>10</v>
      </c>
      <c r="O203" s="66" t="n">
        <v>11</v>
      </c>
      <c r="P203" s="66" t="s">
        <v>150</v>
      </c>
      <c r="Q203" s="66" t="s">
        <v>153</v>
      </c>
      <c r="R203" s="66" t="n">
        <v>10</v>
      </c>
      <c r="S203" s="66" t="n">
        <v>11</v>
      </c>
      <c r="T203" s="66" t="s">
        <v>150</v>
      </c>
      <c r="U203" s="66" t="s">
        <v>153</v>
      </c>
      <c r="V203" s="66" t="n">
        <v>11</v>
      </c>
      <c r="W203" s="66" t="n">
        <v>8</v>
      </c>
      <c r="X203" s="181" t="s">
        <v>370</v>
      </c>
    </row>
    <row r="204" customFormat="false" ht="12.75" hidden="false" customHeight="true" outlineLevel="0" collapsed="false">
      <c r="A204" s="180" t="s">
        <v>371</v>
      </c>
      <c r="B204" s="66" t="n">
        <v>51</v>
      </c>
      <c r="C204" s="66" t="n">
        <v>41</v>
      </c>
      <c r="D204" s="66" t="s">
        <v>150</v>
      </c>
      <c r="E204" s="66" t="s">
        <v>150</v>
      </c>
      <c r="F204" s="66" t="n">
        <v>38</v>
      </c>
      <c r="G204" s="66" t="s">
        <v>150</v>
      </c>
      <c r="H204" s="66" t="s">
        <v>150</v>
      </c>
      <c r="I204" s="66" t="s">
        <v>150</v>
      </c>
      <c r="J204" s="66" t="s">
        <v>150</v>
      </c>
      <c r="K204" s="66" t="n">
        <v>12</v>
      </c>
      <c r="L204" s="66" t="s">
        <v>150</v>
      </c>
      <c r="M204" s="66" t="s">
        <v>153</v>
      </c>
      <c r="N204" s="66" t="n">
        <v>11</v>
      </c>
      <c r="O204" s="66" t="n">
        <v>13</v>
      </c>
      <c r="P204" s="66" t="s">
        <v>150</v>
      </c>
      <c r="Q204" s="66" t="s">
        <v>153</v>
      </c>
      <c r="R204" s="66" t="n">
        <v>12</v>
      </c>
      <c r="S204" s="66" t="n">
        <v>15</v>
      </c>
      <c r="T204" s="66" t="s">
        <v>150</v>
      </c>
      <c r="U204" s="66" t="s">
        <v>153</v>
      </c>
      <c r="V204" s="66" t="n">
        <v>14</v>
      </c>
      <c r="W204" s="66" t="n">
        <v>10</v>
      </c>
      <c r="X204" s="181" t="s">
        <v>371</v>
      </c>
    </row>
    <row r="205" customFormat="false" ht="12.75" hidden="false" customHeight="true" outlineLevel="0" collapsed="false">
      <c r="A205" s="180" t="s">
        <v>372</v>
      </c>
      <c r="B205" s="66" t="n">
        <v>65</v>
      </c>
      <c r="C205" s="66" t="n">
        <v>53</v>
      </c>
      <c r="D205" s="66" t="s">
        <v>150</v>
      </c>
      <c r="E205" s="66" t="s">
        <v>150</v>
      </c>
      <c r="F205" s="66" t="n">
        <v>50</v>
      </c>
      <c r="G205" s="66" t="s">
        <v>150</v>
      </c>
      <c r="H205" s="66" t="s">
        <v>153</v>
      </c>
      <c r="I205" s="66" t="s">
        <v>153</v>
      </c>
      <c r="J205" s="66" t="s">
        <v>150</v>
      </c>
      <c r="K205" s="66" t="n">
        <v>14</v>
      </c>
      <c r="L205" s="66" t="s">
        <v>150</v>
      </c>
      <c r="M205" s="66" t="s">
        <v>153</v>
      </c>
      <c r="N205" s="66" t="n">
        <v>14</v>
      </c>
      <c r="O205" s="66" t="n">
        <v>18</v>
      </c>
      <c r="P205" s="66" t="s">
        <v>150</v>
      </c>
      <c r="Q205" s="66" t="s">
        <v>150</v>
      </c>
      <c r="R205" s="66" t="n">
        <v>16</v>
      </c>
      <c r="S205" s="66" t="n">
        <v>20</v>
      </c>
      <c r="T205" s="66" t="s">
        <v>150</v>
      </c>
      <c r="U205" s="66" t="s">
        <v>153</v>
      </c>
      <c r="V205" s="66" t="n">
        <v>19</v>
      </c>
      <c r="W205" s="66" t="n">
        <v>12</v>
      </c>
      <c r="X205" s="181" t="s">
        <v>372</v>
      </c>
    </row>
    <row r="206" s="89" customFormat="true" ht="15" hidden="false" customHeight="true" outlineLevel="0" collapsed="false">
      <c r="A206" s="184" t="s">
        <v>383</v>
      </c>
      <c r="B206" s="184"/>
      <c r="C206" s="184"/>
      <c r="D206" s="184"/>
      <c r="E206" s="184"/>
      <c r="F206" s="184"/>
      <c r="G206" s="184"/>
      <c r="H206" s="184"/>
      <c r="I206" s="184"/>
      <c r="J206" s="184"/>
      <c r="K206" s="184"/>
      <c r="L206" s="184"/>
    </row>
    <row r="207" s="89" customFormat="true" ht="9.75" hidden="false" customHeight="true" outlineLevel="0" collapsed="false">
      <c r="A207" s="184" t="s">
        <v>384</v>
      </c>
      <c r="B207" s="184"/>
      <c r="C207" s="184"/>
      <c r="D207" s="184"/>
      <c r="E207" s="184"/>
      <c r="F207" s="184"/>
      <c r="G207" s="184"/>
      <c r="H207" s="184"/>
      <c r="I207" s="184"/>
      <c r="J207" s="184"/>
      <c r="K207" s="184"/>
      <c r="L207" s="184"/>
    </row>
    <row r="208" s="89" customFormat="true" ht="9.75" hidden="false" customHeight="true" outlineLevel="0" collapsed="false">
      <c r="A208" s="184" t="s">
        <v>385</v>
      </c>
      <c r="B208" s="184"/>
      <c r="C208" s="184"/>
      <c r="D208" s="184"/>
      <c r="E208" s="184"/>
      <c r="F208" s="184"/>
      <c r="G208" s="184"/>
      <c r="H208" s="184"/>
      <c r="I208" s="184"/>
      <c r="J208" s="184"/>
      <c r="K208" s="184"/>
      <c r="L208" s="184"/>
    </row>
    <row r="209" s="89" customFormat="true" ht="9.75" hidden="false" customHeight="true" outlineLevel="0" collapsed="false">
      <c r="A209" s="184" t="s">
        <v>386</v>
      </c>
      <c r="B209" s="184"/>
      <c r="C209" s="184"/>
      <c r="D209" s="184"/>
      <c r="E209" s="184"/>
      <c r="F209" s="184"/>
      <c r="G209" s="184"/>
      <c r="H209" s="184"/>
      <c r="I209" s="184"/>
      <c r="J209" s="184"/>
      <c r="K209" s="184"/>
      <c r="L209" s="184"/>
    </row>
    <row r="210" s="89" customFormat="true" ht="22.5" hidden="false" customHeight="true" outlineLevel="0" collapsed="false">
      <c r="A210" s="174" t="s">
        <v>408</v>
      </c>
      <c r="B210" s="174"/>
      <c r="C210" s="174"/>
      <c r="D210" s="174"/>
      <c r="E210" s="174"/>
      <c r="F210" s="174"/>
      <c r="G210" s="174"/>
      <c r="H210" s="174"/>
      <c r="I210" s="174"/>
      <c r="J210" s="174"/>
      <c r="K210" s="174"/>
      <c r="L210" s="174"/>
      <c r="M210" s="175" t="s">
        <v>344</v>
      </c>
      <c r="N210" s="175"/>
      <c r="O210" s="175"/>
      <c r="P210" s="175"/>
      <c r="Q210" s="175"/>
      <c r="R210" s="175"/>
      <c r="S210" s="175"/>
      <c r="T210" s="175"/>
      <c r="U210" s="175"/>
      <c r="V210" s="175"/>
      <c r="W210" s="175"/>
      <c r="X210" s="175"/>
    </row>
    <row r="211" customFormat="false" ht="27" hidden="false" customHeight="true" outlineLevel="0" collapsed="false">
      <c r="A211" s="177" t="s">
        <v>388</v>
      </c>
      <c r="B211" s="177"/>
      <c r="C211" s="177"/>
      <c r="D211" s="177"/>
      <c r="E211" s="177"/>
      <c r="F211" s="177"/>
      <c r="G211" s="177"/>
      <c r="H211" s="177"/>
      <c r="I211" s="177"/>
      <c r="J211" s="177"/>
      <c r="K211" s="177"/>
      <c r="L211" s="177"/>
      <c r="M211" s="178" t="s">
        <v>382</v>
      </c>
      <c r="N211" s="178"/>
      <c r="O211" s="178"/>
      <c r="P211" s="178"/>
      <c r="Q211" s="178"/>
      <c r="R211" s="178"/>
      <c r="S211" s="178"/>
      <c r="T211" s="178"/>
      <c r="U211" s="178"/>
      <c r="V211" s="178"/>
      <c r="W211" s="178"/>
      <c r="X211" s="178"/>
    </row>
    <row r="212" customFormat="false" ht="12.75" hidden="false" customHeight="true" outlineLevel="0" collapsed="false">
      <c r="A212" s="180" t="s">
        <v>373</v>
      </c>
      <c r="B212" s="66" t="n">
        <v>94</v>
      </c>
      <c r="C212" s="66" t="n">
        <v>82</v>
      </c>
      <c r="D212" s="66" t="s">
        <v>150</v>
      </c>
      <c r="E212" s="66" t="s">
        <v>150</v>
      </c>
      <c r="F212" s="66" t="n">
        <v>78</v>
      </c>
      <c r="G212" s="66" t="s">
        <v>150</v>
      </c>
      <c r="H212" s="66" t="s">
        <v>150</v>
      </c>
      <c r="I212" s="66" t="s">
        <v>150</v>
      </c>
      <c r="J212" s="66" t="s">
        <v>150</v>
      </c>
      <c r="K212" s="66" t="n">
        <v>28</v>
      </c>
      <c r="L212" s="66" t="s">
        <v>150</v>
      </c>
      <c r="M212" s="66" t="s">
        <v>150</v>
      </c>
      <c r="N212" s="66" t="n">
        <v>27</v>
      </c>
      <c r="O212" s="66" t="n">
        <v>23</v>
      </c>
      <c r="P212" s="66" t="s">
        <v>150</v>
      </c>
      <c r="Q212" s="66" t="s">
        <v>153</v>
      </c>
      <c r="R212" s="66" t="n">
        <v>22</v>
      </c>
      <c r="S212" s="66" t="n">
        <v>29</v>
      </c>
      <c r="T212" s="66" t="s">
        <v>150</v>
      </c>
      <c r="U212" s="66" t="s">
        <v>153</v>
      </c>
      <c r="V212" s="66" t="n">
        <v>28</v>
      </c>
      <c r="W212" s="66" t="n">
        <v>13</v>
      </c>
      <c r="X212" s="181" t="s">
        <v>373</v>
      </c>
    </row>
    <row r="213" customFormat="false" ht="12.75" hidden="false" customHeight="true" outlineLevel="0" collapsed="false">
      <c r="A213" s="180" t="s">
        <v>374</v>
      </c>
      <c r="B213" s="66" t="n">
        <v>159</v>
      </c>
      <c r="C213" s="66" t="n">
        <v>144</v>
      </c>
      <c r="D213" s="66" t="n">
        <v>11</v>
      </c>
      <c r="E213" s="66" t="s">
        <v>150</v>
      </c>
      <c r="F213" s="66" t="n">
        <v>132</v>
      </c>
      <c r="G213" s="66" t="s">
        <v>150</v>
      </c>
      <c r="H213" s="66" t="s">
        <v>150</v>
      </c>
      <c r="I213" s="66" t="s">
        <v>153</v>
      </c>
      <c r="J213" s="66" t="s">
        <v>150</v>
      </c>
      <c r="K213" s="66" t="n">
        <v>43</v>
      </c>
      <c r="L213" s="66" t="s">
        <v>150</v>
      </c>
      <c r="M213" s="66" t="s">
        <v>153</v>
      </c>
      <c r="N213" s="66" t="n">
        <v>41</v>
      </c>
      <c r="O213" s="66" t="n">
        <v>48</v>
      </c>
      <c r="P213" s="66" t="n">
        <v>6</v>
      </c>
      <c r="Q213" s="66" t="s">
        <v>150</v>
      </c>
      <c r="R213" s="66" t="n">
        <v>42</v>
      </c>
      <c r="S213" s="66" t="n">
        <v>51</v>
      </c>
      <c r="T213" s="66" t="s">
        <v>150</v>
      </c>
      <c r="U213" s="66" t="s">
        <v>150</v>
      </c>
      <c r="V213" s="66" t="n">
        <v>48</v>
      </c>
      <c r="W213" s="66" t="n">
        <v>15</v>
      </c>
      <c r="X213" s="181" t="s">
        <v>374</v>
      </c>
    </row>
    <row r="214" customFormat="false" ht="12.75" hidden="false" customHeight="true" outlineLevel="0" collapsed="false">
      <c r="A214" s="180" t="s">
        <v>375</v>
      </c>
      <c r="B214" s="66" t="n">
        <v>567</v>
      </c>
      <c r="C214" s="66" t="n">
        <v>524</v>
      </c>
      <c r="D214" s="66" t="n">
        <v>29</v>
      </c>
      <c r="E214" s="66" t="s">
        <v>150</v>
      </c>
      <c r="F214" s="66" t="n">
        <v>492</v>
      </c>
      <c r="G214" s="66" t="n">
        <v>13</v>
      </c>
      <c r="H214" s="66" t="s">
        <v>150</v>
      </c>
      <c r="I214" s="66" t="s">
        <v>150</v>
      </c>
      <c r="J214" s="66" t="n">
        <v>8</v>
      </c>
      <c r="K214" s="66" t="n">
        <v>186</v>
      </c>
      <c r="L214" s="66" t="n">
        <v>6</v>
      </c>
      <c r="M214" s="66" t="s">
        <v>150</v>
      </c>
      <c r="N214" s="66" t="n">
        <v>179</v>
      </c>
      <c r="O214" s="66" t="n">
        <v>138</v>
      </c>
      <c r="P214" s="66" t="n">
        <v>13</v>
      </c>
      <c r="Q214" s="66" t="s">
        <v>150</v>
      </c>
      <c r="R214" s="66" t="n">
        <v>124</v>
      </c>
      <c r="S214" s="66" t="n">
        <v>188</v>
      </c>
      <c r="T214" s="66" t="n">
        <v>7</v>
      </c>
      <c r="U214" s="66" t="s">
        <v>153</v>
      </c>
      <c r="V214" s="66" t="n">
        <v>181</v>
      </c>
      <c r="W214" s="66" t="n">
        <v>42</v>
      </c>
      <c r="X214" s="181" t="s">
        <v>375</v>
      </c>
    </row>
    <row r="215" customFormat="false" ht="12.75" hidden="false" customHeight="true" outlineLevel="0" collapsed="false">
      <c r="A215" s="180" t="s">
        <v>245</v>
      </c>
      <c r="B215" s="66" t="n">
        <v>4684</v>
      </c>
      <c r="C215" s="66" t="n">
        <v>3676</v>
      </c>
      <c r="D215" s="66" t="n">
        <v>234</v>
      </c>
      <c r="E215" s="66" t="n">
        <v>101</v>
      </c>
      <c r="F215" s="66" t="n">
        <v>3341</v>
      </c>
      <c r="G215" s="66" t="n">
        <v>214</v>
      </c>
      <c r="H215" s="66" t="n">
        <v>59</v>
      </c>
      <c r="I215" s="66" t="n">
        <v>62</v>
      </c>
      <c r="J215" s="66" t="n">
        <v>92</v>
      </c>
      <c r="K215" s="66" t="n">
        <v>1362</v>
      </c>
      <c r="L215" s="66" t="n">
        <v>46</v>
      </c>
      <c r="M215" s="66" t="n">
        <v>12</v>
      </c>
      <c r="N215" s="66" t="n">
        <v>1304</v>
      </c>
      <c r="O215" s="66" t="n">
        <v>891</v>
      </c>
      <c r="P215" s="66" t="n">
        <v>85</v>
      </c>
      <c r="Q215" s="66" t="n">
        <v>19</v>
      </c>
      <c r="R215" s="66" t="n">
        <v>787</v>
      </c>
      <c r="S215" s="66" t="n">
        <v>1209</v>
      </c>
      <c r="T215" s="66" t="n">
        <v>44</v>
      </c>
      <c r="U215" s="66" t="n">
        <v>8</v>
      </c>
      <c r="V215" s="66" t="n">
        <v>1158</v>
      </c>
      <c r="W215" s="66" t="n">
        <v>1008</v>
      </c>
      <c r="X215" s="181" t="s">
        <v>142</v>
      </c>
    </row>
    <row r="216" customFormat="false" ht="18" hidden="false" customHeight="true" outlineLevel="0" collapsed="false">
      <c r="A216" s="180" t="s">
        <v>189</v>
      </c>
      <c r="B216" s="66" t="n">
        <v>5706</v>
      </c>
      <c r="C216" s="66" t="n">
        <v>4584</v>
      </c>
      <c r="D216" s="66" t="n">
        <v>285</v>
      </c>
      <c r="E216" s="66" t="n">
        <v>106</v>
      </c>
      <c r="F216" s="66" t="n">
        <v>4193</v>
      </c>
      <c r="G216" s="66" t="n">
        <v>233</v>
      </c>
      <c r="H216" s="66" t="n">
        <v>64</v>
      </c>
      <c r="I216" s="66" t="n">
        <v>64</v>
      </c>
      <c r="J216" s="66" t="n">
        <v>105</v>
      </c>
      <c r="K216" s="66" t="n">
        <v>1662</v>
      </c>
      <c r="L216" s="66" t="n">
        <v>56</v>
      </c>
      <c r="M216" s="66" t="n">
        <v>13</v>
      </c>
      <c r="N216" s="66" t="n">
        <v>1593</v>
      </c>
      <c r="O216" s="66" t="n">
        <v>1153</v>
      </c>
      <c r="P216" s="66" t="n">
        <v>108</v>
      </c>
      <c r="Q216" s="66" t="n">
        <v>20</v>
      </c>
      <c r="R216" s="66" t="n">
        <v>1025</v>
      </c>
      <c r="S216" s="66" t="n">
        <v>1536</v>
      </c>
      <c r="T216" s="66" t="n">
        <v>57</v>
      </c>
      <c r="U216" s="66" t="n">
        <v>8</v>
      </c>
      <c r="V216" s="66" t="n">
        <v>1470</v>
      </c>
      <c r="W216" s="66" t="n">
        <v>1121</v>
      </c>
      <c r="X216" s="182" t="s">
        <v>376</v>
      </c>
    </row>
    <row r="217" customFormat="false" ht="18" hidden="false" customHeight="true" outlineLevel="0" collapsed="false">
      <c r="A217" s="86" t="s">
        <v>377</v>
      </c>
      <c r="B217" s="66" t="n">
        <v>194</v>
      </c>
      <c r="C217" s="66" t="n">
        <v>136</v>
      </c>
      <c r="D217" s="66" t="n">
        <v>7</v>
      </c>
      <c r="E217" s="66" t="s">
        <v>150</v>
      </c>
      <c r="F217" s="66" t="n">
        <v>129</v>
      </c>
      <c r="G217" s="66" t="s">
        <v>150</v>
      </c>
      <c r="H217" s="66" t="s">
        <v>153</v>
      </c>
      <c r="I217" s="66" t="s">
        <v>153</v>
      </c>
      <c r="J217" s="66" t="s">
        <v>150</v>
      </c>
      <c r="K217" s="66" t="n">
        <v>55</v>
      </c>
      <c r="L217" s="66" t="s">
        <v>150</v>
      </c>
      <c r="M217" s="66" t="s">
        <v>153</v>
      </c>
      <c r="N217" s="66" t="n">
        <v>54</v>
      </c>
      <c r="O217" s="66" t="n">
        <v>35</v>
      </c>
      <c r="P217" s="66" t="s">
        <v>150</v>
      </c>
      <c r="Q217" s="66" t="s">
        <v>153</v>
      </c>
      <c r="R217" s="66" t="n">
        <v>31</v>
      </c>
      <c r="S217" s="66" t="n">
        <v>44</v>
      </c>
      <c r="T217" s="66" t="s">
        <v>150</v>
      </c>
      <c r="U217" s="66" t="s">
        <v>150</v>
      </c>
      <c r="V217" s="66" t="n">
        <v>42</v>
      </c>
      <c r="W217" s="66" t="n">
        <v>58</v>
      </c>
      <c r="X217" s="183" t="s">
        <v>378</v>
      </c>
    </row>
    <row r="218" s="179" customFormat="true" ht="27" hidden="false" customHeight="true" outlineLevel="0" collapsed="false">
      <c r="A218" s="177" t="s">
        <v>411</v>
      </c>
      <c r="B218" s="177"/>
      <c r="C218" s="177"/>
      <c r="D218" s="177"/>
      <c r="E218" s="177"/>
      <c r="F218" s="177"/>
      <c r="G218" s="177"/>
      <c r="H218" s="177"/>
      <c r="I218" s="177"/>
      <c r="J218" s="177"/>
      <c r="K218" s="177"/>
      <c r="L218" s="177"/>
      <c r="M218" s="178" t="s">
        <v>398</v>
      </c>
      <c r="N218" s="178"/>
      <c r="O218" s="178"/>
      <c r="P218" s="178"/>
      <c r="Q218" s="178"/>
      <c r="R218" s="178"/>
      <c r="S218" s="178"/>
      <c r="T218" s="178"/>
      <c r="U218" s="178"/>
      <c r="V218" s="178"/>
      <c r="W218" s="178"/>
      <c r="X218" s="178"/>
    </row>
    <row r="219" customFormat="false" ht="12.75" hidden="false" customHeight="true" outlineLevel="0" collapsed="false">
      <c r="A219" s="180" t="s">
        <v>366</v>
      </c>
      <c r="B219" s="66" t="n">
        <v>2639</v>
      </c>
      <c r="C219" s="66" t="n">
        <v>28</v>
      </c>
      <c r="D219" s="66" t="s">
        <v>153</v>
      </c>
      <c r="E219" s="66" t="s">
        <v>150</v>
      </c>
      <c r="F219" s="66" t="n">
        <v>27</v>
      </c>
      <c r="G219" s="66" t="s">
        <v>150</v>
      </c>
      <c r="H219" s="66" t="s">
        <v>153</v>
      </c>
      <c r="I219" s="66" t="s">
        <v>150</v>
      </c>
      <c r="J219" s="66" t="s">
        <v>150</v>
      </c>
      <c r="K219" s="66" t="n">
        <v>9</v>
      </c>
      <c r="L219" s="66" t="s">
        <v>153</v>
      </c>
      <c r="M219" s="66" t="s">
        <v>153</v>
      </c>
      <c r="N219" s="66" t="n">
        <v>9</v>
      </c>
      <c r="O219" s="66" t="n">
        <v>9</v>
      </c>
      <c r="P219" s="66" t="s">
        <v>153</v>
      </c>
      <c r="Q219" s="66" t="s">
        <v>153</v>
      </c>
      <c r="R219" s="66" t="n">
        <v>9</v>
      </c>
      <c r="S219" s="66" t="n">
        <v>9</v>
      </c>
      <c r="T219" s="66" t="s">
        <v>153</v>
      </c>
      <c r="U219" s="66" t="s">
        <v>153</v>
      </c>
      <c r="V219" s="66" t="n">
        <v>9</v>
      </c>
      <c r="W219" s="66" t="n">
        <v>2611</v>
      </c>
      <c r="X219" s="181" t="s">
        <v>366</v>
      </c>
    </row>
    <row r="220" customFormat="false" ht="12.75" hidden="false" customHeight="true" outlineLevel="0" collapsed="false">
      <c r="A220" s="180" t="s">
        <v>367</v>
      </c>
      <c r="B220" s="66" t="n">
        <v>1172</v>
      </c>
      <c r="C220" s="66" t="n">
        <v>245</v>
      </c>
      <c r="D220" s="66" t="s">
        <v>150</v>
      </c>
      <c r="E220" s="66" t="s">
        <v>150</v>
      </c>
      <c r="F220" s="66" t="n">
        <v>238</v>
      </c>
      <c r="G220" s="66" t="n">
        <v>7</v>
      </c>
      <c r="H220" s="66" t="s">
        <v>153</v>
      </c>
      <c r="I220" s="66" t="s">
        <v>150</v>
      </c>
      <c r="J220" s="66" t="n">
        <v>6</v>
      </c>
      <c r="K220" s="66" t="n">
        <v>69</v>
      </c>
      <c r="L220" s="66" t="s">
        <v>150</v>
      </c>
      <c r="M220" s="66" t="s">
        <v>150</v>
      </c>
      <c r="N220" s="66" t="n">
        <v>68</v>
      </c>
      <c r="O220" s="66" t="n">
        <v>73</v>
      </c>
      <c r="P220" s="66" t="s">
        <v>150</v>
      </c>
      <c r="Q220" s="66" t="s">
        <v>150</v>
      </c>
      <c r="R220" s="66" t="n">
        <v>72</v>
      </c>
      <c r="S220" s="66" t="n">
        <v>95</v>
      </c>
      <c r="T220" s="66" t="s">
        <v>150</v>
      </c>
      <c r="U220" s="66" t="s">
        <v>150</v>
      </c>
      <c r="V220" s="66" t="n">
        <v>93</v>
      </c>
      <c r="W220" s="66" t="n">
        <v>927</v>
      </c>
      <c r="X220" s="181" t="s">
        <v>367</v>
      </c>
    </row>
    <row r="221" customFormat="false" ht="12.75" hidden="false" customHeight="true" outlineLevel="0" collapsed="false">
      <c r="A221" s="180" t="s">
        <v>368</v>
      </c>
      <c r="B221" s="66" t="n">
        <v>745</v>
      </c>
      <c r="C221" s="66" t="n">
        <v>325</v>
      </c>
      <c r="D221" s="66" t="n">
        <v>6</v>
      </c>
      <c r="E221" s="66" t="s">
        <v>150</v>
      </c>
      <c r="F221" s="66" t="n">
        <v>317</v>
      </c>
      <c r="G221" s="66" t="n">
        <v>7</v>
      </c>
      <c r="H221" s="66" t="s">
        <v>153</v>
      </c>
      <c r="I221" s="66" t="s">
        <v>150</v>
      </c>
      <c r="J221" s="66" t="n">
        <v>7</v>
      </c>
      <c r="K221" s="66" t="n">
        <v>77</v>
      </c>
      <c r="L221" s="66" t="s">
        <v>150</v>
      </c>
      <c r="M221" s="66" t="s">
        <v>153</v>
      </c>
      <c r="N221" s="66" t="n">
        <v>77</v>
      </c>
      <c r="O221" s="66" t="n">
        <v>87</v>
      </c>
      <c r="P221" s="66" t="s">
        <v>150</v>
      </c>
      <c r="Q221" s="66" t="s">
        <v>150</v>
      </c>
      <c r="R221" s="66" t="n">
        <v>85</v>
      </c>
      <c r="S221" s="66" t="n">
        <v>153</v>
      </c>
      <c r="T221" s="66" t="n">
        <v>5</v>
      </c>
      <c r="U221" s="66" t="s">
        <v>153</v>
      </c>
      <c r="V221" s="66" t="n">
        <v>148</v>
      </c>
      <c r="W221" s="66" t="n">
        <v>420</v>
      </c>
      <c r="X221" s="181" t="s">
        <v>368</v>
      </c>
    </row>
    <row r="222" customFormat="false" ht="12.75" hidden="false" customHeight="true" outlineLevel="0" collapsed="false">
      <c r="A222" s="180" t="s">
        <v>369</v>
      </c>
      <c r="B222" s="66" t="n">
        <v>627</v>
      </c>
      <c r="C222" s="66" t="n">
        <v>408</v>
      </c>
      <c r="D222" s="66" t="n">
        <v>15</v>
      </c>
      <c r="E222" s="66" t="s">
        <v>150</v>
      </c>
      <c r="F222" s="66" t="n">
        <v>390</v>
      </c>
      <c r="G222" s="66" t="n">
        <v>6</v>
      </c>
      <c r="H222" s="66" t="s">
        <v>150</v>
      </c>
      <c r="I222" s="66" t="s">
        <v>150</v>
      </c>
      <c r="J222" s="66" t="n">
        <v>5</v>
      </c>
      <c r="K222" s="66" t="n">
        <v>97</v>
      </c>
      <c r="L222" s="66" t="s">
        <v>150</v>
      </c>
      <c r="M222" s="66" t="s">
        <v>150</v>
      </c>
      <c r="N222" s="66" t="n">
        <v>93</v>
      </c>
      <c r="O222" s="66" t="n">
        <v>115</v>
      </c>
      <c r="P222" s="66" t="s">
        <v>150</v>
      </c>
      <c r="Q222" s="66" t="s">
        <v>150</v>
      </c>
      <c r="R222" s="66" t="n">
        <v>109</v>
      </c>
      <c r="S222" s="66" t="n">
        <v>189</v>
      </c>
      <c r="T222" s="66" t="n">
        <v>7</v>
      </c>
      <c r="U222" s="66" t="s">
        <v>150</v>
      </c>
      <c r="V222" s="66" t="n">
        <v>182</v>
      </c>
      <c r="W222" s="66" t="n">
        <v>219</v>
      </c>
      <c r="X222" s="181" t="s">
        <v>369</v>
      </c>
    </row>
    <row r="223" customFormat="false" ht="12.75" hidden="false" customHeight="true" outlineLevel="0" collapsed="false">
      <c r="A223" s="180" t="s">
        <v>370</v>
      </c>
      <c r="B223" s="66" t="n">
        <v>725</v>
      </c>
      <c r="C223" s="66" t="n">
        <v>535</v>
      </c>
      <c r="D223" s="66" t="n">
        <v>18</v>
      </c>
      <c r="E223" s="66" t="s">
        <v>150</v>
      </c>
      <c r="F223" s="66" t="n">
        <v>513</v>
      </c>
      <c r="G223" s="66" t="n">
        <v>11</v>
      </c>
      <c r="H223" s="66" t="s">
        <v>150</v>
      </c>
      <c r="I223" s="66" t="s">
        <v>150</v>
      </c>
      <c r="J223" s="66" t="n">
        <v>9</v>
      </c>
      <c r="K223" s="66" t="n">
        <v>132</v>
      </c>
      <c r="L223" s="66" t="s">
        <v>150</v>
      </c>
      <c r="M223" s="66" t="s">
        <v>150</v>
      </c>
      <c r="N223" s="66" t="n">
        <v>129</v>
      </c>
      <c r="O223" s="66" t="n">
        <v>152</v>
      </c>
      <c r="P223" s="66" t="n">
        <v>6</v>
      </c>
      <c r="Q223" s="66" t="s">
        <v>150</v>
      </c>
      <c r="R223" s="66" t="n">
        <v>145</v>
      </c>
      <c r="S223" s="66" t="n">
        <v>239</v>
      </c>
      <c r="T223" s="66" t="n">
        <v>8</v>
      </c>
      <c r="U223" s="66" t="s">
        <v>150</v>
      </c>
      <c r="V223" s="66" t="n">
        <v>231</v>
      </c>
      <c r="W223" s="66" t="n">
        <v>190</v>
      </c>
      <c r="X223" s="181" t="s">
        <v>370</v>
      </c>
    </row>
    <row r="224" customFormat="false" ht="12.75" hidden="false" customHeight="true" outlineLevel="0" collapsed="false">
      <c r="A224" s="180" t="s">
        <v>371</v>
      </c>
      <c r="B224" s="66" t="n">
        <v>640</v>
      </c>
      <c r="C224" s="66" t="n">
        <v>470</v>
      </c>
      <c r="D224" s="66" t="n">
        <v>19</v>
      </c>
      <c r="E224" s="66" t="s">
        <v>150</v>
      </c>
      <c r="F224" s="66" t="n">
        <v>447</v>
      </c>
      <c r="G224" s="66" t="n">
        <v>11</v>
      </c>
      <c r="H224" s="66" t="s">
        <v>150</v>
      </c>
      <c r="I224" s="66" t="s">
        <v>150</v>
      </c>
      <c r="J224" s="66" t="n">
        <v>8</v>
      </c>
      <c r="K224" s="66" t="n">
        <v>132</v>
      </c>
      <c r="L224" s="66" t="s">
        <v>150</v>
      </c>
      <c r="M224" s="66" t="s">
        <v>150</v>
      </c>
      <c r="N224" s="66" t="n">
        <v>128</v>
      </c>
      <c r="O224" s="66" t="n">
        <v>135</v>
      </c>
      <c r="P224" s="66" t="n">
        <v>6</v>
      </c>
      <c r="Q224" s="66" t="s">
        <v>150</v>
      </c>
      <c r="R224" s="66" t="n">
        <v>128</v>
      </c>
      <c r="S224" s="66" t="n">
        <v>192</v>
      </c>
      <c r="T224" s="66" t="n">
        <v>8</v>
      </c>
      <c r="U224" s="66" t="s">
        <v>150</v>
      </c>
      <c r="V224" s="66" t="n">
        <v>184</v>
      </c>
      <c r="W224" s="66" t="n">
        <v>170</v>
      </c>
      <c r="X224" s="181" t="s">
        <v>371</v>
      </c>
    </row>
    <row r="225" customFormat="false" ht="12.75" hidden="false" customHeight="true" outlineLevel="0" collapsed="false">
      <c r="A225" s="180" t="s">
        <v>372</v>
      </c>
      <c r="B225" s="66" t="n">
        <v>600</v>
      </c>
      <c r="C225" s="66" t="n">
        <v>468</v>
      </c>
      <c r="D225" s="66" t="n">
        <v>20</v>
      </c>
      <c r="E225" s="66" t="s">
        <v>150</v>
      </c>
      <c r="F225" s="66" t="n">
        <v>446</v>
      </c>
      <c r="G225" s="66" t="n">
        <v>7</v>
      </c>
      <c r="H225" s="66" t="s">
        <v>150</v>
      </c>
      <c r="I225" s="66" t="s">
        <v>150</v>
      </c>
      <c r="J225" s="66" t="s">
        <v>150</v>
      </c>
      <c r="K225" s="66" t="n">
        <v>130</v>
      </c>
      <c r="L225" s="66" t="s">
        <v>150</v>
      </c>
      <c r="M225" s="66" t="s">
        <v>153</v>
      </c>
      <c r="N225" s="66" t="n">
        <v>126</v>
      </c>
      <c r="O225" s="66" t="n">
        <v>130</v>
      </c>
      <c r="P225" s="66" t="n">
        <v>7</v>
      </c>
      <c r="Q225" s="66" t="s">
        <v>150</v>
      </c>
      <c r="R225" s="66" t="n">
        <v>123</v>
      </c>
      <c r="S225" s="66" t="n">
        <v>201</v>
      </c>
      <c r="T225" s="66" t="n">
        <v>8</v>
      </c>
      <c r="U225" s="66" t="s">
        <v>150</v>
      </c>
      <c r="V225" s="66" t="n">
        <v>192</v>
      </c>
      <c r="W225" s="66" t="n">
        <v>132</v>
      </c>
      <c r="X225" s="181" t="s">
        <v>372</v>
      </c>
    </row>
    <row r="226" customFormat="false" ht="12.75" hidden="false" customHeight="true" outlineLevel="0" collapsed="false">
      <c r="A226" s="180" t="s">
        <v>373</v>
      </c>
      <c r="B226" s="66" t="n">
        <v>796</v>
      </c>
      <c r="C226" s="66" t="n">
        <v>655</v>
      </c>
      <c r="D226" s="66" t="n">
        <v>30</v>
      </c>
      <c r="E226" s="66" t="n">
        <v>6</v>
      </c>
      <c r="F226" s="66" t="n">
        <v>619</v>
      </c>
      <c r="G226" s="66" t="n">
        <v>13</v>
      </c>
      <c r="H226" s="66" t="s">
        <v>150</v>
      </c>
      <c r="I226" s="66" t="s">
        <v>150</v>
      </c>
      <c r="J226" s="66" t="n">
        <v>7</v>
      </c>
      <c r="K226" s="66" t="n">
        <v>215</v>
      </c>
      <c r="L226" s="66" t="n">
        <v>7</v>
      </c>
      <c r="M226" s="66" t="s">
        <v>150</v>
      </c>
      <c r="N226" s="66" t="n">
        <v>207</v>
      </c>
      <c r="O226" s="66" t="n">
        <v>185</v>
      </c>
      <c r="P226" s="66" t="n">
        <v>12</v>
      </c>
      <c r="Q226" s="66" t="s">
        <v>150</v>
      </c>
      <c r="R226" s="66" t="n">
        <v>173</v>
      </c>
      <c r="S226" s="66" t="n">
        <v>242</v>
      </c>
      <c r="T226" s="66" t="n">
        <v>8</v>
      </c>
      <c r="U226" s="66" t="s">
        <v>150</v>
      </c>
      <c r="V226" s="66" t="n">
        <v>233</v>
      </c>
      <c r="W226" s="66" t="n">
        <v>141</v>
      </c>
      <c r="X226" s="181" t="s">
        <v>373</v>
      </c>
    </row>
    <row r="227" customFormat="false" ht="12.75" hidden="false" customHeight="true" outlineLevel="0" collapsed="false">
      <c r="A227" s="180" t="s">
        <v>374</v>
      </c>
      <c r="B227" s="66" t="n">
        <v>1138</v>
      </c>
      <c r="C227" s="66" t="n">
        <v>983</v>
      </c>
      <c r="D227" s="66" t="n">
        <v>49</v>
      </c>
      <c r="E227" s="66" t="n">
        <v>11</v>
      </c>
      <c r="F227" s="66" t="n">
        <v>924</v>
      </c>
      <c r="G227" s="66" t="n">
        <v>17</v>
      </c>
      <c r="H227" s="66" t="n">
        <v>6</v>
      </c>
      <c r="I227" s="66" t="s">
        <v>150</v>
      </c>
      <c r="J227" s="66" t="n">
        <v>7</v>
      </c>
      <c r="K227" s="66" t="n">
        <v>351</v>
      </c>
      <c r="L227" s="66" t="n">
        <v>7</v>
      </c>
      <c r="M227" s="66" t="s">
        <v>150</v>
      </c>
      <c r="N227" s="66" t="n">
        <v>342</v>
      </c>
      <c r="O227" s="66" t="n">
        <v>279</v>
      </c>
      <c r="P227" s="66" t="n">
        <v>20</v>
      </c>
      <c r="Q227" s="66" t="s">
        <v>150</v>
      </c>
      <c r="R227" s="66" t="n">
        <v>257</v>
      </c>
      <c r="S227" s="66" t="n">
        <v>337</v>
      </c>
      <c r="T227" s="66" t="n">
        <v>15</v>
      </c>
      <c r="U227" s="66" t="s">
        <v>150</v>
      </c>
      <c r="V227" s="66" t="n">
        <v>319</v>
      </c>
      <c r="W227" s="66" t="n">
        <v>155</v>
      </c>
      <c r="X227" s="181" t="s">
        <v>374</v>
      </c>
    </row>
    <row r="228" customFormat="false" ht="12.75" hidden="false" customHeight="true" outlineLevel="0" collapsed="false">
      <c r="A228" s="180" t="s">
        <v>375</v>
      </c>
      <c r="B228" s="66" t="n">
        <v>3215</v>
      </c>
      <c r="C228" s="66" t="n">
        <v>2951</v>
      </c>
      <c r="D228" s="66" t="n">
        <v>130</v>
      </c>
      <c r="E228" s="66" t="n">
        <v>38</v>
      </c>
      <c r="F228" s="66" t="n">
        <v>2783</v>
      </c>
      <c r="G228" s="66" t="n">
        <v>70</v>
      </c>
      <c r="H228" s="66" t="n">
        <v>19</v>
      </c>
      <c r="I228" s="66" t="n">
        <v>19</v>
      </c>
      <c r="J228" s="66" t="n">
        <v>32</v>
      </c>
      <c r="K228" s="66" t="n">
        <v>1210</v>
      </c>
      <c r="L228" s="66" t="n">
        <v>30</v>
      </c>
      <c r="M228" s="66" t="n">
        <v>6</v>
      </c>
      <c r="N228" s="66" t="n">
        <v>1174</v>
      </c>
      <c r="O228" s="66" t="n">
        <v>682</v>
      </c>
      <c r="P228" s="66" t="n">
        <v>46</v>
      </c>
      <c r="Q228" s="66" t="n">
        <v>8</v>
      </c>
      <c r="R228" s="66" t="n">
        <v>628</v>
      </c>
      <c r="S228" s="66" t="n">
        <v>989</v>
      </c>
      <c r="T228" s="66" t="n">
        <v>35</v>
      </c>
      <c r="U228" s="66" t="n">
        <v>6</v>
      </c>
      <c r="V228" s="66" t="n">
        <v>948</v>
      </c>
      <c r="W228" s="66" t="n">
        <v>264</v>
      </c>
      <c r="X228" s="181" t="s">
        <v>375</v>
      </c>
    </row>
    <row r="229" customFormat="false" ht="12.75" hidden="false" customHeight="true" outlineLevel="0" collapsed="false">
      <c r="A229" s="180" t="s">
        <v>245</v>
      </c>
      <c r="B229" s="66" t="n">
        <v>12536</v>
      </c>
      <c r="C229" s="66" t="n">
        <v>10819</v>
      </c>
      <c r="D229" s="66" t="n">
        <v>826</v>
      </c>
      <c r="E229" s="66" t="n">
        <v>245</v>
      </c>
      <c r="F229" s="66" t="n">
        <v>9748</v>
      </c>
      <c r="G229" s="66" t="n">
        <v>608</v>
      </c>
      <c r="H229" s="66" t="n">
        <v>231</v>
      </c>
      <c r="I229" s="66" t="n">
        <v>151</v>
      </c>
      <c r="J229" s="66" t="n">
        <v>226</v>
      </c>
      <c r="K229" s="66" t="n">
        <v>4548</v>
      </c>
      <c r="L229" s="66" t="n">
        <v>193</v>
      </c>
      <c r="M229" s="66" t="n">
        <v>31</v>
      </c>
      <c r="N229" s="66" t="n">
        <v>4323</v>
      </c>
      <c r="O229" s="66" t="n">
        <v>2324</v>
      </c>
      <c r="P229" s="66" t="n">
        <v>241</v>
      </c>
      <c r="Q229" s="66" t="n">
        <v>41</v>
      </c>
      <c r="R229" s="66" t="n">
        <v>2041</v>
      </c>
      <c r="S229" s="66" t="n">
        <v>3340</v>
      </c>
      <c r="T229" s="66" t="n">
        <v>161</v>
      </c>
      <c r="U229" s="66" t="n">
        <v>22</v>
      </c>
      <c r="V229" s="66" t="n">
        <v>3156</v>
      </c>
      <c r="W229" s="66" t="n">
        <v>1717</v>
      </c>
      <c r="X229" s="181" t="s">
        <v>142</v>
      </c>
    </row>
    <row r="230" customFormat="false" ht="18" hidden="false" customHeight="true" outlineLevel="0" collapsed="false">
      <c r="A230" s="180" t="s">
        <v>250</v>
      </c>
      <c r="B230" s="66" t="n">
        <v>24833</v>
      </c>
      <c r="C230" s="66" t="n">
        <v>17886</v>
      </c>
      <c r="D230" s="66" t="n">
        <v>1116</v>
      </c>
      <c r="E230" s="66" t="n">
        <v>318</v>
      </c>
      <c r="F230" s="66" t="n">
        <v>16453</v>
      </c>
      <c r="G230" s="66" t="n">
        <v>758</v>
      </c>
      <c r="H230" s="66" t="n">
        <v>262</v>
      </c>
      <c r="I230" s="66" t="n">
        <v>184</v>
      </c>
      <c r="J230" s="66" t="n">
        <v>312</v>
      </c>
      <c r="K230" s="66" t="n">
        <v>6971</v>
      </c>
      <c r="L230" s="66" t="n">
        <v>254</v>
      </c>
      <c r="M230" s="66" t="n">
        <v>42</v>
      </c>
      <c r="N230" s="66" t="n">
        <v>6676</v>
      </c>
      <c r="O230" s="66" t="n">
        <v>4171</v>
      </c>
      <c r="P230" s="66" t="n">
        <v>344</v>
      </c>
      <c r="Q230" s="66" t="n">
        <v>58</v>
      </c>
      <c r="R230" s="66" t="n">
        <v>3769</v>
      </c>
      <c r="S230" s="66" t="n">
        <v>5986</v>
      </c>
      <c r="T230" s="66" t="n">
        <v>256</v>
      </c>
      <c r="U230" s="66" t="n">
        <v>34</v>
      </c>
      <c r="V230" s="66" t="n">
        <v>5696</v>
      </c>
      <c r="W230" s="66" t="n">
        <v>6947</v>
      </c>
      <c r="X230" s="182" t="s">
        <v>399</v>
      </c>
    </row>
    <row r="231" customFormat="false" ht="18" hidden="false" customHeight="true" outlineLevel="0" collapsed="false">
      <c r="A231" s="86" t="s">
        <v>377</v>
      </c>
      <c r="B231" s="66" t="n">
        <v>2166</v>
      </c>
      <c r="C231" s="66" t="n">
        <v>976</v>
      </c>
      <c r="D231" s="66" t="n">
        <v>39</v>
      </c>
      <c r="E231" s="66" t="n">
        <v>7</v>
      </c>
      <c r="F231" s="66" t="n">
        <v>930</v>
      </c>
      <c r="G231" s="66" t="n">
        <v>16</v>
      </c>
      <c r="H231" s="66" t="s">
        <v>150</v>
      </c>
      <c r="I231" s="66" t="s">
        <v>153</v>
      </c>
      <c r="J231" s="66" t="n">
        <v>15</v>
      </c>
      <c r="K231" s="66" t="n">
        <v>451</v>
      </c>
      <c r="L231" s="66" t="n">
        <v>8</v>
      </c>
      <c r="M231" s="66" t="s">
        <v>150</v>
      </c>
      <c r="N231" s="66" t="n">
        <v>442</v>
      </c>
      <c r="O231" s="66" t="n">
        <v>210</v>
      </c>
      <c r="P231" s="66" t="n">
        <v>19</v>
      </c>
      <c r="Q231" s="66" t="s">
        <v>150</v>
      </c>
      <c r="R231" s="66" t="n">
        <v>188</v>
      </c>
      <c r="S231" s="66" t="n">
        <v>299</v>
      </c>
      <c r="T231" s="66" t="n">
        <v>11</v>
      </c>
      <c r="U231" s="66" t="s">
        <v>150</v>
      </c>
      <c r="V231" s="66" t="n">
        <v>285</v>
      </c>
      <c r="W231" s="66" t="n">
        <v>1190</v>
      </c>
      <c r="X231" s="183" t="s">
        <v>378</v>
      </c>
    </row>
    <row r="232" s="179" customFormat="true" ht="27" hidden="false" customHeight="true" outlineLevel="0" collapsed="false">
      <c r="A232" s="177" t="s">
        <v>391</v>
      </c>
      <c r="B232" s="177"/>
      <c r="C232" s="177"/>
      <c r="D232" s="177"/>
      <c r="E232" s="177"/>
      <c r="F232" s="177"/>
      <c r="G232" s="177"/>
      <c r="H232" s="177"/>
      <c r="I232" s="177"/>
      <c r="J232" s="177"/>
      <c r="K232" s="177"/>
      <c r="L232" s="177"/>
      <c r="M232" s="178" t="s">
        <v>392</v>
      </c>
      <c r="N232" s="178"/>
      <c r="O232" s="178"/>
      <c r="P232" s="178"/>
      <c r="Q232" s="178"/>
      <c r="R232" s="178"/>
      <c r="S232" s="178"/>
      <c r="T232" s="178"/>
      <c r="U232" s="178"/>
      <c r="V232" s="178"/>
      <c r="W232" s="178"/>
      <c r="X232" s="178"/>
    </row>
    <row r="233" customFormat="false" ht="12.75" hidden="false" customHeight="true" outlineLevel="0" collapsed="false">
      <c r="A233" s="180" t="s">
        <v>366</v>
      </c>
      <c r="B233" s="66" t="n">
        <v>323</v>
      </c>
      <c r="C233" s="66" t="s">
        <v>150</v>
      </c>
      <c r="D233" s="66" t="s">
        <v>153</v>
      </c>
      <c r="E233" s="66" t="s">
        <v>153</v>
      </c>
      <c r="F233" s="66" t="s">
        <v>150</v>
      </c>
      <c r="G233" s="66" t="s">
        <v>153</v>
      </c>
      <c r="H233" s="66" t="s">
        <v>153</v>
      </c>
      <c r="I233" s="66" t="s">
        <v>153</v>
      </c>
      <c r="J233" s="66" t="s">
        <v>153</v>
      </c>
      <c r="K233" s="66" t="s">
        <v>150</v>
      </c>
      <c r="L233" s="66" t="s">
        <v>153</v>
      </c>
      <c r="M233" s="66" t="s">
        <v>153</v>
      </c>
      <c r="N233" s="66" t="s">
        <v>150</v>
      </c>
      <c r="O233" s="66" t="s">
        <v>150</v>
      </c>
      <c r="P233" s="66" t="s">
        <v>153</v>
      </c>
      <c r="Q233" s="66" t="s">
        <v>153</v>
      </c>
      <c r="R233" s="66" t="s">
        <v>150</v>
      </c>
      <c r="S233" s="66" t="s">
        <v>150</v>
      </c>
      <c r="T233" s="66" t="s">
        <v>153</v>
      </c>
      <c r="U233" s="66" t="s">
        <v>153</v>
      </c>
      <c r="V233" s="66" t="s">
        <v>150</v>
      </c>
      <c r="W233" s="66" t="n">
        <v>320</v>
      </c>
      <c r="X233" s="181" t="s">
        <v>366</v>
      </c>
    </row>
    <row r="234" customFormat="false" ht="12.75" hidden="false" customHeight="true" outlineLevel="0" collapsed="false">
      <c r="A234" s="180" t="s">
        <v>367</v>
      </c>
      <c r="B234" s="66" t="n">
        <v>210</v>
      </c>
      <c r="C234" s="66" t="n">
        <v>36</v>
      </c>
      <c r="D234" s="66" t="s">
        <v>150</v>
      </c>
      <c r="E234" s="66" t="s">
        <v>150</v>
      </c>
      <c r="F234" s="66" t="n">
        <v>35</v>
      </c>
      <c r="G234" s="66" t="s">
        <v>150</v>
      </c>
      <c r="H234" s="66" t="s">
        <v>153</v>
      </c>
      <c r="I234" s="66" t="s">
        <v>153</v>
      </c>
      <c r="J234" s="66" t="s">
        <v>150</v>
      </c>
      <c r="K234" s="66" t="n">
        <v>8</v>
      </c>
      <c r="L234" s="66" t="s">
        <v>153</v>
      </c>
      <c r="M234" s="66" t="s">
        <v>153</v>
      </c>
      <c r="N234" s="66" t="n">
        <v>8</v>
      </c>
      <c r="O234" s="66" t="n">
        <v>13</v>
      </c>
      <c r="P234" s="66" t="s">
        <v>153</v>
      </c>
      <c r="Q234" s="66" t="s">
        <v>153</v>
      </c>
      <c r="R234" s="66" t="n">
        <v>13</v>
      </c>
      <c r="S234" s="66" t="n">
        <v>14</v>
      </c>
      <c r="T234" s="66" t="s">
        <v>150</v>
      </c>
      <c r="U234" s="66" t="s">
        <v>150</v>
      </c>
      <c r="V234" s="66" t="n">
        <v>14</v>
      </c>
      <c r="W234" s="66" t="n">
        <v>175</v>
      </c>
      <c r="X234" s="181" t="s">
        <v>367</v>
      </c>
    </row>
    <row r="235" customFormat="false" ht="12.75" hidden="false" customHeight="true" outlineLevel="0" collapsed="false">
      <c r="A235" s="180" t="s">
        <v>368</v>
      </c>
      <c r="B235" s="66" t="n">
        <v>234</v>
      </c>
      <c r="C235" s="66" t="n">
        <v>75</v>
      </c>
      <c r="D235" s="66" t="s">
        <v>150</v>
      </c>
      <c r="E235" s="66" t="s">
        <v>150</v>
      </c>
      <c r="F235" s="66" t="n">
        <v>73</v>
      </c>
      <c r="G235" s="66" t="s">
        <v>150</v>
      </c>
      <c r="H235" s="66" t="s">
        <v>153</v>
      </c>
      <c r="I235" s="66" t="s">
        <v>153</v>
      </c>
      <c r="J235" s="66" t="s">
        <v>150</v>
      </c>
      <c r="K235" s="66" t="n">
        <v>18</v>
      </c>
      <c r="L235" s="66" t="s">
        <v>153</v>
      </c>
      <c r="M235" s="66" t="s">
        <v>153</v>
      </c>
      <c r="N235" s="66" t="n">
        <v>18</v>
      </c>
      <c r="O235" s="66" t="n">
        <v>20</v>
      </c>
      <c r="P235" s="66" t="s">
        <v>153</v>
      </c>
      <c r="Q235" s="66" t="s">
        <v>150</v>
      </c>
      <c r="R235" s="66" t="n">
        <v>20</v>
      </c>
      <c r="S235" s="66" t="n">
        <v>32</v>
      </c>
      <c r="T235" s="66" t="s">
        <v>150</v>
      </c>
      <c r="U235" s="66" t="s">
        <v>153</v>
      </c>
      <c r="V235" s="66" t="n">
        <v>30</v>
      </c>
      <c r="W235" s="66" t="n">
        <v>159</v>
      </c>
      <c r="X235" s="181" t="s">
        <v>368</v>
      </c>
    </row>
    <row r="236" customFormat="false" ht="12.75" hidden="false" customHeight="true" outlineLevel="0" collapsed="false">
      <c r="A236" s="180" t="s">
        <v>369</v>
      </c>
      <c r="B236" s="66" t="n">
        <v>201</v>
      </c>
      <c r="C236" s="66" t="n">
        <v>86</v>
      </c>
      <c r="D236" s="66" t="s">
        <v>150</v>
      </c>
      <c r="E236" s="66" t="s">
        <v>150</v>
      </c>
      <c r="F236" s="66" t="n">
        <v>81</v>
      </c>
      <c r="G236" s="66" t="s">
        <v>150</v>
      </c>
      <c r="H236" s="66" t="s">
        <v>150</v>
      </c>
      <c r="I236" s="66" t="s">
        <v>153</v>
      </c>
      <c r="J236" s="66" t="s">
        <v>150</v>
      </c>
      <c r="K236" s="66" t="n">
        <v>21</v>
      </c>
      <c r="L236" s="66" t="s">
        <v>150</v>
      </c>
      <c r="M236" s="66" t="s">
        <v>150</v>
      </c>
      <c r="N236" s="66" t="n">
        <v>19</v>
      </c>
      <c r="O236" s="66" t="n">
        <v>27</v>
      </c>
      <c r="P236" s="66" t="s">
        <v>150</v>
      </c>
      <c r="Q236" s="66" t="s">
        <v>150</v>
      </c>
      <c r="R236" s="66" t="n">
        <v>25</v>
      </c>
      <c r="S236" s="66" t="n">
        <v>38</v>
      </c>
      <c r="T236" s="66" t="s">
        <v>150</v>
      </c>
      <c r="U236" s="66" t="s">
        <v>153</v>
      </c>
      <c r="V236" s="66" t="n">
        <v>36</v>
      </c>
      <c r="W236" s="66" t="n">
        <v>114</v>
      </c>
      <c r="X236" s="181" t="s">
        <v>369</v>
      </c>
    </row>
    <row r="237" customFormat="false" ht="12.75" hidden="false" customHeight="true" outlineLevel="0" collapsed="false">
      <c r="A237" s="180" t="s">
        <v>370</v>
      </c>
      <c r="B237" s="66" t="n">
        <v>150</v>
      </c>
      <c r="C237" s="66" t="n">
        <v>59</v>
      </c>
      <c r="D237" s="66" t="s">
        <v>150</v>
      </c>
      <c r="E237" s="66" t="s">
        <v>150</v>
      </c>
      <c r="F237" s="66" t="n">
        <v>55</v>
      </c>
      <c r="G237" s="66" t="s">
        <v>150</v>
      </c>
      <c r="H237" s="66" t="s">
        <v>150</v>
      </c>
      <c r="I237" s="66" t="s">
        <v>153</v>
      </c>
      <c r="J237" s="66" t="s">
        <v>150</v>
      </c>
      <c r="K237" s="66" t="n">
        <v>19</v>
      </c>
      <c r="L237" s="66" t="s">
        <v>150</v>
      </c>
      <c r="M237" s="66" t="s">
        <v>153</v>
      </c>
      <c r="N237" s="66" t="n">
        <v>18</v>
      </c>
      <c r="O237" s="66" t="n">
        <v>17</v>
      </c>
      <c r="P237" s="66" t="s">
        <v>150</v>
      </c>
      <c r="Q237" s="66" t="s">
        <v>150</v>
      </c>
      <c r="R237" s="66" t="n">
        <v>15</v>
      </c>
      <c r="S237" s="66" t="n">
        <v>22</v>
      </c>
      <c r="T237" s="66" t="s">
        <v>150</v>
      </c>
      <c r="U237" s="66" t="s">
        <v>153</v>
      </c>
      <c r="V237" s="66" t="n">
        <v>21</v>
      </c>
      <c r="W237" s="66" t="n">
        <v>91</v>
      </c>
      <c r="X237" s="181" t="s">
        <v>370</v>
      </c>
    </row>
    <row r="238" customFormat="false" ht="12.75" hidden="false" customHeight="true" outlineLevel="0" collapsed="false">
      <c r="A238" s="180" t="s">
        <v>371</v>
      </c>
      <c r="B238" s="66" t="n">
        <v>115</v>
      </c>
      <c r="C238" s="66" t="n">
        <v>47</v>
      </c>
      <c r="D238" s="66" t="s">
        <v>150</v>
      </c>
      <c r="E238" s="66" t="s">
        <v>150</v>
      </c>
      <c r="F238" s="66" t="n">
        <v>44</v>
      </c>
      <c r="G238" s="66" t="s">
        <v>150</v>
      </c>
      <c r="H238" s="66" t="s">
        <v>153</v>
      </c>
      <c r="I238" s="66" t="s">
        <v>153</v>
      </c>
      <c r="J238" s="66" t="s">
        <v>150</v>
      </c>
      <c r="K238" s="66" t="n">
        <v>14</v>
      </c>
      <c r="L238" s="66" t="s">
        <v>150</v>
      </c>
      <c r="M238" s="66" t="s">
        <v>153</v>
      </c>
      <c r="N238" s="66" t="n">
        <v>13</v>
      </c>
      <c r="O238" s="66" t="n">
        <v>15</v>
      </c>
      <c r="P238" s="66" t="s">
        <v>150</v>
      </c>
      <c r="Q238" s="66" t="s">
        <v>150</v>
      </c>
      <c r="R238" s="66" t="n">
        <v>13</v>
      </c>
      <c r="S238" s="66" t="n">
        <v>17</v>
      </c>
      <c r="T238" s="66" t="s">
        <v>150</v>
      </c>
      <c r="U238" s="66" t="s">
        <v>153</v>
      </c>
      <c r="V238" s="66" t="n">
        <v>16</v>
      </c>
      <c r="W238" s="66" t="n">
        <v>68</v>
      </c>
      <c r="X238" s="181" t="s">
        <v>371</v>
      </c>
    </row>
    <row r="239" customFormat="false" ht="12.75" hidden="false" customHeight="true" outlineLevel="0" collapsed="false">
      <c r="A239" s="180" t="s">
        <v>372</v>
      </c>
      <c r="B239" s="66" t="n">
        <v>87</v>
      </c>
      <c r="C239" s="66" t="n">
        <v>44</v>
      </c>
      <c r="D239" s="66" t="s">
        <v>150</v>
      </c>
      <c r="E239" s="66" t="s">
        <v>153</v>
      </c>
      <c r="F239" s="66" t="n">
        <v>40</v>
      </c>
      <c r="G239" s="66" t="s">
        <v>153</v>
      </c>
      <c r="H239" s="66" t="s">
        <v>153</v>
      </c>
      <c r="I239" s="66" t="s">
        <v>153</v>
      </c>
      <c r="J239" s="66" t="s">
        <v>153</v>
      </c>
      <c r="K239" s="66" t="n">
        <v>21</v>
      </c>
      <c r="L239" s="66" t="s">
        <v>150</v>
      </c>
      <c r="M239" s="66" t="s">
        <v>153</v>
      </c>
      <c r="N239" s="66" t="n">
        <v>20</v>
      </c>
      <c r="O239" s="66" t="n">
        <v>11</v>
      </c>
      <c r="P239" s="66" t="s">
        <v>150</v>
      </c>
      <c r="Q239" s="66" t="s">
        <v>153</v>
      </c>
      <c r="R239" s="66" t="n">
        <v>8</v>
      </c>
      <c r="S239" s="66" t="n">
        <v>12</v>
      </c>
      <c r="T239" s="66" t="s">
        <v>153</v>
      </c>
      <c r="U239" s="66" t="s">
        <v>153</v>
      </c>
      <c r="V239" s="66" t="n">
        <v>12</v>
      </c>
      <c r="W239" s="66" t="n">
        <v>43</v>
      </c>
      <c r="X239" s="181" t="s">
        <v>372</v>
      </c>
    </row>
    <row r="240" customFormat="false" ht="12.75" hidden="false" customHeight="true" outlineLevel="0" collapsed="false">
      <c r="A240" s="180" t="s">
        <v>373</v>
      </c>
      <c r="B240" s="66" t="n">
        <v>122</v>
      </c>
      <c r="C240" s="66" t="n">
        <v>69</v>
      </c>
      <c r="D240" s="66" t="s">
        <v>150</v>
      </c>
      <c r="E240" s="66" t="s">
        <v>150</v>
      </c>
      <c r="F240" s="66" t="n">
        <v>64</v>
      </c>
      <c r="G240" s="66" t="s">
        <v>150</v>
      </c>
      <c r="H240" s="66" t="s">
        <v>153</v>
      </c>
      <c r="I240" s="66" t="s">
        <v>153</v>
      </c>
      <c r="J240" s="66" t="s">
        <v>150</v>
      </c>
      <c r="K240" s="66" t="n">
        <v>28</v>
      </c>
      <c r="L240" s="66" t="s">
        <v>150</v>
      </c>
      <c r="M240" s="66" t="s">
        <v>153</v>
      </c>
      <c r="N240" s="66" t="n">
        <v>27</v>
      </c>
      <c r="O240" s="66" t="n">
        <v>15</v>
      </c>
      <c r="P240" s="66" t="s">
        <v>150</v>
      </c>
      <c r="Q240" s="66" t="s">
        <v>150</v>
      </c>
      <c r="R240" s="66" t="n">
        <v>12</v>
      </c>
      <c r="S240" s="66" t="n">
        <v>25</v>
      </c>
      <c r="T240" s="66" t="s">
        <v>150</v>
      </c>
      <c r="U240" s="66" t="s">
        <v>150</v>
      </c>
      <c r="V240" s="66" t="n">
        <v>24</v>
      </c>
      <c r="W240" s="66" t="n">
        <v>53</v>
      </c>
      <c r="X240" s="181" t="s">
        <v>373</v>
      </c>
    </row>
    <row r="241" customFormat="false" ht="12.75" hidden="false" customHeight="true" outlineLevel="0" collapsed="false">
      <c r="A241" s="180" t="s">
        <v>374</v>
      </c>
      <c r="B241" s="66" t="n">
        <v>158</v>
      </c>
      <c r="C241" s="66" t="n">
        <v>101</v>
      </c>
      <c r="D241" s="66" t="s">
        <v>150</v>
      </c>
      <c r="E241" s="66" t="s">
        <v>150</v>
      </c>
      <c r="F241" s="66" t="n">
        <v>98</v>
      </c>
      <c r="G241" s="66" t="s">
        <v>150</v>
      </c>
      <c r="H241" s="66" t="s">
        <v>153</v>
      </c>
      <c r="I241" s="66" t="s">
        <v>153</v>
      </c>
      <c r="J241" s="66" t="s">
        <v>150</v>
      </c>
      <c r="K241" s="66" t="n">
        <v>61</v>
      </c>
      <c r="L241" s="66" t="s">
        <v>150</v>
      </c>
      <c r="M241" s="66" t="s">
        <v>150</v>
      </c>
      <c r="N241" s="66" t="n">
        <v>60</v>
      </c>
      <c r="O241" s="66" t="n">
        <v>15</v>
      </c>
      <c r="P241" s="66" t="s">
        <v>150</v>
      </c>
      <c r="Q241" s="66" t="s">
        <v>150</v>
      </c>
      <c r="R241" s="66" t="n">
        <v>14</v>
      </c>
      <c r="S241" s="66" t="n">
        <v>24</v>
      </c>
      <c r="T241" s="66" t="s">
        <v>150</v>
      </c>
      <c r="U241" s="66" t="s">
        <v>150</v>
      </c>
      <c r="V241" s="66" t="n">
        <v>23</v>
      </c>
      <c r="W241" s="66" t="n">
        <v>57</v>
      </c>
      <c r="X241" s="181" t="s">
        <v>374</v>
      </c>
    </row>
    <row r="242" customFormat="false" ht="12.75" hidden="false" customHeight="true" outlineLevel="0" collapsed="false">
      <c r="A242" s="180" t="s">
        <v>375</v>
      </c>
      <c r="B242" s="66" t="n">
        <v>212</v>
      </c>
      <c r="C242" s="66" t="n">
        <v>165</v>
      </c>
      <c r="D242" s="66" t="s">
        <v>150</v>
      </c>
      <c r="E242" s="66" t="s">
        <v>150</v>
      </c>
      <c r="F242" s="66" t="n">
        <v>159</v>
      </c>
      <c r="G242" s="66" t="s">
        <v>150</v>
      </c>
      <c r="H242" s="66" t="s">
        <v>150</v>
      </c>
      <c r="I242" s="66" t="s">
        <v>153</v>
      </c>
      <c r="J242" s="66" t="s">
        <v>150</v>
      </c>
      <c r="K242" s="66" t="n">
        <v>103</v>
      </c>
      <c r="L242" s="66" t="s">
        <v>150</v>
      </c>
      <c r="M242" s="66" t="s">
        <v>153</v>
      </c>
      <c r="N242" s="66" t="n">
        <v>102</v>
      </c>
      <c r="O242" s="66" t="n">
        <v>24</v>
      </c>
      <c r="P242" s="66" t="s">
        <v>150</v>
      </c>
      <c r="Q242" s="66" t="s">
        <v>150</v>
      </c>
      <c r="R242" s="66" t="n">
        <v>21</v>
      </c>
      <c r="S242" s="66" t="n">
        <v>35</v>
      </c>
      <c r="T242" s="66" t="s">
        <v>153</v>
      </c>
      <c r="U242" s="66" t="s">
        <v>150</v>
      </c>
      <c r="V242" s="66" t="n">
        <v>34</v>
      </c>
      <c r="W242" s="66" t="n">
        <v>48</v>
      </c>
      <c r="X242" s="181" t="s">
        <v>375</v>
      </c>
    </row>
    <row r="243" customFormat="false" ht="12.75" hidden="false" customHeight="true" outlineLevel="0" collapsed="false">
      <c r="A243" s="180" t="s">
        <v>245</v>
      </c>
      <c r="B243" s="66" t="n">
        <v>355</v>
      </c>
      <c r="C243" s="66" t="n">
        <v>293</v>
      </c>
      <c r="D243" s="66" t="n">
        <v>13</v>
      </c>
      <c r="E243" s="66" t="s">
        <v>150</v>
      </c>
      <c r="F243" s="66" t="n">
        <v>278</v>
      </c>
      <c r="G243" s="66" t="s">
        <v>150</v>
      </c>
      <c r="H243" s="66" t="s">
        <v>153</v>
      </c>
      <c r="I243" s="66" t="s">
        <v>153</v>
      </c>
      <c r="J243" s="66" t="s">
        <v>150</v>
      </c>
      <c r="K243" s="66" t="n">
        <v>157</v>
      </c>
      <c r="L243" s="66" t="s">
        <v>150</v>
      </c>
      <c r="M243" s="66" t="s">
        <v>150</v>
      </c>
      <c r="N243" s="66" t="n">
        <v>155</v>
      </c>
      <c r="O243" s="66" t="n">
        <v>52</v>
      </c>
      <c r="P243" s="66" t="n">
        <v>7</v>
      </c>
      <c r="Q243" s="66" t="s">
        <v>153</v>
      </c>
      <c r="R243" s="66" t="n">
        <v>45</v>
      </c>
      <c r="S243" s="66" t="n">
        <v>79</v>
      </c>
      <c r="T243" s="66" t="s">
        <v>150</v>
      </c>
      <c r="U243" s="66" t="s">
        <v>150</v>
      </c>
      <c r="V243" s="66" t="n">
        <v>74</v>
      </c>
      <c r="W243" s="66" t="n">
        <v>63</v>
      </c>
      <c r="X243" s="181" t="s">
        <v>142</v>
      </c>
    </row>
    <row r="244" customFormat="false" ht="18" hidden="false" customHeight="true" outlineLevel="0" collapsed="false">
      <c r="A244" s="180" t="s">
        <v>189</v>
      </c>
      <c r="B244" s="66" t="n">
        <v>2166</v>
      </c>
      <c r="C244" s="66" t="n">
        <v>976</v>
      </c>
      <c r="D244" s="66" t="n">
        <v>39</v>
      </c>
      <c r="E244" s="66" t="n">
        <v>7</v>
      </c>
      <c r="F244" s="66" t="n">
        <v>930</v>
      </c>
      <c r="G244" s="66" t="n">
        <v>16</v>
      </c>
      <c r="H244" s="66" t="s">
        <v>150</v>
      </c>
      <c r="I244" s="66" t="s">
        <v>153</v>
      </c>
      <c r="J244" s="66" t="n">
        <v>15</v>
      </c>
      <c r="K244" s="66" t="n">
        <v>451</v>
      </c>
      <c r="L244" s="66" t="n">
        <v>8</v>
      </c>
      <c r="M244" s="66" t="s">
        <v>150</v>
      </c>
      <c r="N244" s="66" t="n">
        <v>442</v>
      </c>
      <c r="O244" s="66" t="n">
        <v>210</v>
      </c>
      <c r="P244" s="66" t="n">
        <v>19</v>
      </c>
      <c r="Q244" s="66" t="s">
        <v>150</v>
      </c>
      <c r="R244" s="66" t="n">
        <v>188</v>
      </c>
      <c r="S244" s="66" t="n">
        <v>299</v>
      </c>
      <c r="T244" s="66" t="n">
        <v>11</v>
      </c>
      <c r="U244" s="66" t="s">
        <v>150</v>
      </c>
      <c r="V244" s="66" t="n">
        <v>285</v>
      </c>
      <c r="W244" s="66" t="n">
        <v>1190</v>
      </c>
      <c r="X244" s="182" t="s">
        <v>376</v>
      </c>
    </row>
    <row r="245" s="89" customFormat="true" ht="24" hidden="false" customHeight="true" outlineLevel="0" collapsed="false">
      <c r="A245" s="184" t="s">
        <v>383</v>
      </c>
      <c r="B245" s="184"/>
      <c r="C245" s="184"/>
      <c r="D245" s="184"/>
      <c r="E245" s="184"/>
      <c r="F245" s="184"/>
      <c r="G245" s="184"/>
      <c r="H245" s="184"/>
      <c r="I245" s="184"/>
      <c r="J245" s="184"/>
      <c r="K245" s="184"/>
      <c r="L245" s="184"/>
    </row>
    <row r="246" s="89" customFormat="true" ht="9.75" hidden="false" customHeight="true" outlineLevel="0" collapsed="false">
      <c r="A246" s="184" t="s">
        <v>384</v>
      </c>
      <c r="B246" s="184"/>
      <c r="C246" s="184"/>
      <c r="D246" s="184"/>
      <c r="E246" s="184"/>
      <c r="F246" s="184"/>
      <c r="G246" s="184"/>
      <c r="H246" s="184"/>
      <c r="I246" s="184"/>
      <c r="J246" s="184"/>
      <c r="K246" s="184"/>
      <c r="L246" s="184"/>
    </row>
    <row r="247" s="89" customFormat="true" ht="9.75" hidden="false" customHeight="true" outlineLevel="0" collapsed="false">
      <c r="A247" s="184" t="s">
        <v>385</v>
      </c>
      <c r="B247" s="184"/>
      <c r="C247" s="184"/>
      <c r="D247" s="184"/>
      <c r="E247" s="184"/>
      <c r="F247" s="184"/>
      <c r="G247" s="184"/>
      <c r="H247" s="184"/>
      <c r="I247" s="184"/>
      <c r="J247" s="184"/>
      <c r="K247" s="184"/>
      <c r="L247" s="184"/>
    </row>
    <row r="248" s="89" customFormat="true" ht="9.75" hidden="false" customHeight="true" outlineLevel="0" collapsed="false">
      <c r="A248" s="184" t="s">
        <v>386</v>
      </c>
      <c r="B248" s="184"/>
      <c r="C248" s="184"/>
      <c r="D248" s="184"/>
      <c r="E248" s="184"/>
      <c r="F248" s="184"/>
      <c r="G248" s="184"/>
      <c r="H248" s="184"/>
      <c r="I248" s="184"/>
      <c r="J248" s="184"/>
      <c r="K248" s="184"/>
      <c r="L248" s="184"/>
    </row>
  </sheetData>
  <mergeCells count="91">
    <mergeCell ref="A1:L1"/>
    <mergeCell ref="A2:L2"/>
    <mergeCell ref="M2:X2"/>
    <mergeCell ref="A3:L3"/>
    <mergeCell ref="M3:X3"/>
    <mergeCell ref="A4:L4"/>
    <mergeCell ref="M4:X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 ref="A89:L89"/>
    <mergeCell ref="M89:X89"/>
    <mergeCell ref="A90:L90"/>
    <mergeCell ref="M90:X90"/>
    <mergeCell ref="A104:L104"/>
    <mergeCell ref="M104:X104"/>
    <mergeCell ref="A118:L118"/>
    <mergeCell ref="M118:X118"/>
    <mergeCell ref="A126:L126"/>
    <mergeCell ref="A127:L127"/>
    <mergeCell ref="A128:L128"/>
    <mergeCell ref="A129:L129"/>
    <mergeCell ref="A130:L130"/>
    <mergeCell ref="M130:X130"/>
    <mergeCell ref="A131:L131"/>
    <mergeCell ref="M131:X131"/>
    <mergeCell ref="A138:L138"/>
    <mergeCell ref="M138:X138"/>
    <mergeCell ref="A152:L152"/>
    <mergeCell ref="M152:X152"/>
    <mergeCell ref="A165:L165"/>
    <mergeCell ref="A166:L166"/>
    <mergeCell ref="A167:L167"/>
    <mergeCell ref="A168:L168"/>
    <mergeCell ref="A169:L169"/>
    <mergeCell ref="M169:X169"/>
    <mergeCell ref="A170:L170"/>
    <mergeCell ref="M170:X170"/>
    <mergeCell ref="A184:L184"/>
    <mergeCell ref="M184:X184"/>
    <mergeCell ref="A198:L198"/>
    <mergeCell ref="M198:X198"/>
    <mergeCell ref="A206:L206"/>
    <mergeCell ref="A207:L207"/>
    <mergeCell ref="A208:L208"/>
    <mergeCell ref="A209:L209"/>
    <mergeCell ref="A210:L210"/>
    <mergeCell ref="M210:X210"/>
    <mergeCell ref="A211:L211"/>
    <mergeCell ref="M211:X211"/>
    <mergeCell ref="A218:L218"/>
    <mergeCell ref="M218:X218"/>
    <mergeCell ref="A232:L232"/>
    <mergeCell ref="M232:X232"/>
    <mergeCell ref="A245:L245"/>
    <mergeCell ref="A246:L246"/>
    <mergeCell ref="A247:L247"/>
    <mergeCell ref="A248:L248"/>
  </mergeCells>
  <printOptions headings="false" gridLines="false" gridLinesSet="true" horizontalCentered="false" verticalCentered="false"/>
  <pageMargins left="0.590277777777778" right="0.39375" top="0.590277777777778" bottom="0.39375" header="0.511811023622047" footer="0.39375"/>
  <pageSetup paperSize="9" scale="99"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5" manualBreakCount="5">
    <brk id="49" man="true" max="16383" min="0"/>
    <brk id="88" man="true" max="16383" min="0"/>
    <brk id="129" man="true" max="16383" min="0"/>
    <brk id="168" man="true" max="16383" min="0"/>
    <brk id="209"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190" width="13.99"/>
    <col collapsed="false" customWidth="true" hidden="false" outlineLevel="0" max="2" min="2" style="190" width="9.28"/>
    <col collapsed="false" customWidth="true" hidden="false" outlineLevel="0" max="11" min="3" style="190" width="7.28"/>
    <col collapsed="false" customWidth="false" hidden="false" outlineLevel="0" max="257" min="12" style="190" width="11.42"/>
  </cols>
  <sheetData>
    <row r="1" s="192" customFormat="true" ht="24" hidden="false" customHeight="true" outlineLevel="0" collapsed="false">
      <c r="A1" s="191" t="s">
        <v>412</v>
      </c>
      <c r="B1" s="191"/>
      <c r="C1" s="191"/>
      <c r="D1" s="191"/>
      <c r="E1" s="191"/>
      <c r="F1" s="191"/>
      <c r="G1" s="191"/>
      <c r="H1" s="191"/>
      <c r="I1" s="191"/>
      <c r="J1" s="191"/>
      <c r="K1" s="191"/>
    </row>
    <row r="2" s="192" customFormat="true" ht="21" hidden="false" customHeight="true" outlineLevel="0" collapsed="false">
      <c r="A2" s="193" t="s">
        <v>413</v>
      </c>
      <c r="B2" s="193"/>
      <c r="C2" s="193"/>
      <c r="D2" s="193"/>
      <c r="E2" s="193"/>
      <c r="F2" s="193"/>
      <c r="G2" s="193"/>
      <c r="H2" s="193"/>
      <c r="I2" s="193"/>
      <c r="J2" s="193"/>
      <c r="K2" s="193"/>
    </row>
    <row r="3" s="192" customFormat="true" ht="18" hidden="false" customHeight="true" outlineLevel="0" collapsed="false">
      <c r="A3" s="194" t="n">
        <v>1000</v>
      </c>
      <c r="B3" s="194"/>
      <c r="C3" s="194"/>
      <c r="D3" s="194"/>
      <c r="E3" s="194"/>
      <c r="F3" s="194"/>
      <c r="G3" s="194"/>
      <c r="H3" s="194"/>
      <c r="I3" s="194"/>
      <c r="J3" s="194"/>
      <c r="K3" s="194"/>
    </row>
    <row r="4" customFormat="false" ht="6" hidden="false" customHeight="true" outlineLevel="0" collapsed="false">
      <c r="A4" s="195"/>
      <c r="B4" s="195"/>
      <c r="C4" s="195"/>
      <c r="D4" s="195"/>
      <c r="E4" s="195"/>
      <c r="F4" s="195"/>
      <c r="G4" s="195"/>
      <c r="H4" s="195"/>
      <c r="I4" s="195"/>
      <c r="J4" s="195"/>
      <c r="K4" s="195"/>
    </row>
    <row r="5" customFormat="false" ht="30" hidden="false" customHeight="true" outlineLevel="0" collapsed="false">
      <c r="A5" s="196" t="s">
        <v>178</v>
      </c>
      <c r="B5" s="196"/>
      <c r="C5" s="197" t="s">
        <v>414</v>
      </c>
      <c r="D5" s="198" t="s">
        <v>415</v>
      </c>
      <c r="E5" s="198"/>
      <c r="F5" s="198"/>
      <c r="G5" s="198"/>
      <c r="H5" s="198"/>
      <c r="I5" s="198"/>
      <c r="J5" s="198"/>
      <c r="K5" s="198"/>
      <c r="L5" s="199"/>
    </row>
    <row r="6" customFormat="false" ht="45" hidden="false" customHeight="true" outlineLevel="0" collapsed="false">
      <c r="A6" s="196"/>
      <c r="B6" s="196"/>
      <c r="C6" s="197"/>
      <c r="D6" s="200" t="s">
        <v>135</v>
      </c>
      <c r="E6" s="200" t="s">
        <v>136</v>
      </c>
      <c r="F6" s="201" t="s">
        <v>137</v>
      </c>
      <c r="G6" s="200" t="s">
        <v>138</v>
      </c>
      <c r="H6" s="200" t="s">
        <v>139</v>
      </c>
      <c r="I6" s="200" t="s">
        <v>140</v>
      </c>
      <c r="J6" s="200" t="s">
        <v>141</v>
      </c>
      <c r="K6" s="202" t="s">
        <v>245</v>
      </c>
    </row>
    <row r="7" s="203" customFormat="true" ht="30" hidden="false" customHeight="true" outlineLevel="0" collapsed="false">
      <c r="A7" s="75" t="s">
        <v>416</v>
      </c>
      <c r="B7" s="75"/>
      <c r="C7" s="75"/>
      <c r="D7" s="75"/>
      <c r="E7" s="75"/>
      <c r="F7" s="75"/>
      <c r="G7" s="75"/>
      <c r="H7" s="75"/>
      <c r="I7" s="75"/>
      <c r="J7" s="75"/>
      <c r="K7" s="75"/>
    </row>
    <row r="8" customFormat="false" ht="33" hidden="false" customHeight="true" outlineLevel="0" collapsed="false">
      <c r="A8" s="204" t="s">
        <v>417</v>
      </c>
      <c r="B8" s="204"/>
      <c r="C8" s="204"/>
      <c r="D8" s="204"/>
      <c r="E8" s="204"/>
      <c r="F8" s="204"/>
      <c r="G8" s="204"/>
      <c r="H8" s="204"/>
      <c r="I8" s="204"/>
      <c r="J8" s="204"/>
      <c r="K8" s="204"/>
    </row>
    <row r="9" customFormat="false" ht="16.5" hidden="false" customHeight="true" outlineLevel="0" collapsed="false">
      <c r="A9" s="205" t="s">
        <v>418</v>
      </c>
      <c r="B9" s="206"/>
      <c r="C9" s="207" t="n">
        <v>232</v>
      </c>
      <c r="D9" s="207" t="s">
        <v>153</v>
      </c>
      <c r="E9" s="207" t="s">
        <v>150</v>
      </c>
      <c r="F9" s="207" t="n">
        <v>25</v>
      </c>
      <c r="G9" s="207" t="n">
        <v>73</v>
      </c>
      <c r="H9" s="207" t="n">
        <v>73</v>
      </c>
      <c r="I9" s="207" t="n">
        <v>26</v>
      </c>
      <c r="J9" s="207" t="n">
        <v>23</v>
      </c>
      <c r="K9" s="207" t="n">
        <v>10</v>
      </c>
    </row>
    <row r="10" customFormat="false" ht="16.5" hidden="false" customHeight="true" outlineLevel="0" collapsed="false">
      <c r="A10" s="205" t="s">
        <v>419</v>
      </c>
      <c r="B10" s="206"/>
      <c r="C10" s="207" t="n">
        <v>32</v>
      </c>
      <c r="D10" s="207" t="s">
        <v>150</v>
      </c>
      <c r="E10" s="207" t="s">
        <v>150</v>
      </c>
      <c r="F10" s="207" t="s">
        <v>150</v>
      </c>
      <c r="G10" s="207" t="s">
        <v>150</v>
      </c>
      <c r="H10" s="207" t="s">
        <v>150</v>
      </c>
      <c r="I10" s="207" t="s">
        <v>150</v>
      </c>
      <c r="J10" s="207" t="s">
        <v>150</v>
      </c>
      <c r="K10" s="207" t="n">
        <v>17</v>
      </c>
    </row>
    <row r="11" customFormat="false" ht="16.5" hidden="false" customHeight="true" outlineLevel="0" collapsed="false">
      <c r="A11" s="205" t="s">
        <v>420</v>
      </c>
      <c r="B11" s="206"/>
      <c r="C11" s="207" t="n">
        <v>170</v>
      </c>
      <c r="D11" s="207" t="n">
        <v>11</v>
      </c>
      <c r="E11" s="207" t="n">
        <v>19</v>
      </c>
      <c r="F11" s="207" t="n">
        <v>38</v>
      </c>
      <c r="G11" s="207" t="n">
        <v>52</v>
      </c>
      <c r="H11" s="207" t="n">
        <v>32</v>
      </c>
      <c r="I11" s="207" t="n">
        <v>8</v>
      </c>
      <c r="J11" s="207" t="n">
        <v>6</v>
      </c>
      <c r="K11" s="207" t="s">
        <v>150</v>
      </c>
    </row>
    <row r="12" customFormat="false" ht="24" hidden="false" customHeight="true" outlineLevel="0" collapsed="false">
      <c r="A12" s="205"/>
      <c r="B12" s="206" t="s">
        <v>158</v>
      </c>
      <c r="C12" s="66" t="n">
        <v>435</v>
      </c>
      <c r="D12" s="66" t="n">
        <v>12</v>
      </c>
      <c r="E12" s="66" t="n">
        <v>24</v>
      </c>
      <c r="F12" s="66" t="n">
        <v>67</v>
      </c>
      <c r="G12" s="66" t="n">
        <v>127</v>
      </c>
      <c r="H12" s="66" t="n">
        <v>106</v>
      </c>
      <c r="I12" s="66" t="n">
        <v>35</v>
      </c>
      <c r="J12" s="66" t="n">
        <v>33</v>
      </c>
      <c r="K12" s="66" t="n">
        <v>30</v>
      </c>
    </row>
    <row r="13" customFormat="false" ht="33" hidden="false" customHeight="true" outlineLevel="0" collapsed="false">
      <c r="A13" s="204" t="s">
        <v>421</v>
      </c>
      <c r="B13" s="204"/>
      <c r="C13" s="204"/>
      <c r="D13" s="204"/>
      <c r="E13" s="204"/>
      <c r="F13" s="204"/>
      <c r="G13" s="204"/>
      <c r="H13" s="204"/>
      <c r="I13" s="204"/>
      <c r="J13" s="204"/>
      <c r="K13" s="204"/>
    </row>
    <row r="14" customFormat="false" ht="16.5" hidden="false" customHeight="true" outlineLevel="0" collapsed="false">
      <c r="A14" s="205" t="s">
        <v>418</v>
      </c>
      <c r="B14" s="206"/>
      <c r="C14" s="207" t="n">
        <v>551</v>
      </c>
      <c r="D14" s="207" t="s">
        <v>150</v>
      </c>
      <c r="E14" s="207" t="s">
        <v>150</v>
      </c>
      <c r="F14" s="207" t="n">
        <v>58</v>
      </c>
      <c r="G14" s="207" t="n">
        <v>190</v>
      </c>
      <c r="H14" s="207" t="n">
        <v>155</v>
      </c>
      <c r="I14" s="207" t="n">
        <v>63</v>
      </c>
      <c r="J14" s="207" t="n">
        <v>49</v>
      </c>
      <c r="K14" s="207" t="n">
        <v>32</v>
      </c>
    </row>
    <row r="15" customFormat="false" ht="16.5" hidden="false" customHeight="true" outlineLevel="0" collapsed="false">
      <c r="A15" s="205" t="s">
        <v>419</v>
      </c>
      <c r="B15" s="206"/>
      <c r="C15" s="207" t="n">
        <v>14</v>
      </c>
      <c r="D15" s="207" t="s">
        <v>150</v>
      </c>
      <c r="E15" s="207" t="s">
        <v>150</v>
      </c>
      <c r="F15" s="207" t="s">
        <v>150</v>
      </c>
      <c r="G15" s="207" t="s">
        <v>150</v>
      </c>
      <c r="H15" s="207" t="s">
        <v>150</v>
      </c>
      <c r="I15" s="207" t="s">
        <v>150</v>
      </c>
      <c r="J15" s="207" t="s">
        <v>150</v>
      </c>
      <c r="K15" s="207" t="s">
        <v>150</v>
      </c>
    </row>
    <row r="16" customFormat="false" ht="16.5" hidden="false" customHeight="true" outlineLevel="0" collapsed="false">
      <c r="A16" s="205" t="s">
        <v>420</v>
      </c>
      <c r="B16" s="206"/>
      <c r="C16" s="66" t="n">
        <v>6388</v>
      </c>
      <c r="D16" s="66" t="n">
        <v>285</v>
      </c>
      <c r="E16" s="66" t="n">
        <v>455</v>
      </c>
      <c r="F16" s="66" t="n">
        <v>1322</v>
      </c>
      <c r="G16" s="66" t="n">
        <v>2089</v>
      </c>
      <c r="H16" s="66" t="n">
        <v>1491</v>
      </c>
      <c r="I16" s="66" t="n">
        <v>509</v>
      </c>
      <c r="J16" s="66" t="n">
        <v>212</v>
      </c>
      <c r="K16" s="66" t="n">
        <v>26</v>
      </c>
    </row>
    <row r="17" customFormat="false" ht="24" hidden="false" customHeight="true" outlineLevel="0" collapsed="false">
      <c r="A17" s="205"/>
      <c r="B17" s="206" t="s">
        <v>158</v>
      </c>
      <c r="C17" s="207" t="n">
        <v>6954</v>
      </c>
      <c r="D17" s="207" t="n">
        <v>287</v>
      </c>
      <c r="E17" s="207" t="n">
        <v>461</v>
      </c>
      <c r="F17" s="207" t="n">
        <v>1383</v>
      </c>
      <c r="G17" s="207" t="n">
        <v>2280</v>
      </c>
      <c r="H17" s="207" t="n">
        <v>1647</v>
      </c>
      <c r="I17" s="207" t="n">
        <v>572</v>
      </c>
      <c r="J17" s="207" t="n">
        <v>262</v>
      </c>
      <c r="K17" s="207" t="n">
        <v>62</v>
      </c>
    </row>
    <row r="18" customFormat="false" ht="33" hidden="false" customHeight="true" outlineLevel="0" collapsed="false">
      <c r="A18" s="204" t="s">
        <v>357</v>
      </c>
      <c r="B18" s="204"/>
      <c r="C18" s="204"/>
      <c r="D18" s="204"/>
      <c r="E18" s="204"/>
      <c r="F18" s="204"/>
      <c r="G18" s="204"/>
      <c r="H18" s="204"/>
      <c r="I18" s="204"/>
      <c r="J18" s="204"/>
      <c r="K18" s="204"/>
    </row>
    <row r="19" customFormat="false" ht="16.5" hidden="false" customHeight="true" outlineLevel="0" collapsed="false">
      <c r="A19" s="205" t="s">
        <v>418</v>
      </c>
      <c r="B19" s="206"/>
      <c r="C19" s="207" t="n">
        <v>610</v>
      </c>
      <c r="D19" s="207" t="s">
        <v>150</v>
      </c>
      <c r="E19" s="207" t="n">
        <v>8</v>
      </c>
      <c r="F19" s="207" t="n">
        <v>86</v>
      </c>
      <c r="G19" s="207" t="n">
        <v>184</v>
      </c>
      <c r="H19" s="207" t="n">
        <v>166</v>
      </c>
      <c r="I19" s="207" t="n">
        <v>68</v>
      </c>
      <c r="J19" s="207" t="n">
        <v>61</v>
      </c>
      <c r="K19" s="207" t="n">
        <v>36</v>
      </c>
    </row>
    <row r="20" customFormat="false" ht="16.5" hidden="false" customHeight="true" outlineLevel="0" collapsed="false">
      <c r="A20" s="205" t="s">
        <v>419</v>
      </c>
      <c r="B20" s="206"/>
      <c r="C20" s="66" t="n">
        <v>28</v>
      </c>
      <c r="D20" s="66" t="s">
        <v>150</v>
      </c>
      <c r="E20" s="66" t="s">
        <v>150</v>
      </c>
      <c r="F20" s="66" t="s">
        <v>150</v>
      </c>
      <c r="G20" s="66" t="s">
        <v>150</v>
      </c>
      <c r="H20" s="66" t="n">
        <v>5</v>
      </c>
      <c r="I20" s="66" t="s">
        <v>150</v>
      </c>
      <c r="J20" s="66" t="s">
        <v>150</v>
      </c>
      <c r="K20" s="66" t="s">
        <v>150</v>
      </c>
    </row>
    <row r="21" customFormat="false" ht="16.5" hidden="false" customHeight="true" outlineLevel="0" collapsed="false">
      <c r="A21" s="205" t="s">
        <v>420</v>
      </c>
      <c r="B21" s="206"/>
      <c r="C21" s="207" t="n">
        <v>2881</v>
      </c>
      <c r="D21" s="207" t="n">
        <v>120</v>
      </c>
      <c r="E21" s="207" t="n">
        <v>276</v>
      </c>
      <c r="F21" s="207" t="n">
        <v>661</v>
      </c>
      <c r="G21" s="207" t="n">
        <v>844</v>
      </c>
      <c r="H21" s="207" t="n">
        <v>646</v>
      </c>
      <c r="I21" s="207" t="n">
        <v>205</v>
      </c>
      <c r="J21" s="207" t="n">
        <v>104</v>
      </c>
      <c r="K21" s="207" t="n">
        <v>26</v>
      </c>
    </row>
    <row r="22" customFormat="false" ht="24" hidden="false" customHeight="true" outlineLevel="0" collapsed="false">
      <c r="A22" s="205"/>
      <c r="B22" s="206" t="s">
        <v>158</v>
      </c>
      <c r="C22" s="207" t="n">
        <v>3518</v>
      </c>
      <c r="D22" s="207" t="n">
        <v>123</v>
      </c>
      <c r="E22" s="207" t="n">
        <v>288</v>
      </c>
      <c r="F22" s="207" t="n">
        <v>751</v>
      </c>
      <c r="G22" s="207" t="n">
        <v>1032</v>
      </c>
      <c r="H22" s="207" t="n">
        <v>817</v>
      </c>
      <c r="I22" s="207" t="n">
        <v>276</v>
      </c>
      <c r="J22" s="207" t="n">
        <v>168</v>
      </c>
      <c r="K22" s="207" t="n">
        <v>66</v>
      </c>
    </row>
    <row r="23" customFormat="false" ht="33" hidden="false" customHeight="true" outlineLevel="0" collapsed="false">
      <c r="A23" s="204" t="s">
        <v>358</v>
      </c>
      <c r="B23" s="204"/>
      <c r="C23" s="204"/>
      <c r="D23" s="204"/>
      <c r="E23" s="204"/>
      <c r="F23" s="204"/>
      <c r="G23" s="204"/>
      <c r="H23" s="204"/>
      <c r="I23" s="204"/>
      <c r="J23" s="204"/>
      <c r="K23" s="204"/>
    </row>
    <row r="24" customFormat="false" ht="16.5" hidden="false" customHeight="true" outlineLevel="0" collapsed="false">
      <c r="A24" s="205" t="s">
        <v>418</v>
      </c>
      <c r="B24" s="206"/>
      <c r="C24" s="207" t="n">
        <v>920</v>
      </c>
      <c r="D24" s="207" t="s">
        <v>150</v>
      </c>
      <c r="E24" s="207" t="n">
        <v>15</v>
      </c>
      <c r="F24" s="207" t="n">
        <v>126</v>
      </c>
      <c r="G24" s="207" t="n">
        <v>288</v>
      </c>
      <c r="H24" s="207" t="n">
        <v>261</v>
      </c>
      <c r="I24" s="207" t="n">
        <v>102</v>
      </c>
      <c r="J24" s="207" t="n">
        <v>73</v>
      </c>
      <c r="K24" s="207" t="n">
        <v>55</v>
      </c>
    </row>
    <row r="25" customFormat="false" ht="16.5" hidden="false" customHeight="true" outlineLevel="0" collapsed="false">
      <c r="A25" s="205" t="s">
        <v>419</v>
      </c>
      <c r="B25" s="206"/>
      <c r="C25" s="207" t="n">
        <v>13</v>
      </c>
      <c r="D25" s="207" t="s">
        <v>150</v>
      </c>
      <c r="E25" s="207" t="s">
        <v>150</v>
      </c>
      <c r="F25" s="207" t="s">
        <v>150</v>
      </c>
      <c r="G25" s="207" t="s">
        <v>150</v>
      </c>
      <c r="H25" s="207" t="s">
        <v>150</v>
      </c>
      <c r="I25" s="207" t="s">
        <v>150</v>
      </c>
      <c r="J25" s="207" t="s">
        <v>150</v>
      </c>
      <c r="K25" s="207" t="s">
        <v>150</v>
      </c>
    </row>
    <row r="26" customFormat="false" ht="16.5" hidden="false" customHeight="true" outlineLevel="0" collapsed="false">
      <c r="A26" s="205" t="s">
        <v>420</v>
      </c>
      <c r="B26" s="206"/>
      <c r="C26" s="207" t="n">
        <v>4526</v>
      </c>
      <c r="D26" s="207" t="n">
        <v>102</v>
      </c>
      <c r="E26" s="207" t="n">
        <v>375</v>
      </c>
      <c r="F26" s="207" t="n">
        <v>952</v>
      </c>
      <c r="G26" s="207" t="n">
        <v>1283</v>
      </c>
      <c r="H26" s="207" t="n">
        <v>1112</v>
      </c>
      <c r="I26" s="207" t="n">
        <v>410</v>
      </c>
      <c r="J26" s="207" t="n">
        <v>252</v>
      </c>
      <c r="K26" s="207" t="n">
        <v>39</v>
      </c>
    </row>
    <row r="27" customFormat="false" ht="24" hidden="false" customHeight="true" outlineLevel="0" collapsed="false">
      <c r="A27" s="205"/>
      <c r="B27" s="206" t="s">
        <v>158</v>
      </c>
      <c r="C27" s="207" t="n">
        <v>5459</v>
      </c>
      <c r="D27" s="207" t="n">
        <v>105</v>
      </c>
      <c r="E27" s="207" t="n">
        <v>391</v>
      </c>
      <c r="F27" s="207" t="n">
        <v>1080</v>
      </c>
      <c r="G27" s="207" t="n">
        <v>1572</v>
      </c>
      <c r="H27" s="207" t="n">
        <v>1375</v>
      </c>
      <c r="I27" s="207" t="n">
        <v>514</v>
      </c>
      <c r="J27" s="207" t="n">
        <v>326</v>
      </c>
      <c r="K27" s="207" t="n">
        <v>97</v>
      </c>
    </row>
    <row r="28" customFormat="false" ht="33" hidden="false" customHeight="true" outlineLevel="0" collapsed="false">
      <c r="A28" s="204" t="s">
        <v>158</v>
      </c>
      <c r="B28" s="204"/>
      <c r="C28" s="204"/>
      <c r="D28" s="204"/>
      <c r="E28" s="204"/>
      <c r="F28" s="204"/>
      <c r="G28" s="204"/>
      <c r="H28" s="204"/>
      <c r="I28" s="204"/>
      <c r="J28" s="204"/>
      <c r="K28" s="204"/>
    </row>
    <row r="29" customFormat="false" ht="16.5" hidden="false" customHeight="true" outlineLevel="0" collapsed="false">
      <c r="A29" s="205" t="s">
        <v>418</v>
      </c>
      <c r="B29" s="206"/>
      <c r="C29" s="207" t="n">
        <v>2313</v>
      </c>
      <c r="D29" s="207" t="s">
        <v>150</v>
      </c>
      <c r="E29" s="207" t="n">
        <v>29</v>
      </c>
      <c r="F29" s="207" t="n">
        <v>295</v>
      </c>
      <c r="G29" s="207" t="n">
        <v>734</v>
      </c>
      <c r="H29" s="207" t="n">
        <v>654</v>
      </c>
      <c r="I29" s="207" t="n">
        <v>258</v>
      </c>
      <c r="J29" s="207" t="n">
        <v>206</v>
      </c>
      <c r="K29" s="207" t="n">
        <v>134</v>
      </c>
    </row>
    <row r="30" customFormat="false" ht="16.5" hidden="false" customHeight="true" outlineLevel="0" collapsed="false">
      <c r="A30" s="205" t="s">
        <v>419</v>
      </c>
      <c r="B30" s="206"/>
      <c r="C30" s="207" t="n">
        <v>87</v>
      </c>
      <c r="D30" s="207" t="n">
        <v>7</v>
      </c>
      <c r="E30" s="207" t="n">
        <v>9</v>
      </c>
      <c r="F30" s="207" t="n">
        <v>11</v>
      </c>
      <c r="G30" s="207" t="n">
        <v>8</v>
      </c>
      <c r="H30" s="207" t="n">
        <v>10</v>
      </c>
      <c r="I30" s="207" t="n">
        <v>5</v>
      </c>
      <c r="J30" s="207" t="n">
        <v>10</v>
      </c>
      <c r="K30" s="207" t="n">
        <v>26</v>
      </c>
    </row>
    <row r="31" customFormat="false" ht="16.5" hidden="false" customHeight="true" outlineLevel="0" collapsed="false">
      <c r="A31" s="205" t="s">
        <v>420</v>
      </c>
      <c r="B31" s="206"/>
      <c r="C31" s="207" t="n">
        <v>13966</v>
      </c>
      <c r="D31" s="207" t="n">
        <v>517</v>
      </c>
      <c r="E31" s="207" t="n">
        <v>1126</v>
      </c>
      <c r="F31" s="207" t="n">
        <v>2973</v>
      </c>
      <c r="G31" s="207" t="n">
        <v>4269</v>
      </c>
      <c r="H31" s="207" t="n">
        <v>3280</v>
      </c>
      <c r="I31" s="207" t="n">
        <v>1133</v>
      </c>
      <c r="J31" s="207" t="n">
        <v>573</v>
      </c>
      <c r="K31" s="207" t="n">
        <v>94</v>
      </c>
    </row>
    <row r="32" customFormat="false" ht="24" hidden="false" customHeight="true" outlineLevel="0" collapsed="false">
      <c r="A32" s="205"/>
      <c r="B32" s="206" t="s">
        <v>158</v>
      </c>
      <c r="C32" s="66" t="n">
        <v>16365</v>
      </c>
      <c r="D32" s="66" t="n">
        <v>526</v>
      </c>
      <c r="E32" s="66" t="n">
        <v>1164</v>
      </c>
      <c r="F32" s="66" t="n">
        <v>3280</v>
      </c>
      <c r="G32" s="66" t="n">
        <v>5011</v>
      </c>
      <c r="H32" s="66" t="n">
        <v>3945</v>
      </c>
      <c r="I32" s="66" t="n">
        <v>1396</v>
      </c>
      <c r="J32" s="66" t="n">
        <v>789</v>
      </c>
      <c r="K32" s="66" t="n">
        <v>254</v>
      </c>
    </row>
    <row r="33" s="209" customFormat="true" ht="30" hidden="false" customHeight="true" outlineLevel="0" collapsed="false">
      <c r="A33" s="208" t="s">
        <v>383</v>
      </c>
      <c r="B33" s="208"/>
      <c r="C33" s="208"/>
      <c r="D33" s="208"/>
      <c r="E33" s="208"/>
      <c r="F33" s="208"/>
      <c r="G33" s="208"/>
      <c r="H33" s="208"/>
      <c r="I33" s="208"/>
      <c r="J33" s="208"/>
      <c r="K33" s="208"/>
    </row>
    <row r="34" s="209" customFormat="true" ht="9.75" hidden="false" customHeight="true" outlineLevel="0" collapsed="false">
      <c r="A34" s="72" t="s">
        <v>384</v>
      </c>
      <c r="B34" s="72"/>
      <c r="C34" s="72"/>
      <c r="D34" s="72"/>
      <c r="E34" s="72"/>
      <c r="F34" s="72"/>
      <c r="G34" s="72"/>
      <c r="H34" s="72"/>
      <c r="I34" s="72"/>
      <c r="J34" s="72"/>
      <c r="K34" s="72"/>
    </row>
    <row r="35" customFormat="false" ht="30" hidden="false" customHeight="true" outlineLevel="0" collapsed="false">
      <c r="A35" s="75" t="s">
        <v>422</v>
      </c>
      <c r="B35" s="75"/>
      <c r="C35" s="75"/>
      <c r="D35" s="75"/>
      <c r="E35" s="75"/>
      <c r="F35" s="75"/>
      <c r="G35" s="75"/>
      <c r="H35" s="75"/>
      <c r="I35" s="75"/>
      <c r="J35" s="75"/>
      <c r="K35" s="75"/>
    </row>
    <row r="36" customFormat="false" ht="33" hidden="false" customHeight="true" outlineLevel="0" collapsed="false">
      <c r="A36" s="204" t="s">
        <v>417</v>
      </c>
      <c r="B36" s="204"/>
      <c r="C36" s="204"/>
      <c r="D36" s="204"/>
      <c r="E36" s="204"/>
      <c r="F36" s="204"/>
      <c r="G36" s="204"/>
      <c r="H36" s="204"/>
      <c r="I36" s="204"/>
      <c r="J36" s="204"/>
      <c r="K36" s="204"/>
    </row>
    <row r="37" customFormat="false" ht="16.5" hidden="false" customHeight="true" outlineLevel="0" collapsed="false">
      <c r="A37" s="205" t="s">
        <v>418</v>
      </c>
      <c r="B37" s="206"/>
      <c r="C37" s="207" t="n">
        <v>37</v>
      </c>
      <c r="D37" s="207" t="s">
        <v>153</v>
      </c>
      <c r="E37" s="207" t="s">
        <v>150</v>
      </c>
      <c r="F37" s="207" t="s">
        <v>150</v>
      </c>
      <c r="G37" s="207" t="n">
        <v>13</v>
      </c>
      <c r="H37" s="207" t="n">
        <v>11</v>
      </c>
      <c r="I37" s="207" t="s">
        <v>150</v>
      </c>
      <c r="J37" s="207" t="s">
        <v>150</v>
      </c>
      <c r="K37" s="207" t="s">
        <v>150</v>
      </c>
    </row>
    <row r="38" customFormat="false" ht="16.5" hidden="false" customHeight="true" outlineLevel="0" collapsed="false">
      <c r="A38" s="205" t="s">
        <v>419</v>
      </c>
      <c r="B38" s="206"/>
      <c r="C38" s="207" t="n">
        <v>102</v>
      </c>
      <c r="D38" s="207" t="s">
        <v>150</v>
      </c>
      <c r="E38" s="207" t="s">
        <v>150</v>
      </c>
      <c r="F38" s="207" t="n">
        <v>7</v>
      </c>
      <c r="G38" s="207" t="n">
        <v>28</v>
      </c>
      <c r="H38" s="207" t="n">
        <v>34</v>
      </c>
      <c r="I38" s="207" t="n">
        <v>12</v>
      </c>
      <c r="J38" s="207" t="n">
        <v>9</v>
      </c>
      <c r="K38" s="207" t="n">
        <v>11</v>
      </c>
    </row>
    <row r="39" customFormat="false" ht="16.5" hidden="false" customHeight="true" outlineLevel="0" collapsed="false">
      <c r="A39" s="205" t="s">
        <v>420</v>
      </c>
      <c r="B39" s="206"/>
      <c r="C39" s="207" t="n">
        <v>76</v>
      </c>
      <c r="D39" s="207" t="n">
        <v>6</v>
      </c>
      <c r="E39" s="207" t="n">
        <v>7</v>
      </c>
      <c r="F39" s="207" t="n">
        <v>14</v>
      </c>
      <c r="G39" s="207" t="n">
        <v>24</v>
      </c>
      <c r="H39" s="207" t="n">
        <v>17</v>
      </c>
      <c r="I39" s="207" t="s">
        <v>150</v>
      </c>
      <c r="J39" s="207" t="s">
        <v>150</v>
      </c>
      <c r="K39" s="207" t="s">
        <v>150</v>
      </c>
    </row>
    <row r="40" customFormat="false" ht="24" hidden="false" customHeight="true" outlineLevel="0" collapsed="false">
      <c r="A40" s="205"/>
      <c r="B40" s="206" t="s">
        <v>158</v>
      </c>
      <c r="C40" s="66" t="n">
        <v>214</v>
      </c>
      <c r="D40" s="66" t="n">
        <v>6</v>
      </c>
      <c r="E40" s="66" t="n">
        <v>8</v>
      </c>
      <c r="F40" s="66" t="n">
        <v>24</v>
      </c>
      <c r="G40" s="66" t="n">
        <v>65</v>
      </c>
      <c r="H40" s="66" t="n">
        <v>62</v>
      </c>
      <c r="I40" s="66" t="n">
        <v>21</v>
      </c>
      <c r="J40" s="66" t="n">
        <v>14</v>
      </c>
      <c r="K40" s="66" t="n">
        <v>14</v>
      </c>
    </row>
    <row r="41" customFormat="false" ht="33" hidden="false" customHeight="true" outlineLevel="0" collapsed="false">
      <c r="A41" s="204" t="s">
        <v>421</v>
      </c>
      <c r="B41" s="204"/>
      <c r="C41" s="204"/>
      <c r="D41" s="204"/>
      <c r="E41" s="204"/>
      <c r="F41" s="204"/>
      <c r="G41" s="204"/>
      <c r="H41" s="204"/>
      <c r="I41" s="204"/>
      <c r="J41" s="204"/>
      <c r="K41" s="204"/>
    </row>
    <row r="42" customFormat="false" ht="16.5" hidden="false" customHeight="true" outlineLevel="0" collapsed="false">
      <c r="A42" s="205" t="s">
        <v>418</v>
      </c>
      <c r="B42" s="206"/>
      <c r="C42" s="207" t="n">
        <v>69</v>
      </c>
      <c r="D42" s="207" t="s">
        <v>150</v>
      </c>
      <c r="E42" s="207" t="s">
        <v>150</v>
      </c>
      <c r="F42" s="207" t="n">
        <v>8</v>
      </c>
      <c r="G42" s="207" t="n">
        <v>24</v>
      </c>
      <c r="H42" s="207" t="n">
        <v>21</v>
      </c>
      <c r="I42" s="207" t="n">
        <v>7</v>
      </c>
      <c r="J42" s="207" t="s">
        <v>150</v>
      </c>
      <c r="K42" s="207" t="s">
        <v>150</v>
      </c>
    </row>
    <row r="43" customFormat="false" ht="16.5" hidden="false" customHeight="true" outlineLevel="0" collapsed="false">
      <c r="A43" s="205" t="s">
        <v>419</v>
      </c>
      <c r="B43" s="206"/>
      <c r="C43" s="207" t="n">
        <v>50</v>
      </c>
      <c r="D43" s="207" t="s">
        <v>150</v>
      </c>
      <c r="E43" s="207" t="s">
        <v>150</v>
      </c>
      <c r="F43" s="207" t="s">
        <v>150</v>
      </c>
      <c r="G43" s="207" t="n">
        <v>16</v>
      </c>
      <c r="H43" s="207" t="n">
        <v>15</v>
      </c>
      <c r="I43" s="207" t="s">
        <v>150</v>
      </c>
      <c r="J43" s="207" t="n">
        <v>5</v>
      </c>
      <c r="K43" s="207" t="s">
        <v>150</v>
      </c>
    </row>
    <row r="44" customFormat="false" ht="16.5" hidden="false" customHeight="true" outlineLevel="0" collapsed="false">
      <c r="A44" s="205" t="s">
        <v>420</v>
      </c>
      <c r="B44" s="206"/>
      <c r="C44" s="66" t="n">
        <v>2163</v>
      </c>
      <c r="D44" s="66" t="n">
        <v>74</v>
      </c>
      <c r="E44" s="66" t="n">
        <v>168</v>
      </c>
      <c r="F44" s="66" t="n">
        <v>449</v>
      </c>
      <c r="G44" s="66" t="n">
        <v>693</v>
      </c>
      <c r="H44" s="66" t="n">
        <v>537</v>
      </c>
      <c r="I44" s="66" t="n">
        <v>165</v>
      </c>
      <c r="J44" s="66" t="n">
        <v>61</v>
      </c>
      <c r="K44" s="66" t="n">
        <v>15</v>
      </c>
    </row>
    <row r="45" customFormat="false" ht="24" hidden="false" customHeight="true" outlineLevel="0" collapsed="false">
      <c r="A45" s="205"/>
      <c r="B45" s="206" t="s">
        <v>158</v>
      </c>
      <c r="C45" s="207" t="n">
        <v>2283</v>
      </c>
      <c r="D45" s="207" t="n">
        <v>75</v>
      </c>
      <c r="E45" s="207" t="n">
        <v>170</v>
      </c>
      <c r="F45" s="207" t="n">
        <v>462</v>
      </c>
      <c r="G45" s="207" t="n">
        <v>732</v>
      </c>
      <c r="H45" s="207" t="n">
        <v>573</v>
      </c>
      <c r="I45" s="207" t="n">
        <v>177</v>
      </c>
      <c r="J45" s="207" t="n">
        <v>71</v>
      </c>
      <c r="K45" s="207" t="n">
        <v>22</v>
      </c>
    </row>
    <row r="46" customFormat="false" ht="33" hidden="false" customHeight="true" outlineLevel="0" collapsed="false">
      <c r="A46" s="204" t="s">
        <v>357</v>
      </c>
      <c r="B46" s="204"/>
      <c r="C46" s="204"/>
      <c r="D46" s="204"/>
      <c r="E46" s="204"/>
      <c r="F46" s="204"/>
      <c r="G46" s="204"/>
      <c r="H46" s="204"/>
      <c r="I46" s="204"/>
      <c r="J46" s="204"/>
      <c r="K46" s="204"/>
    </row>
    <row r="47" customFormat="false" ht="16.5" hidden="false" customHeight="true" outlineLevel="0" collapsed="false">
      <c r="A47" s="205" t="s">
        <v>418</v>
      </c>
      <c r="B47" s="206"/>
      <c r="C47" s="207" t="n">
        <v>249</v>
      </c>
      <c r="D47" s="207" t="s">
        <v>150</v>
      </c>
      <c r="E47" s="207" t="s">
        <v>150</v>
      </c>
      <c r="F47" s="207" t="n">
        <v>25</v>
      </c>
      <c r="G47" s="207" t="n">
        <v>71</v>
      </c>
      <c r="H47" s="207" t="n">
        <v>84</v>
      </c>
      <c r="I47" s="207" t="n">
        <v>30</v>
      </c>
      <c r="J47" s="207" t="n">
        <v>20</v>
      </c>
      <c r="K47" s="207" t="n">
        <v>15</v>
      </c>
    </row>
    <row r="48" customFormat="false" ht="16.5" hidden="false" customHeight="true" outlineLevel="0" collapsed="false">
      <c r="A48" s="205" t="s">
        <v>419</v>
      </c>
      <c r="B48" s="206"/>
      <c r="C48" s="66" t="n">
        <v>75</v>
      </c>
      <c r="D48" s="66" t="s">
        <v>150</v>
      </c>
      <c r="E48" s="66" t="s">
        <v>150</v>
      </c>
      <c r="F48" s="66" t="n">
        <v>11</v>
      </c>
      <c r="G48" s="66" t="n">
        <v>19</v>
      </c>
      <c r="H48" s="66" t="n">
        <v>17</v>
      </c>
      <c r="I48" s="66" t="n">
        <v>10</v>
      </c>
      <c r="J48" s="66" t="n">
        <v>8</v>
      </c>
      <c r="K48" s="66" t="n">
        <v>7</v>
      </c>
    </row>
    <row r="49" customFormat="false" ht="16.5" hidden="false" customHeight="true" outlineLevel="0" collapsed="false">
      <c r="A49" s="205" t="s">
        <v>420</v>
      </c>
      <c r="B49" s="206"/>
      <c r="C49" s="207" t="n">
        <v>2867</v>
      </c>
      <c r="D49" s="207" t="n">
        <v>114</v>
      </c>
      <c r="E49" s="207" t="n">
        <v>305</v>
      </c>
      <c r="F49" s="207" t="n">
        <v>607</v>
      </c>
      <c r="G49" s="207" t="n">
        <v>864</v>
      </c>
      <c r="H49" s="207" t="n">
        <v>666</v>
      </c>
      <c r="I49" s="207" t="n">
        <v>207</v>
      </c>
      <c r="J49" s="207" t="n">
        <v>80</v>
      </c>
      <c r="K49" s="207" t="n">
        <v>24</v>
      </c>
    </row>
    <row r="50" customFormat="false" ht="24" hidden="false" customHeight="true" outlineLevel="0" collapsed="false">
      <c r="A50" s="205"/>
      <c r="B50" s="206" t="s">
        <v>158</v>
      </c>
      <c r="C50" s="207" t="n">
        <v>3192</v>
      </c>
      <c r="D50" s="207" t="n">
        <v>116</v>
      </c>
      <c r="E50" s="207" t="n">
        <v>311</v>
      </c>
      <c r="F50" s="207" t="n">
        <v>643</v>
      </c>
      <c r="G50" s="207" t="n">
        <v>955</v>
      </c>
      <c r="H50" s="207" t="n">
        <v>766</v>
      </c>
      <c r="I50" s="207" t="n">
        <v>247</v>
      </c>
      <c r="J50" s="207" t="n">
        <v>109</v>
      </c>
      <c r="K50" s="207" t="n">
        <v>45</v>
      </c>
    </row>
    <row r="51" customFormat="false" ht="33" hidden="false" customHeight="true" outlineLevel="0" collapsed="false">
      <c r="A51" s="204" t="s">
        <v>358</v>
      </c>
      <c r="B51" s="204"/>
      <c r="C51" s="204"/>
      <c r="D51" s="204"/>
      <c r="E51" s="204"/>
      <c r="F51" s="204"/>
      <c r="G51" s="204"/>
      <c r="H51" s="204"/>
      <c r="I51" s="204"/>
      <c r="J51" s="204"/>
      <c r="K51" s="204"/>
    </row>
    <row r="52" customFormat="false" ht="16.5" hidden="false" customHeight="true" outlineLevel="0" collapsed="false">
      <c r="A52" s="205" t="s">
        <v>418</v>
      </c>
      <c r="B52" s="206"/>
      <c r="C52" s="207" t="n">
        <v>562</v>
      </c>
      <c r="D52" s="207" t="s">
        <v>150</v>
      </c>
      <c r="E52" s="207" t="n">
        <v>9</v>
      </c>
      <c r="F52" s="207" t="n">
        <v>83</v>
      </c>
      <c r="G52" s="207" t="n">
        <v>212</v>
      </c>
      <c r="H52" s="207" t="n">
        <v>163</v>
      </c>
      <c r="I52" s="207" t="n">
        <v>46</v>
      </c>
      <c r="J52" s="207" t="n">
        <v>32</v>
      </c>
      <c r="K52" s="207" t="n">
        <v>17</v>
      </c>
    </row>
    <row r="53" customFormat="false" ht="16.5" hidden="false" customHeight="true" outlineLevel="0" collapsed="false">
      <c r="A53" s="205" t="s">
        <v>419</v>
      </c>
      <c r="B53" s="206"/>
      <c r="C53" s="207" t="n">
        <v>57</v>
      </c>
      <c r="D53" s="207" t="s">
        <v>150</v>
      </c>
      <c r="E53" s="207" t="s">
        <v>150</v>
      </c>
      <c r="F53" s="207" t="s">
        <v>150</v>
      </c>
      <c r="G53" s="207" t="n">
        <v>16</v>
      </c>
      <c r="H53" s="207" t="n">
        <v>17</v>
      </c>
      <c r="I53" s="207" t="n">
        <v>6</v>
      </c>
      <c r="J53" s="207" t="n">
        <v>6</v>
      </c>
      <c r="K53" s="207" t="s">
        <v>150</v>
      </c>
    </row>
    <row r="54" customFormat="false" ht="16.5" hidden="false" customHeight="true" outlineLevel="0" collapsed="false">
      <c r="A54" s="205" t="s">
        <v>420</v>
      </c>
      <c r="B54" s="206"/>
      <c r="C54" s="207" t="n">
        <v>6764</v>
      </c>
      <c r="D54" s="207" t="n">
        <v>191</v>
      </c>
      <c r="E54" s="207" t="n">
        <v>581</v>
      </c>
      <c r="F54" s="207" t="n">
        <v>1479</v>
      </c>
      <c r="G54" s="207" t="n">
        <v>2007</v>
      </c>
      <c r="H54" s="207" t="n">
        <v>1744</v>
      </c>
      <c r="I54" s="207" t="n">
        <v>510</v>
      </c>
      <c r="J54" s="207" t="n">
        <v>204</v>
      </c>
      <c r="K54" s="207" t="n">
        <v>49</v>
      </c>
    </row>
    <row r="55" customFormat="false" ht="24" hidden="false" customHeight="true" outlineLevel="0" collapsed="false">
      <c r="A55" s="205"/>
      <c r="B55" s="206" t="s">
        <v>158</v>
      </c>
      <c r="C55" s="207" t="n">
        <v>7384</v>
      </c>
      <c r="D55" s="207" t="n">
        <v>194</v>
      </c>
      <c r="E55" s="207" t="n">
        <v>591</v>
      </c>
      <c r="F55" s="207" t="n">
        <v>1568</v>
      </c>
      <c r="G55" s="207" t="n">
        <v>2235</v>
      </c>
      <c r="H55" s="207" t="n">
        <v>1924</v>
      </c>
      <c r="I55" s="207" t="n">
        <v>562</v>
      </c>
      <c r="J55" s="207" t="n">
        <v>241</v>
      </c>
      <c r="K55" s="207" t="n">
        <v>69</v>
      </c>
    </row>
    <row r="56" customFormat="false" ht="33" hidden="false" customHeight="true" outlineLevel="0" collapsed="false">
      <c r="A56" s="204" t="s">
        <v>158</v>
      </c>
      <c r="B56" s="204"/>
      <c r="C56" s="204"/>
      <c r="D56" s="204"/>
      <c r="E56" s="204"/>
      <c r="F56" s="204"/>
      <c r="G56" s="204"/>
      <c r="H56" s="204"/>
      <c r="I56" s="204"/>
      <c r="J56" s="204"/>
      <c r="K56" s="204"/>
    </row>
    <row r="57" customFormat="false" ht="16.5" hidden="false" customHeight="true" outlineLevel="0" collapsed="false">
      <c r="A57" s="205" t="s">
        <v>418</v>
      </c>
      <c r="B57" s="206"/>
      <c r="C57" s="207" t="n">
        <v>917</v>
      </c>
      <c r="D57" s="207" t="s">
        <v>150</v>
      </c>
      <c r="E57" s="207" t="n">
        <v>14</v>
      </c>
      <c r="F57" s="207" t="n">
        <v>120</v>
      </c>
      <c r="G57" s="207" t="n">
        <v>320</v>
      </c>
      <c r="H57" s="207" t="n">
        <v>278</v>
      </c>
      <c r="I57" s="207" t="n">
        <v>88</v>
      </c>
      <c r="J57" s="207" t="n">
        <v>60</v>
      </c>
      <c r="K57" s="207" t="n">
        <v>36</v>
      </c>
    </row>
    <row r="58" customFormat="false" ht="16.5" hidden="false" customHeight="true" outlineLevel="0" collapsed="false">
      <c r="A58" s="205" t="s">
        <v>419</v>
      </c>
      <c r="B58" s="206"/>
      <c r="C58" s="207" t="n">
        <v>285</v>
      </c>
      <c r="D58" s="207" t="s">
        <v>150</v>
      </c>
      <c r="E58" s="207" t="s">
        <v>150</v>
      </c>
      <c r="F58" s="207" t="n">
        <v>28</v>
      </c>
      <c r="G58" s="207" t="n">
        <v>79</v>
      </c>
      <c r="H58" s="207" t="n">
        <v>82</v>
      </c>
      <c r="I58" s="207" t="n">
        <v>32</v>
      </c>
      <c r="J58" s="207" t="n">
        <v>28</v>
      </c>
      <c r="K58" s="207" t="n">
        <v>26</v>
      </c>
    </row>
    <row r="59" customFormat="false" ht="16.5" hidden="false" customHeight="true" outlineLevel="0" collapsed="false">
      <c r="A59" s="205" t="s">
        <v>420</v>
      </c>
      <c r="B59" s="206"/>
      <c r="C59" s="207" t="n">
        <v>11871</v>
      </c>
      <c r="D59" s="207" t="n">
        <v>386</v>
      </c>
      <c r="E59" s="207" t="n">
        <v>1062</v>
      </c>
      <c r="F59" s="207" t="n">
        <v>2549</v>
      </c>
      <c r="G59" s="207" t="n">
        <v>3587</v>
      </c>
      <c r="H59" s="207" t="n">
        <v>2964</v>
      </c>
      <c r="I59" s="207" t="n">
        <v>887</v>
      </c>
      <c r="J59" s="207" t="n">
        <v>347</v>
      </c>
      <c r="K59" s="207" t="n">
        <v>89</v>
      </c>
    </row>
    <row r="60" customFormat="false" ht="24" hidden="false" customHeight="true" outlineLevel="0" collapsed="false">
      <c r="A60" s="205"/>
      <c r="B60" s="206" t="s">
        <v>158</v>
      </c>
      <c r="C60" s="66" t="n">
        <v>13073</v>
      </c>
      <c r="D60" s="66" t="n">
        <v>392</v>
      </c>
      <c r="E60" s="66" t="n">
        <v>1080</v>
      </c>
      <c r="F60" s="66" t="n">
        <v>2697</v>
      </c>
      <c r="G60" s="66" t="n">
        <v>3987</v>
      </c>
      <c r="H60" s="66" t="n">
        <v>3325</v>
      </c>
      <c r="I60" s="66" t="n">
        <v>1006</v>
      </c>
      <c r="J60" s="66" t="n">
        <v>435</v>
      </c>
      <c r="K60" s="66" t="n">
        <v>151</v>
      </c>
    </row>
    <row r="61" s="209" customFormat="true" ht="30" hidden="false" customHeight="true" outlineLevel="0" collapsed="false">
      <c r="A61" s="208" t="s">
        <v>383</v>
      </c>
      <c r="B61" s="208"/>
      <c r="C61" s="208"/>
      <c r="D61" s="208"/>
      <c r="E61" s="208"/>
      <c r="F61" s="208"/>
      <c r="G61" s="208"/>
      <c r="H61" s="208"/>
      <c r="I61" s="208"/>
      <c r="J61" s="208"/>
      <c r="K61" s="208"/>
    </row>
    <row r="62" s="209" customFormat="true" ht="9.75" hidden="false" customHeight="true" outlineLevel="0" collapsed="false">
      <c r="A62" s="72" t="s">
        <v>384</v>
      </c>
      <c r="B62" s="72"/>
      <c r="C62" s="72"/>
      <c r="D62" s="72"/>
      <c r="E62" s="72"/>
      <c r="F62" s="72"/>
      <c r="G62" s="72"/>
      <c r="H62" s="72"/>
      <c r="I62" s="72"/>
      <c r="J62" s="72"/>
      <c r="K62" s="72"/>
    </row>
    <row r="63" customFormat="false" ht="30" hidden="false" customHeight="true" outlineLevel="0" collapsed="false">
      <c r="A63" s="75" t="s">
        <v>170</v>
      </c>
      <c r="B63" s="75"/>
      <c r="C63" s="75"/>
      <c r="D63" s="75"/>
      <c r="E63" s="75"/>
      <c r="F63" s="75"/>
      <c r="G63" s="75"/>
      <c r="H63" s="75"/>
      <c r="I63" s="75"/>
      <c r="J63" s="75"/>
      <c r="K63" s="75"/>
    </row>
    <row r="64" customFormat="false" ht="33" hidden="false" customHeight="true" outlineLevel="0" collapsed="false">
      <c r="A64" s="204" t="s">
        <v>417</v>
      </c>
      <c r="B64" s="204"/>
      <c r="C64" s="204"/>
      <c r="D64" s="204"/>
      <c r="E64" s="204"/>
      <c r="F64" s="204"/>
      <c r="G64" s="204"/>
      <c r="H64" s="204"/>
      <c r="I64" s="204"/>
      <c r="J64" s="204"/>
      <c r="K64" s="204"/>
    </row>
    <row r="65" customFormat="false" ht="16.5" hidden="false" customHeight="true" outlineLevel="0" collapsed="false">
      <c r="A65" s="205" t="s">
        <v>418</v>
      </c>
      <c r="B65" s="206"/>
      <c r="C65" s="207" t="n">
        <v>269</v>
      </c>
      <c r="D65" s="207" t="s">
        <v>153</v>
      </c>
      <c r="E65" s="207" t="s">
        <v>150</v>
      </c>
      <c r="F65" s="207" t="n">
        <v>29</v>
      </c>
      <c r="G65" s="207" t="n">
        <v>86</v>
      </c>
      <c r="H65" s="207" t="n">
        <v>83</v>
      </c>
      <c r="I65" s="207" t="n">
        <v>30</v>
      </c>
      <c r="J65" s="207" t="n">
        <v>26</v>
      </c>
      <c r="K65" s="207" t="n">
        <v>12</v>
      </c>
    </row>
    <row r="66" customFormat="false" ht="16.5" hidden="false" customHeight="true" outlineLevel="0" collapsed="false">
      <c r="A66" s="205" t="s">
        <v>419</v>
      </c>
      <c r="B66" s="206"/>
      <c r="C66" s="207" t="n">
        <v>134</v>
      </c>
      <c r="D66" s="207" t="s">
        <v>150</v>
      </c>
      <c r="E66" s="207" t="s">
        <v>150</v>
      </c>
      <c r="F66" s="207" t="n">
        <v>11</v>
      </c>
      <c r="G66" s="207" t="n">
        <v>30</v>
      </c>
      <c r="H66" s="207" t="n">
        <v>35</v>
      </c>
      <c r="I66" s="207" t="n">
        <v>13</v>
      </c>
      <c r="J66" s="207" t="n">
        <v>13</v>
      </c>
      <c r="K66" s="207" t="n">
        <v>28</v>
      </c>
    </row>
    <row r="67" customFormat="false" ht="16.5" hidden="false" customHeight="true" outlineLevel="0" collapsed="false">
      <c r="A67" s="205" t="s">
        <v>420</v>
      </c>
      <c r="B67" s="206"/>
      <c r="C67" s="207" t="n">
        <v>246</v>
      </c>
      <c r="D67" s="207" t="n">
        <v>17</v>
      </c>
      <c r="E67" s="207" t="n">
        <v>27</v>
      </c>
      <c r="F67" s="207" t="n">
        <v>52</v>
      </c>
      <c r="G67" s="207" t="n">
        <v>76</v>
      </c>
      <c r="H67" s="207" t="n">
        <v>49</v>
      </c>
      <c r="I67" s="207" t="n">
        <v>13</v>
      </c>
      <c r="J67" s="207" t="n">
        <v>8</v>
      </c>
      <c r="K67" s="207" t="s">
        <v>150</v>
      </c>
    </row>
    <row r="68" customFormat="false" ht="24" hidden="false" customHeight="true" outlineLevel="0" collapsed="false">
      <c r="A68" s="205"/>
      <c r="B68" s="206" t="s">
        <v>158</v>
      </c>
      <c r="C68" s="66" t="n">
        <v>649</v>
      </c>
      <c r="D68" s="66" t="n">
        <v>18</v>
      </c>
      <c r="E68" s="66" t="n">
        <v>33</v>
      </c>
      <c r="F68" s="66" t="n">
        <v>91</v>
      </c>
      <c r="G68" s="66" t="n">
        <v>192</v>
      </c>
      <c r="H68" s="66" t="n">
        <v>167</v>
      </c>
      <c r="I68" s="66" t="n">
        <v>56</v>
      </c>
      <c r="J68" s="66" t="n">
        <v>48</v>
      </c>
      <c r="K68" s="66" t="n">
        <v>44</v>
      </c>
    </row>
    <row r="69" customFormat="false" ht="33" hidden="false" customHeight="true" outlineLevel="0" collapsed="false">
      <c r="A69" s="204" t="s">
        <v>421</v>
      </c>
      <c r="B69" s="204"/>
      <c r="C69" s="204"/>
      <c r="D69" s="204"/>
      <c r="E69" s="204"/>
      <c r="F69" s="204"/>
      <c r="G69" s="204"/>
      <c r="H69" s="204"/>
      <c r="I69" s="204"/>
      <c r="J69" s="204"/>
      <c r="K69" s="204"/>
    </row>
    <row r="70" customFormat="false" ht="16.5" hidden="false" customHeight="true" outlineLevel="0" collapsed="false">
      <c r="A70" s="205" t="s">
        <v>418</v>
      </c>
      <c r="B70" s="206"/>
      <c r="C70" s="207" t="n">
        <v>620</v>
      </c>
      <c r="D70" s="207" t="s">
        <v>150</v>
      </c>
      <c r="E70" s="207" t="n">
        <v>5</v>
      </c>
      <c r="F70" s="207" t="n">
        <v>66</v>
      </c>
      <c r="G70" s="207" t="n">
        <v>214</v>
      </c>
      <c r="H70" s="207" t="n">
        <v>176</v>
      </c>
      <c r="I70" s="207" t="n">
        <v>70</v>
      </c>
      <c r="J70" s="207" t="n">
        <v>53</v>
      </c>
      <c r="K70" s="207" t="n">
        <v>35</v>
      </c>
    </row>
    <row r="71" customFormat="false" ht="16.5" hidden="false" customHeight="true" outlineLevel="0" collapsed="false">
      <c r="A71" s="205" t="s">
        <v>419</v>
      </c>
      <c r="B71" s="206"/>
      <c r="C71" s="207" t="n">
        <v>64</v>
      </c>
      <c r="D71" s="207" t="s">
        <v>150</v>
      </c>
      <c r="E71" s="207" t="s">
        <v>150</v>
      </c>
      <c r="F71" s="207" t="n">
        <v>7</v>
      </c>
      <c r="G71" s="207" t="n">
        <v>17</v>
      </c>
      <c r="H71" s="207" t="n">
        <v>16</v>
      </c>
      <c r="I71" s="207" t="n">
        <v>5</v>
      </c>
      <c r="J71" s="207" t="n">
        <v>7</v>
      </c>
      <c r="K71" s="207" t="n">
        <v>7</v>
      </c>
    </row>
    <row r="72" customFormat="false" ht="16.5" hidden="false" customHeight="true" outlineLevel="0" collapsed="false">
      <c r="A72" s="205" t="s">
        <v>420</v>
      </c>
      <c r="B72" s="206"/>
      <c r="C72" s="66" t="n">
        <v>8552</v>
      </c>
      <c r="D72" s="66" t="n">
        <v>359</v>
      </c>
      <c r="E72" s="66" t="n">
        <v>623</v>
      </c>
      <c r="F72" s="66" t="n">
        <v>1772</v>
      </c>
      <c r="G72" s="66" t="n">
        <v>2782</v>
      </c>
      <c r="H72" s="66" t="n">
        <v>2028</v>
      </c>
      <c r="I72" s="66" t="n">
        <v>674</v>
      </c>
      <c r="J72" s="66" t="n">
        <v>273</v>
      </c>
      <c r="K72" s="66" t="n">
        <v>41</v>
      </c>
    </row>
    <row r="73" customFormat="false" ht="24" hidden="false" customHeight="true" outlineLevel="0" collapsed="false">
      <c r="A73" s="205"/>
      <c r="B73" s="206" t="s">
        <v>158</v>
      </c>
      <c r="C73" s="207" t="n">
        <v>9236</v>
      </c>
      <c r="D73" s="207" t="n">
        <v>362</v>
      </c>
      <c r="E73" s="207" t="n">
        <v>631</v>
      </c>
      <c r="F73" s="207" t="n">
        <v>1844</v>
      </c>
      <c r="G73" s="207" t="n">
        <v>3013</v>
      </c>
      <c r="H73" s="207" t="n">
        <v>2220</v>
      </c>
      <c r="I73" s="207" t="n">
        <v>749</v>
      </c>
      <c r="J73" s="207" t="n">
        <v>333</v>
      </c>
      <c r="K73" s="207" t="n">
        <v>84</v>
      </c>
    </row>
    <row r="74" customFormat="false" ht="33" hidden="false" customHeight="true" outlineLevel="0" collapsed="false">
      <c r="A74" s="204" t="s">
        <v>357</v>
      </c>
      <c r="B74" s="204"/>
      <c r="C74" s="204"/>
      <c r="D74" s="204"/>
      <c r="E74" s="204"/>
      <c r="F74" s="204"/>
      <c r="G74" s="204"/>
      <c r="H74" s="204"/>
      <c r="I74" s="204"/>
      <c r="J74" s="204"/>
      <c r="K74" s="204"/>
    </row>
    <row r="75" customFormat="false" ht="16.5" hidden="false" customHeight="true" outlineLevel="0" collapsed="false">
      <c r="A75" s="205" t="s">
        <v>418</v>
      </c>
      <c r="B75" s="206"/>
      <c r="C75" s="207" t="n">
        <v>859</v>
      </c>
      <c r="D75" s="207" t="s">
        <v>150</v>
      </c>
      <c r="E75" s="207" t="n">
        <v>12</v>
      </c>
      <c r="F75" s="207" t="n">
        <v>111</v>
      </c>
      <c r="G75" s="207" t="n">
        <v>255</v>
      </c>
      <c r="H75" s="207" t="n">
        <v>250</v>
      </c>
      <c r="I75" s="207" t="n">
        <v>98</v>
      </c>
      <c r="J75" s="207" t="n">
        <v>81</v>
      </c>
      <c r="K75" s="207" t="n">
        <v>51</v>
      </c>
    </row>
    <row r="76" customFormat="false" ht="16.5" hidden="false" customHeight="true" outlineLevel="0" collapsed="false">
      <c r="A76" s="205" t="s">
        <v>419</v>
      </c>
      <c r="B76" s="206"/>
      <c r="C76" s="66" t="n">
        <v>103</v>
      </c>
      <c r="D76" s="66" t="s">
        <v>150</v>
      </c>
      <c r="E76" s="66" t="s">
        <v>150</v>
      </c>
      <c r="F76" s="66" t="n">
        <v>16</v>
      </c>
      <c r="G76" s="66" t="n">
        <v>23</v>
      </c>
      <c r="H76" s="66" t="n">
        <v>22</v>
      </c>
      <c r="I76" s="66" t="n">
        <v>12</v>
      </c>
      <c r="J76" s="66" t="n">
        <v>11</v>
      </c>
      <c r="K76" s="66" t="n">
        <v>10</v>
      </c>
    </row>
    <row r="77" customFormat="false" ht="16.5" hidden="false" customHeight="true" outlineLevel="0" collapsed="false">
      <c r="A77" s="205" t="s">
        <v>420</v>
      </c>
      <c r="B77" s="206"/>
      <c r="C77" s="207" t="n">
        <v>5748</v>
      </c>
      <c r="D77" s="207" t="n">
        <v>234</v>
      </c>
      <c r="E77" s="207" t="n">
        <v>582</v>
      </c>
      <c r="F77" s="207" t="n">
        <v>1267</v>
      </c>
      <c r="G77" s="207" t="n">
        <v>1708</v>
      </c>
      <c r="H77" s="207" t="n">
        <v>1312</v>
      </c>
      <c r="I77" s="207" t="n">
        <v>412</v>
      </c>
      <c r="J77" s="207" t="n">
        <v>184</v>
      </c>
      <c r="K77" s="207" t="n">
        <v>50</v>
      </c>
    </row>
    <row r="78" customFormat="false" ht="24" hidden="false" customHeight="true" outlineLevel="0" collapsed="false">
      <c r="A78" s="205"/>
      <c r="B78" s="206" t="s">
        <v>158</v>
      </c>
      <c r="C78" s="207" t="n">
        <v>6710</v>
      </c>
      <c r="D78" s="207" t="n">
        <v>239</v>
      </c>
      <c r="E78" s="207" t="n">
        <v>598</v>
      </c>
      <c r="F78" s="207" t="n">
        <v>1394</v>
      </c>
      <c r="G78" s="207" t="n">
        <v>1986</v>
      </c>
      <c r="H78" s="207" t="n">
        <v>1584</v>
      </c>
      <c r="I78" s="207" t="n">
        <v>522</v>
      </c>
      <c r="J78" s="207" t="n">
        <v>276</v>
      </c>
      <c r="K78" s="207" t="n">
        <v>111</v>
      </c>
    </row>
    <row r="79" customFormat="false" ht="33" hidden="false" customHeight="true" outlineLevel="0" collapsed="false">
      <c r="A79" s="204" t="s">
        <v>358</v>
      </c>
      <c r="B79" s="204"/>
      <c r="C79" s="204"/>
      <c r="D79" s="204"/>
      <c r="E79" s="204"/>
      <c r="F79" s="204"/>
      <c r="G79" s="204"/>
      <c r="H79" s="204"/>
      <c r="I79" s="204"/>
      <c r="J79" s="204"/>
      <c r="K79" s="204"/>
    </row>
    <row r="80" customFormat="false" ht="16.5" hidden="false" customHeight="true" outlineLevel="0" collapsed="false">
      <c r="A80" s="205" t="s">
        <v>418</v>
      </c>
      <c r="B80" s="206"/>
      <c r="C80" s="207" t="n">
        <v>1482</v>
      </c>
      <c r="D80" s="207" t="s">
        <v>150</v>
      </c>
      <c r="E80" s="207" t="n">
        <v>23</v>
      </c>
      <c r="F80" s="207" t="n">
        <v>210</v>
      </c>
      <c r="G80" s="207" t="n">
        <v>500</v>
      </c>
      <c r="H80" s="207" t="n">
        <v>424</v>
      </c>
      <c r="I80" s="207" t="n">
        <v>148</v>
      </c>
      <c r="J80" s="207" t="n">
        <v>105</v>
      </c>
      <c r="K80" s="207" t="n">
        <v>72</v>
      </c>
    </row>
    <row r="81" customFormat="false" ht="16.5" hidden="false" customHeight="true" outlineLevel="0" collapsed="false">
      <c r="A81" s="205" t="s">
        <v>419</v>
      </c>
      <c r="B81" s="206"/>
      <c r="C81" s="207" t="n">
        <v>70</v>
      </c>
      <c r="D81" s="207" t="s">
        <v>150</v>
      </c>
      <c r="E81" s="207" t="s">
        <v>150</v>
      </c>
      <c r="F81" s="207" t="n">
        <v>7</v>
      </c>
      <c r="G81" s="207" t="n">
        <v>17</v>
      </c>
      <c r="H81" s="207" t="n">
        <v>19</v>
      </c>
      <c r="I81" s="207" t="n">
        <v>7</v>
      </c>
      <c r="J81" s="207" t="n">
        <v>7</v>
      </c>
      <c r="K81" s="207" t="n">
        <v>6</v>
      </c>
    </row>
    <row r="82" customFormat="false" ht="16.5" hidden="false" customHeight="true" outlineLevel="0" collapsed="false">
      <c r="A82" s="205" t="s">
        <v>420</v>
      </c>
      <c r="B82" s="206"/>
      <c r="C82" s="207" t="n">
        <v>11290</v>
      </c>
      <c r="D82" s="207" t="n">
        <v>293</v>
      </c>
      <c r="E82" s="207" t="n">
        <v>956</v>
      </c>
      <c r="F82" s="207" t="n">
        <v>2431</v>
      </c>
      <c r="G82" s="207" t="n">
        <v>3290</v>
      </c>
      <c r="H82" s="207" t="n">
        <v>2856</v>
      </c>
      <c r="I82" s="207" t="n">
        <v>921</v>
      </c>
      <c r="J82" s="207" t="n">
        <v>455</v>
      </c>
      <c r="K82" s="207" t="n">
        <v>88</v>
      </c>
    </row>
    <row r="83" customFormat="false" ht="24" hidden="false" customHeight="true" outlineLevel="0" collapsed="false">
      <c r="A83" s="205"/>
      <c r="B83" s="206" t="s">
        <v>158</v>
      </c>
      <c r="C83" s="207" t="n">
        <v>12842</v>
      </c>
      <c r="D83" s="207" t="n">
        <v>300</v>
      </c>
      <c r="E83" s="207" t="n">
        <v>982</v>
      </c>
      <c r="F83" s="207" t="n">
        <v>2647</v>
      </c>
      <c r="G83" s="207" t="n">
        <v>3807</v>
      </c>
      <c r="H83" s="207" t="n">
        <v>3299</v>
      </c>
      <c r="I83" s="207" t="n">
        <v>1076</v>
      </c>
      <c r="J83" s="207" t="n">
        <v>567</v>
      </c>
      <c r="K83" s="207" t="n">
        <v>166</v>
      </c>
    </row>
    <row r="84" customFormat="false" ht="33" hidden="false" customHeight="true" outlineLevel="0" collapsed="false">
      <c r="A84" s="204" t="s">
        <v>132</v>
      </c>
      <c r="B84" s="204"/>
      <c r="C84" s="204"/>
      <c r="D84" s="204"/>
      <c r="E84" s="204"/>
      <c r="F84" s="204"/>
      <c r="G84" s="204"/>
      <c r="H84" s="204"/>
      <c r="I84" s="204"/>
      <c r="J84" s="204"/>
      <c r="K84" s="204"/>
    </row>
    <row r="85" customFormat="false" ht="16.5" hidden="false" customHeight="true" outlineLevel="0" collapsed="false">
      <c r="A85" s="205" t="s">
        <v>418</v>
      </c>
      <c r="B85" s="206"/>
      <c r="C85" s="207" t="n">
        <v>3230</v>
      </c>
      <c r="D85" s="207" t="s">
        <v>150</v>
      </c>
      <c r="E85" s="207" t="n">
        <v>42</v>
      </c>
      <c r="F85" s="207" t="n">
        <v>415</v>
      </c>
      <c r="G85" s="207" t="n">
        <v>1054</v>
      </c>
      <c r="H85" s="207" t="n">
        <v>933</v>
      </c>
      <c r="I85" s="207" t="n">
        <v>346</v>
      </c>
      <c r="J85" s="207" t="n">
        <v>266</v>
      </c>
      <c r="K85" s="207" t="n">
        <v>170</v>
      </c>
    </row>
    <row r="86" customFormat="false" ht="16.5" hidden="false" customHeight="true" outlineLevel="0" collapsed="false">
      <c r="A86" s="205" t="s">
        <v>419</v>
      </c>
      <c r="B86" s="206"/>
      <c r="C86" s="207" t="n">
        <v>371</v>
      </c>
      <c r="D86" s="207" t="n">
        <v>12</v>
      </c>
      <c r="E86" s="207" t="n">
        <v>13</v>
      </c>
      <c r="F86" s="207" t="n">
        <v>40</v>
      </c>
      <c r="G86" s="207" t="n">
        <v>87</v>
      </c>
      <c r="H86" s="207" t="n">
        <v>93</v>
      </c>
      <c r="I86" s="207" t="n">
        <v>37</v>
      </c>
      <c r="J86" s="207" t="n">
        <v>38</v>
      </c>
      <c r="K86" s="207" t="n">
        <v>52</v>
      </c>
    </row>
    <row r="87" customFormat="false" ht="16.5" hidden="false" customHeight="true" outlineLevel="0" collapsed="false">
      <c r="A87" s="205" t="s">
        <v>420</v>
      </c>
      <c r="B87" s="206"/>
      <c r="C87" s="207" t="n">
        <v>25836</v>
      </c>
      <c r="D87" s="207" t="n">
        <v>903</v>
      </c>
      <c r="E87" s="207" t="n">
        <v>2187</v>
      </c>
      <c r="F87" s="207" t="n">
        <v>5522</v>
      </c>
      <c r="G87" s="207" t="n">
        <v>7856</v>
      </c>
      <c r="H87" s="207" t="n">
        <v>6244</v>
      </c>
      <c r="I87" s="207" t="n">
        <v>2019</v>
      </c>
      <c r="J87" s="207" t="n">
        <v>920</v>
      </c>
      <c r="K87" s="207" t="n">
        <v>184</v>
      </c>
    </row>
    <row r="88" customFormat="false" ht="24" hidden="false" customHeight="true" outlineLevel="0" collapsed="false">
      <c r="A88" s="205"/>
      <c r="B88" s="206" t="s">
        <v>132</v>
      </c>
      <c r="C88" s="66" t="n">
        <v>29438</v>
      </c>
      <c r="D88" s="66" t="n">
        <v>918</v>
      </c>
      <c r="E88" s="66" t="n">
        <v>2243</v>
      </c>
      <c r="F88" s="66" t="n">
        <v>5977</v>
      </c>
      <c r="G88" s="66" t="n">
        <v>8998</v>
      </c>
      <c r="H88" s="66" t="n">
        <v>7269</v>
      </c>
      <c r="I88" s="66" t="n">
        <v>2403</v>
      </c>
      <c r="J88" s="66" t="n">
        <v>1224</v>
      </c>
      <c r="K88" s="66" t="n">
        <v>405</v>
      </c>
    </row>
    <row r="89" s="209" customFormat="true" ht="30" hidden="false" customHeight="true" outlineLevel="0" collapsed="false">
      <c r="A89" s="208" t="s">
        <v>383</v>
      </c>
      <c r="B89" s="208"/>
      <c r="C89" s="208"/>
      <c r="D89" s="208"/>
      <c r="E89" s="208"/>
      <c r="F89" s="208"/>
      <c r="G89" s="208"/>
      <c r="H89" s="208"/>
      <c r="I89" s="208"/>
      <c r="J89" s="208"/>
      <c r="K89" s="208"/>
    </row>
    <row r="90" s="209" customFormat="true" ht="9.75" hidden="false" customHeight="true" outlineLevel="0" collapsed="false">
      <c r="A90" s="72" t="s">
        <v>384</v>
      </c>
      <c r="B90" s="72"/>
      <c r="C90" s="72"/>
      <c r="D90" s="72"/>
      <c r="E90" s="72"/>
      <c r="F90" s="72"/>
      <c r="G90" s="72"/>
      <c r="H90" s="72"/>
      <c r="I90" s="72"/>
      <c r="J90" s="72"/>
      <c r="K90" s="72"/>
    </row>
  </sheetData>
  <mergeCells count="31">
    <mergeCell ref="A1:K1"/>
    <mergeCell ref="A2:K2"/>
    <mergeCell ref="A3:K3"/>
    <mergeCell ref="A4:K4"/>
    <mergeCell ref="A5:B6"/>
    <mergeCell ref="C5:C6"/>
    <mergeCell ref="D5:K5"/>
    <mergeCell ref="A7:K7"/>
    <mergeCell ref="A8:K8"/>
    <mergeCell ref="A13:K13"/>
    <mergeCell ref="A18:K18"/>
    <mergeCell ref="A23:K23"/>
    <mergeCell ref="A28:K28"/>
    <mergeCell ref="A33:K33"/>
    <mergeCell ref="A34:K34"/>
    <mergeCell ref="A35:K35"/>
    <mergeCell ref="A36:K36"/>
    <mergeCell ref="A41:K41"/>
    <mergeCell ref="A46:K46"/>
    <mergeCell ref="A51:K51"/>
    <mergeCell ref="A56:K56"/>
    <mergeCell ref="A61:K61"/>
    <mergeCell ref="A62:K62"/>
    <mergeCell ref="A63:K63"/>
    <mergeCell ref="A64:K64"/>
    <mergeCell ref="A69:K69"/>
    <mergeCell ref="A74:K74"/>
    <mergeCell ref="A79:K79"/>
    <mergeCell ref="A84:K84"/>
    <mergeCell ref="A89:K89"/>
    <mergeCell ref="A90:K9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2" manualBreakCount="2">
    <brk id="34" man="true" max="16383" min="0"/>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190" width="13.99"/>
    <col collapsed="false" customWidth="true" hidden="false" outlineLevel="0" max="2" min="2" style="190" width="8.99"/>
    <col collapsed="false" customWidth="true" hidden="false" outlineLevel="0" max="11" min="3" style="190" width="7.28"/>
    <col collapsed="false" customWidth="false" hidden="false" outlineLevel="0" max="257" min="12" style="190" width="11.42"/>
  </cols>
  <sheetData>
    <row r="1" s="192" customFormat="true" ht="24" hidden="false" customHeight="true" outlineLevel="0" collapsed="false">
      <c r="A1" s="191" t="s">
        <v>412</v>
      </c>
      <c r="B1" s="191"/>
      <c r="C1" s="191"/>
      <c r="D1" s="191"/>
      <c r="E1" s="191"/>
      <c r="F1" s="191"/>
      <c r="G1" s="191"/>
      <c r="H1" s="191"/>
      <c r="I1" s="191"/>
      <c r="J1" s="191"/>
      <c r="K1" s="191"/>
    </row>
    <row r="2" s="192" customFormat="true" ht="21" hidden="false" customHeight="true" outlineLevel="0" collapsed="false">
      <c r="A2" s="193" t="s">
        <v>413</v>
      </c>
      <c r="B2" s="193"/>
      <c r="C2" s="193"/>
      <c r="D2" s="193"/>
      <c r="E2" s="193"/>
      <c r="F2" s="193"/>
      <c r="G2" s="193"/>
      <c r="H2" s="193"/>
      <c r="I2" s="193"/>
      <c r="J2" s="193"/>
      <c r="K2" s="193"/>
    </row>
    <row r="3" s="192" customFormat="true" ht="6" hidden="false" customHeight="true" outlineLevel="0" collapsed="false">
      <c r="A3" s="210"/>
      <c r="B3" s="210"/>
      <c r="C3" s="210"/>
      <c r="D3" s="210"/>
      <c r="E3" s="210"/>
      <c r="F3" s="210"/>
      <c r="G3" s="210"/>
      <c r="H3" s="210"/>
      <c r="I3" s="210"/>
      <c r="J3" s="210"/>
      <c r="K3" s="210"/>
    </row>
    <row r="4" customFormat="false" ht="30" hidden="false" customHeight="true" outlineLevel="0" collapsed="false">
      <c r="A4" s="196" t="s">
        <v>178</v>
      </c>
      <c r="B4" s="196"/>
      <c r="C4" s="211" t="s">
        <v>414</v>
      </c>
      <c r="D4" s="198" t="s">
        <v>415</v>
      </c>
      <c r="E4" s="198"/>
      <c r="F4" s="198"/>
      <c r="G4" s="198"/>
      <c r="H4" s="198"/>
      <c r="I4" s="198"/>
      <c r="J4" s="198"/>
      <c r="K4" s="198"/>
    </row>
    <row r="5" customFormat="false" ht="45" hidden="false" customHeight="true" outlineLevel="0" collapsed="false">
      <c r="A5" s="196"/>
      <c r="B5" s="196"/>
      <c r="C5" s="211"/>
      <c r="D5" s="200" t="s">
        <v>135</v>
      </c>
      <c r="E5" s="200" t="s">
        <v>136</v>
      </c>
      <c r="F5" s="201" t="s">
        <v>137</v>
      </c>
      <c r="G5" s="200" t="s">
        <v>138</v>
      </c>
      <c r="H5" s="200" t="s">
        <v>139</v>
      </c>
      <c r="I5" s="200" t="s">
        <v>140</v>
      </c>
      <c r="J5" s="200" t="s">
        <v>141</v>
      </c>
      <c r="K5" s="202" t="s">
        <v>245</v>
      </c>
      <c r="L5" s="199"/>
    </row>
    <row r="6" customFormat="false" ht="18" hidden="false" customHeight="true" outlineLevel="0" collapsed="false">
      <c r="A6" s="196"/>
      <c r="B6" s="196"/>
      <c r="C6" s="165" t="n">
        <v>1000</v>
      </c>
      <c r="D6" s="198" t="s">
        <v>423</v>
      </c>
      <c r="E6" s="198"/>
      <c r="F6" s="198"/>
      <c r="G6" s="198"/>
      <c r="H6" s="198"/>
      <c r="I6" s="198"/>
      <c r="J6" s="198"/>
      <c r="K6" s="198"/>
    </row>
    <row r="7" customFormat="false" ht="30" hidden="false" customHeight="true" outlineLevel="0" collapsed="false">
      <c r="A7" s="212" t="s">
        <v>416</v>
      </c>
      <c r="B7" s="212"/>
      <c r="C7" s="212"/>
      <c r="D7" s="212"/>
      <c r="E7" s="212"/>
      <c r="F7" s="212"/>
      <c r="G7" s="212"/>
      <c r="H7" s="212"/>
      <c r="I7" s="212"/>
      <c r="J7" s="212"/>
      <c r="K7" s="212"/>
    </row>
    <row r="8" customFormat="false" ht="33" hidden="false" customHeight="true" outlineLevel="0" collapsed="false">
      <c r="A8" s="204" t="s">
        <v>417</v>
      </c>
      <c r="B8" s="204"/>
      <c r="C8" s="204"/>
      <c r="D8" s="204"/>
      <c r="E8" s="204"/>
      <c r="F8" s="204"/>
      <c r="G8" s="204"/>
      <c r="H8" s="204"/>
      <c r="I8" s="204"/>
      <c r="J8" s="204"/>
      <c r="K8" s="204"/>
    </row>
    <row r="9" customFormat="false" ht="16.5" hidden="false" customHeight="true" outlineLevel="0" collapsed="false">
      <c r="A9" s="190" t="s">
        <v>418</v>
      </c>
      <c r="B9" s="213"/>
      <c r="C9" s="207" t="n">
        <v>232</v>
      </c>
      <c r="D9" s="214" t="s">
        <v>153</v>
      </c>
      <c r="E9" s="214" t="s">
        <v>150</v>
      </c>
      <c r="F9" s="214" t="n">
        <v>10.8</v>
      </c>
      <c r="G9" s="214" t="n">
        <v>31.4</v>
      </c>
      <c r="H9" s="214" t="n">
        <v>31.3</v>
      </c>
      <c r="I9" s="214" t="n">
        <v>11</v>
      </c>
      <c r="J9" s="214" t="n">
        <v>10.1</v>
      </c>
      <c r="K9" s="214" t="n">
        <v>4.5</v>
      </c>
    </row>
    <row r="10" customFormat="false" ht="16.5" hidden="false" customHeight="true" outlineLevel="0" collapsed="false">
      <c r="A10" s="190" t="s">
        <v>419</v>
      </c>
      <c r="B10" s="213"/>
      <c r="C10" s="207" t="n">
        <v>32</v>
      </c>
      <c r="D10" s="214" t="s">
        <v>150</v>
      </c>
      <c r="E10" s="214" t="s">
        <v>150</v>
      </c>
      <c r="F10" s="214" t="s">
        <v>150</v>
      </c>
      <c r="G10" s="214" t="s">
        <v>150</v>
      </c>
      <c r="H10" s="214" t="s">
        <v>150</v>
      </c>
      <c r="I10" s="214" t="s">
        <v>150</v>
      </c>
      <c r="J10" s="214" t="s">
        <v>150</v>
      </c>
      <c r="K10" s="214" t="n">
        <v>51.8</v>
      </c>
    </row>
    <row r="11" customFormat="false" ht="16.5" hidden="false" customHeight="true" outlineLevel="0" collapsed="false">
      <c r="A11" s="190" t="s">
        <v>420</v>
      </c>
      <c r="B11" s="213"/>
      <c r="C11" s="207" t="n">
        <v>170</v>
      </c>
      <c r="D11" s="214" t="n">
        <v>6.5</v>
      </c>
      <c r="E11" s="214" t="n">
        <v>11.3</v>
      </c>
      <c r="F11" s="214" t="n">
        <v>22.3</v>
      </c>
      <c r="G11" s="214" t="n">
        <v>30.8</v>
      </c>
      <c r="H11" s="214" t="n">
        <v>18.6</v>
      </c>
      <c r="I11" s="214" t="n">
        <v>5</v>
      </c>
      <c r="J11" s="214" t="n">
        <v>3.6</v>
      </c>
      <c r="K11" s="214" t="s">
        <v>150</v>
      </c>
    </row>
    <row r="12" customFormat="false" ht="24" hidden="false" customHeight="true" outlineLevel="0" collapsed="false">
      <c r="B12" s="213" t="s">
        <v>158</v>
      </c>
      <c r="C12" s="66" t="n">
        <v>435</v>
      </c>
      <c r="D12" s="149" t="n">
        <v>2.7</v>
      </c>
      <c r="E12" s="149" t="n">
        <v>5.6</v>
      </c>
      <c r="F12" s="149" t="n">
        <v>15.4</v>
      </c>
      <c r="G12" s="149" t="n">
        <v>29.3</v>
      </c>
      <c r="H12" s="149" t="n">
        <v>24.3</v>
      </c>
      <c r="I12" s="149" t="n">
        <v>8</v>
      </c>
      <c r="J12" s="149" t="n">
        <v>7.6</v>
      </c>
      <c r="K12" s="149" t="n">
        <v>7</v>
      </c>
    </row>
    <row r="13" customFormat="false" ht="33" hidden="false" customHeight="true" outlineLevel="0" collapsed="false">
      <c r="A13" s="71" t="s">
        <v>421</v>
      </c>
      <c r="B13" s="71"/>
      <c r="C13" s="71"/>
      <c r="D13" s="71"/>
      <c r="E13" s="71"/>
      <c r="F13" s="71"/>
      <c r="G13" s="71"/>
      <c r="H13" s="71"/>
      <c r="I13" s="71"/>
      <c r="J13" s="71"/>
      <c r="K13" s="71"/>
    </row>
    <row r="14" customFormat="false" ht="16.5" hidden="false" customHeight="true" outlineLevel="0" collapsed="false">
      <c r="A14" s="190" t="s">
        <v>418</v>
      </c>
      <c r="B14" s="213"/>
      <c r="C14" s="207" t="n">
        <v>551</v>
      </c>
      <c r="D14" s="214" t="s">
        <v>150</v>
      </c>
      <c r="E14" s="214" t="s">
        <v>150</v>
      </c>
      <c r="F14" s="214" t="n">
        <v>10.6</v>
      </c>
      <c r="G14" s="214" t="n">
        <v>34.4</v>
      </c>
      <c r="H14" s="214" t="n">
        <v>28.1</v>
      </c>
      <c r="I14" s="214" t="n">
        <v>11.4</v>
      </c>
      <c r="J14" s="214" t="n">
        <v>8.8</v>
      </c>
      <c r="K14" s="214" t="n">
        <v>5.8</v>
      </c>
    </row>
    <row r="15" customFormat="false" ht="16.5" hidden="false" customHeight="true" outlineLevel="0" collapsed="false">
      <c r="A15" s="190" t="s">
        <v>419</v>
      </c>
      <c r="B15" s="213"/>
      <c r="C15" s="207" t="n">
        <v>14</v>
      </c>
      <c r="D15" s="214" t="s">
        <v>150</v>
      </c>
      <c r="E15" s="214" t="s">
        <v>150</v>
      </c>
      <c r="F15" s="214" t="s">
        <v>150</v>
      </c>
      <c r="G15" s="214" t="s">
        <v>150</v>
      </c>
      <c r="H15" s="214" t="s">
        <v>150</v>
      </c>
      <c r="I15" s="214" t="s">
        <v>150</v>
      </c>
      <c r="J15" s="214" t="s">
        <v>150</v>
      </c>
      <c r="K15" s="214" t="s">
        <v>150</v>
      </c>
    </row>
    <row r="16" customFormat="false" ht="16.5" hidden="false" customHeight="true" outlineLevel="0" collapsed="false">
      <c r="A16" s="190" t="s">
        <v>420</v>
      </c>
      <c r="B16" s="213"/>
      <c r="C16" s="66" t="n">
        <v>6388</v>
      </c>
      <c r="D16" s="149" t="n">
        <v>4.5</v>
      </c>
      <c r="E16" s="149" t="n">
        <v>7.1</v>
      </c>
      <c r="F16" s="149" t="n">
        <v>20.7</v>
      </c>
      <c r="G16" s="149" t="n">
        <v>32.7</v>
      </c>
      <c r="H16" s="149" t="n">
        <v>23.3</v>
      </c>
      <c r="I16" s="149" t="n">
        <v>8</v>
      </c>
      <c r="J16" s="149" t="n">
        <v>3.3</v>
      </c>
      <c r="K16" s="149" t="n">
        <v>0.4</v>
      </c>
    </row>
    <row r="17" customFormat="false" ht="24" hidden="false" customHeight="true" outlineLevel="0" collapsed="false">
      <c r="B17" s="213" t="s">
        <v>158</v>
      </c>
      <c r="C17" s="207" t="n">
        <v>6954</v>
      </c>
      <c r="D17" s="214" t="n">
        <v>4.1</v>
      </c>
      <c r="E17" s="214" t="n">
        <v>6.6</v>
      </c>
      <c r="F17" s="214" t="n">
        <v>19.9</v>
      </c>
      <c r="G17" s="214" t="n">
        <v>32.8</v>
      </c>
      <c r="H17" s="214" t="n">
        <v>23.7</v>
      </c>
      <c r="I17" s="214" t="n">
        <v>8.2</v>
      </c>
      <c r="J17" s="214" t="n">
        <v>3.8</v>
      </c>
      <c r="K17" s="214" t="n">
        <v>0.9</v>
      </c>
    </row>
    <row r="18" customFormat="false" ht="33" hidden="false" customHeight="true" outlineLevel="0" collapsed="false">
      <c r="A18" s="71" t="s">
        <v>357</v>
      </c>
      <c r="B18" s="71"/>
      <c r="C18" s="71"/>
      <c r="D18" s="71"/>
      <c r="E18" s="71"/>
      <c r="F18" s="71"/>
      <c r="G18" s="71"/>
      <c r="H18" s="71"/>
      <c r="I18" s="71"/>
      <c r="J18" s="71"/>
      <c r="K18" s="71"/>
    </row>
    <row r="19" customFormat="false" ht="16.5" hidden="false" customHeight="true" outlineLevel="0" collapsed="false">
      <c r="A19" s="190" t="s">
        <v>418</v>
      </c>
      <c r="B19" s="213"/>
      <c r="C19" s="207" t="n">
        <v>610</v>
      </c>
      <c r="D19" s="214" t="s">
        <v>150</v>
      </c>
      <c r="E19" s="214" t="n">
        <v>1.3</v>
      </c>
      <c r="F19" s="214" t="n">
        <v>14</v>
      </c>
      <c r="G19" s="214" t="n">
        <v>30.1</v>
      </c>
      <c r="H19" s="214" t="n">
        <v>27.3</v>
      </c>
      <c r="I19" s="214" t="n">
        <v>11.2</v>
      </c>
      <c r="J19" s="214" t="n">
        <v>10</v>
      </c>
      <c r="K19" s="214" t="n">
        <v>6</v>
      </c>
    </row>
    <row r="20" customFormat="false" ht="16.5" hidden="false" customHeight="true" outlineLevel="0" collapsed="false">
      <c r="A20" s="190" t="s">
        <v>419</v>
      </c>
      <c r="B20" s="213"/>
      <c r="C20" s="66" t="n">
        <v>28</v>
      </c>
      <c r="D20" s="149" t="s">
        <v>150</v>
      </c>
      <c r="E20" s="149" t="s">
        <v>150</v>
      </c>
      <c r="F20" s="149" t="s">
        <v>150</v>
      </c>
      <c r="G20" s="149" t="s">
        <v>150</v>
      </c>
      <c r="H20" s="149" t="n">
        <v>19.3</v>
      </c>
      <c r="I20" s="149" t="s">
        <v>150</v>
      </c>
      <c r="J20" s="149" t="s">
        <v>150</v>
      </c>
      <c r="K20" s="149" t="s">
        <v>150</v>
      </c>
    </row>
    <row r="21" customFormat="false" ht="16.5" hidden="false" customHeight="true" outlineLevel="0" collapsed="false">
      <c r="A21" s="190" t="s">
        <v>420</v>
      </c>
      <c r="B21" s="213"/>
      <c r="C21" s="207" t="n">
        <v>2881</v>
      </c>
      <c r="D21" s="214" t="n">
        <v>4.2</v>
      </c>
      <c r="E21" s="214" t="n">
        <v>9.6</v>
      </c>
      <c r="F21" s="214" t="n">
        <v>22.9</v>
      </c>
      <c r="G21" s="214" t="n">
        <v>29.3</v>
      </c>
      <c r="H21" s="214" t="n">
        <v>22.4</v>
      </c>
      <c r="I21" s="214" t="n">
        <v>7.1</v>
      </c>
      <c r="J21" s="214" t="n">
        <v>3.6</v>
      </c>
      <c r="K21" s="214" t="n">
        <v>0.9</v>
      </c>
    </row>
    <row r="22" customFormat="false" ht="24" hidden="false" customHeight="true" outlineLevel="0" collapsed="false">
      <c r="B22" s="213" t="s">
        <v>158</v>
      </c>
      <c r="C22" s="207" t="n">
        <v>3518</v>
      </c>
      <c r="D22" s="214" t="n">
        <v>3.5</v>
      </c>
      <c r="E22" s="214" t="n">
        <v>8.2</v>
      </c>
      <c r="F22" s="214" t="n">
        <v>21.3</v>
      </c>
      <c r="G22" s="214" t="n">
        <v>29.3</v>
      </c>
      <c r="H22" s="214" t="n">
        <v>23.2</v>
      </c>
      <c r="I22" s="214" t="n">
        <v>7.8</v>
      </c>
      <c r="J22" s="214" t="n">
        <v>4.8</v>
      </c>
      <c r="K22" s="214" t="n">
        <v>1.9</v>
      </c>
    </row>
    <row r="23" customFormat="false" ht="33" hidden="false" customHeight="true" outlineLevel="0" collapsed="false">
      <c r="A23" s="71" t="s">
        <v>358</v>
      </c>
      <c r="B23" s="71"/>
      <c r="C23" s="71"/>
      <c r="D23" s="71"/>
      <c r="E23" s="71"/>
      <c r="F23" s="71"/>
      <c r="G23" s="71"/>
      <c r="H23" s="71"/>
      <c r="I23" s="71"/>
      <c r="J23" s="71"/>
      <c r="K23" s="71"/>
    </row>
    <row r="24" customFormat="false" ht="16.5" hidden="false" customHeight="true" outlineLevel="0" collapsed="false">
      <c r="A24" s="190" t="s">
        <v>418</v>
      </c>
      <c r="B24" s="213"/>
      <c r="C24" s="207" t="n">
        <v>920</v>
      </c>
      <c r="D24" s="214" t="s">
        <v>150</v>
      </c>
      <c r="E24" s="214" t="n">
        <v>1.6</v>
      </c>
      <c r="F24" s="214" t="n">
        <v>13.7</v>
      </c>
      <c r="G24" s="214" t="n">
        <v>31.3</v>
      </c>
      <c r="H24" s="214" t="n">
        <v>28.3</v>
      </c>
      <c r="I24" s="214" t="n">
        <v>11.1</v>
      </c>
      <c r="J24" s="214" t="n">
        <v>7.9</v>
      </c>
      <c r="K24" s="214" t="n">
        <v>6</v>
      </c>
    </row>
    <row r="25" customFormat="false" ht="16.5" hidden="false" customHeight="true" outlineLevel="0" collapsed="false">
      <c r="A25" s="190" t="s">
        <v>419</v>
      </c>
      <c r="B25" s="213"/>
      <c r="C25" s="207" t="n">
        <v>13</v>
      </c>
      <c r="D25" s="214" t="s">
        <v>150</v>
      </c>
      <c r="E25" s="214" t="s">
        <v>150</v>
      </c>
      <c r="F25" s="214" t="s">
        <v>150</v>
      </c>
      <c r="G25" s="214" t="s">
        <v>150</v>
      </c>
      <c r="H25" s="214" t="s">
        <v>150</v>
      </c>
      <c r="I25" s="214" t="s">
        <v>150</v>
      </c>
      <c r="J25" s="214" t="s">
        <v>150</v>
      </c>
      <c r="K25" s="214" t="s">
        <v>150</v>
      </c>
    </row>
    <row r="26" customFormat="false" ht="16.5" hidden="false" customHeight="true" outlineLevel="0" collapsed="false">
      <c r="A26" s="190" t="s">
        <v>420</v>
      </c>
      <c r="B26" s="213"/>
      <c r="C26" s="207" t="n">
        <v>4526</v>
      </c>
      <c r="D26" s="214" t="n">
        <v>2.2</v>
      </c>
      <c r="E26" s="214" t="n">
        <v>8.3</v>
      </c>
      <c r="F26" s="214" t="n">
        <v>21</v>
      </c>
      <c r="G26" s="214" t="n">
        <v>28.4</v>
      </c>
      <c r="H26" s="214" t="n">
        <v>24.6</v>
      </c>
      <c r="I26" s="214" t="n">
        <v>9.1</v>
      </c>
      <c r="J26" s="214" t="n">
        <v>5.6</v>
      </c>
      <c r="K26" s="214" t="n">
        <v>0.9</v>
      </c>
    </row>
    <row r="27" customFormat="false" ht="24" hidden="false" customHeight="true" outlineLevel="0" collapsed="false">
      <c r="B27" s="213" t="s">
        <v>158</v>
      </c>
      <c r="C27" s="207" t="n">
        <v>5459</v>
      </c>
      <c r="D27" s="214" t="n">
        <v>1.9</v>
      </c>
      <c r="E27" s="214" t="n">
        <v>7.2</v>
      </c>
      <c r="F27" s="214" t="n">
        <v>19.8</v>
      </c>
      <c r="G27" s="214" t="n">
        <v>28.8</v>
      </c>
      <c r="H27" s="214" t="n">
        <v>25.2</v>
      </c>
      <c r="I27" s="214" t="n">
        <v>9.4</v>
      </c>
      <c r="J27" s="214" t="n">
        <v>6</v>
      </c>
      <c r="K27" s="214" t="n">
        <v>1.8</v>
      </c>
    </row>
    <row r="28" customFormat="false" ht="33" hidden="false" customHeight="true" outlineLevel="0" collapsed="false">
      <c r="A28" s="71" t="s">
        <v>158</v>
      </c>
      <c r="B28" s="71"/>
      <c r="C28" s="71"/>
      <c r="D28" s="71"/>
      <c r="E28" s="71"/>
      <c r="F28" s="71"/>
      <c r="G28" s="71"/>
      <c r="H28" s="71"/>
      <c r="I28" s="71"/>
      <c r="J28" s="71"/>
      <c r="K28" s="71"/>
    </row>
    <row r="29" customFormat="false" ht="16.5" hidden="false" customHeight="true" outlineLevel="0" collapsed="false">
      <c r="A29" s="190" t="s">
        <v>418</v>
      </c>
      <c r="B29" s="213"/>
      <c r="C29" s="207" t="n">
        <v>2313</v>
      </c>
      <c r="D29" s="214" t="s">
        <v>150</v>
      </c>
      <c r="E29" s="214" t="n">
        <v>1.2</v>
      </c>
      <c r="F29" s="214" t="n">
        <v>12.8</v>
      </c>
      <c r="G29" s="214" t="n">
        <v>31.7</v>
      </c>
      <c r="H29" s="214" t="n">
        <v>28.3</v>
      </c>
      <c r="I29" s="214" t="n">
        <v>11.2</v>
      </c>
      <c r="J29" s="214" t="n">
        <v>8.9</v>
      </c>
      <c r="K29" s="214" t="n">
        <v>5.8</v>
      </c>
    </row>
    <row r="30" customFormat="false" ht="16.5" hidden="false" customHeight="true" outlineLevel="0" collapsed="false">
      <c r="A30" s="190" t="s">
        <v>419</v>
      </c>
      <c r="B30" s="213"/>
      <c r="C30" s="207" t="n">
        <v>87</v>
      </c>
      <c r="D30" s="214" t="n">
        <v>7.9</v>
      </c>
      <c r="E30" s="214" t="n">
        <v>10.5</v>
      </c>
      <c r="F30" s="214" t="n">
        <v>13.2</v>
      </c>
      <c r="G30" s="214" t="n">
        <v>9.3</v>
      </c>
      <c r="H30" s="214" t="n">
        <v>11.9</v>
      </c>
      <c r="I30" s="214" t="n">
        <v>6.1</v>
      </c>
      <c r="J30" s="214" t="n">
        <v>11.1</v>
      </c>
      <c r="K30" s="214" t="n">
        <v>30</v>
      </c>
    </row>
    <row r="31" customFormat="false" ht="16.5" hidden="false" customHeight="true" outlineLevel="0" collapsed="false">
      <c r="A31" s="190" t="s">
        <v>420</v>
      </c>
      <c r="B31" s="213"/>
      <c r="C31" s="207" t="n">
        <v>13966</v>
      </c>
      <c r="D31" s="214" t="n">
        <v>3.7</v>
      </c>
      <c r="E31" s="214" t="n">
        <v>8.1</v>
      </c>
      <c r="F31" s="214" t="n">
        <v>21.3</v>
      </c>
      <c r="G31" s="214" t="n">
        <v>30.6</v>
      </c>
      <c r="H31" s="214" t="n">
        <v>23.5</v>
      </c>
      <c r="I31" s="214" t="n">
        <v>8.1</v>
      </c>
      <c r="J31" s="214" t="n">
        <v>4.1</v>
      </c>
      <c r="K31" s="214" t="n">
        <v>0.7</v>
      </c>
    </row>
    <row r="32" customFormat="false" ht="24" hidden="false" customHeight="true" outlineLevel="0" collapsed="false">
      <c r="B32" s="213" t="s">
        <v>158</v>
      </c>
      <c r="C32" s="66" t="n">
        <v>16365</v>
      </c>
      <c r="D32" s="149" t="n">
        <v>3.2</v>
      </c>
      <c r="E32" s="149" t="n">
        <v>7.1</v>
      </c>
      <c r="F32" s="149" t="n">
        <v>20</v>
      </c>
      <c r="G32" s="149" t="n">
        <v>30.6</v>
      </c>
      <c r="H32" s="149" t="n">
        <v>24.1</v>
      </c>
      <c r="I32" s="149" t="n">
        <v>8.5</v>
      </c>
      <c r="J32" s="149" t="n">
        <v>4.8</v>
      </c>
      <c r="K32" s="149" t="n">
        <v>1.6</v>
      </c>
    </row>
    <row r="33" s="209" customFormat="true" ht="30" hidden="false" customHeight="true" outlineLevel="0" collapsed="false">
      <c r="A33" s="208" t="s">
        <v>383</v>
      </c>
      <c r="B33" s="208"/>
      <c r="C33" s="208"/>
      <c r="D33" s="208"/>
      <c r="E33" s="208"/>
      <c r="F33" s="208"/>
      <c r="G33" s="208"/>
      <c r="H33" s="208"/>
      <c r="I33" s="208"/>
      <c r="J33" s="208"/>
      <c r="K33" s="208"/>
    </row>
    <row r="34" s="209" customFormat="true" ht="9.75" hidden="false" customHeight="true" outlineLevel="0" collapsed="false">
      <c r="A34" s="72" t="s">
        <v>384</v>
      </c>
      <c r="B34" s="72"/>
      <c r="C34" s="72"/>
      <c r="D34" s="72"/>
      <c r="E34" s="72"/>
      <c r="F34" s="72"/>
      <c r="G34" s="72"/>
      <c r="H34" s="72"/>
      <c r="I34" s="72"/>
      <c r="J34" s="72"/>
      <c r="K34" s="72"/>
    </row>
    <row r="35" customFormat="false" ht="30" hidden="false" customHeight="true" outlineLevel="0" collapsed="false">
      <c r="A35" s="75" t="s">
        <v>422</v>
      </c>
      <c r="B35" s="75"/>
      <c r="C35" s="75"/>
      <c r="D35" s="75"/>
      <c r="E35" s="75"/>
      <c r="F35" s="75"/>
      <c r="G35" s="75"/>
      <c r="H35" s="75"/>
      <c r="I35" s="75"/>
      <c r="J35" s="75"/>
      <c r="K35" s="75"/>
    </row>
    <row r="36" customFormat="false" ht="33" hidden="false" customHeight="true" outlineLevel="0" collapsed="false">
      <c r="A36" s="204" t="s">
        <v>417</v>
      </c>
      <c r="B36" s="204"/>
      <c r="C36" s="204"/>
      <c r="D36" s="204"/>
      <c r="E36" s="204"/>
      <c r="F36" s="204"/>
      <c r="G36" s="204"/>
      <c r="H36" s="204"/>
      <c r="I36" s="204"/>
      <c r="J36" s="204"/>
      <c r="K36" s="204"/>
    </row>
    <row r="37" customFormat="false" ht="16.5" hidden="false" customHeight="true" outlineLevel="0" collapsed="false">
      <c r="A37" s="190" t="s">
        <v>418</v>
      </c>
      <c r="B37" s="213"/>
      <c r="C37" s="207" t="n">
        <v>37</v>
      </c>
      <c r="D37" s="214" t="s">
        <v>153</v>
      </c>
      <c r="E37" s="214" t="s">
        <v>150</v>
      </c>
      <c r="F37" s="214" t="s">
        <v>150</v>
      </c>
      <c r="G37" s="214" t="n">
        <v>36.3</v>
      </c>
      <c r="H37" s="214" t="n">
        <v>28.8</v>
      </c>
      <c r="I37" s="214" t="s">
        <v>150</v>
      </c>
      <c r="J37" s="214" t="s">
        <v>150</v>
      </c>
      <c r="K37" s="214" t="s">
        <v>150</v>
      </c>
    </row>
    <row r="38" customFormat="false" ht="16.5" hidden="false" customHeight="true" outlineLevel="0" collapsed="false">
      <c r="A38" s="190" t="s">
        <v>419</v>
      </c>
      <c r="B38" s="213"/>
      <c r="C38" s="207" t="n">
        <v>102</v>
      </c>
      <c r="D38" s="214" t="s">
        <v>150</v>
      </c>
      <c r="E38" s="214" t="s">
        <v>150</v>
      </c>
      <c r="F38" s="214" t="n">
        <v>6.7</v>
      </c>
      <c r="G38" s="214" t="n">
        <v>27.3</v>
      </c>
      <c r="H38" s="214" t="n">
        <v>33.1</v>
      </c>
      <c r="I38" s="214" t="n">
        <v>11.8</v>
      </c>
      <c r="J38" s="214" t="n">
        <v>8.9</v>
      </c>
      <c r="K38" s="214" t="n">
        <v>11.1</v>
      </c>
    </row>
    <row r="39" customFormat="false" ht="16.5" hidden="false" customHeight="true" outlineLevel="0" collapsed="false">
      <c r="A39" s="190" t="s">
        <v>420</v>
      </c>
      <c r="B39" s="213"/>
      <c r="C39" s="207" t="n">
        <v>76</v>
      </c>
      <c r="D39" s="214" t="n">
        <v>7.6</v>
      </c>
      <c r="E39" s="214" t="n">
        <v>9.7</v>
      </c>
      <c r="F39" s="214" t="n">
        <v>18.3</v>
      </c>
      <c r="G39" s="214" t="n">
        <v>31.1</v>
      </c>
      <c r="H39" s="214" t="n">
        <v>22.8</v>
      </c>
      <c r="I39" s="214" t="s">
        <v>150</v>
      </c>
      <c r="J39" s="214" t="s">
        <v>150</v>
      </c>
      <c r="K39" s="214" t="s">
        <v>150</v>
      </c>
    </row>
    <row r="40" customFormat="false" ht="24" hidden="false" customHeight="true" outlineLevel="0" collapsed="false">
      <c r="B40" s="213" t="s">
        <v>158</v>
      </c>
      <c r="C40" s="66" t="n">
        <v>214</v>
      </c>
      <c r="D40" s="149" t="n">
        <v>2.9</v>
      </c>
      <c r="E40" s="149" t="n">
        <v>3.8</v>
      </c>
      <c r="F40" s="149" t="n">
        <v>11.4</v>
      </c>
      <c r="G40" s="149" t="n">
        <v>30.2</v>
      </c>
      <c r="H40" s="149" t="n">
        <v>28.7</v>
      </c>
      <c r="I40" s="149" t="n">
        <v>9.8</v>
      </c>
      <c r="J40" s="149" t="n">
        <v>6.7</v>
      </c>
      <c r="K40" s="149" t="n">
        <v>6.6</v>
      </c>
    </row>
    <row r="41" customFormat="false" ht="33" hidden="false" customHeight="true" outlineLevel="0" collapsed="false">
      <c r="A41" s="71" t="s">
        <v>421</v>
      </c>
      <c r="B41" s="71"/>
      <c r="C41" s="71"/>
      <c r="D41" s="71"/>
      <c r="E41" s="71"/>
      <c r="F41" s="71"/>
      <c r="G41" s="71"/>
      <c r="H41" s="71"/>
      <c r="I41" s="71"/>
      <c r="J41" s="71"/>
      <c r="K41" s="71"/>
    </row>
    <row r="42" customFormat="false" ht="16.5" hidden="false" customHeight="true" outlineLevel="0" collapsed="false">
      <c r="A42" s="190" t="s">
        <v>418</v>
      </c>
      <c r="B42" s="213"/>
      <c r="C42" s="207" t="n">
        <v>69</v>
      </c>
      <c r="D42" s="214" t="s">
        <v>150</v>
      </c>
      <c r="E42" s="214" t="s">
        <v>150</v>
      </c>
      <c r="F42" s="214" t="n">
        <v>11.1</v>
      </c>
      <c r="G42" s="214" t="n">
        <v>34.3</v>
      </c>
      <c r="H42" s="214" t="n">
        <v>30.4</v>
      </c>
      <c r="I42" s="214" t="n">
        <v>10.7</v>
      </c>
      <c r="J42" s="214" t="s">
        <v>150</v>
      </c>
      <c r="K42" s="214" t="s">
        <v>150</v>
      </c>
    </row>
    <row r="43" customFormat="false" ht="16.5" hidden="false" customHeight="true" outlineLevel="0" collapsed="false">
      <c r="A43" s="190" t="s">
        <v>419</v>
      </c>
      <c r="B43" s="213"/>
      <c r="C43" s="207" t="n">
        <v>50</v>
      </c>
      <c r="D43" s="214" t="s">
        <v>150</v>
      </c>
      <c r="E43" s="214" t="s">
        <v>150</v>
      </c>
      <c r="F43" s="214" t="s">
        <v>150</v>
      </c>
      <c r="G43" s="214" t="n">
        <v>31.6</v>
      </c>
      <c r="H43" s="214" t="n">
        <v>29.5</v>
      </c>
      <c r="I43" s="214" t="s">
        <v>150</v>
      </c>
      <c r="J43" s="214" t="n">
        <v>10.4</v>
      </c>
      <c r="K43" s="214" t="s">
        <v>150</v>
      </c>
    </row>
    <row r="44" customFormat="false" ht="16.5" hidden="false" customHeight="true" outlineLevel="0" collapsed="false">
      <c r="A44" s="190" t="s">
        <v>420</v>
      </c>
      <c r="B44" s="213"/>
      <c r="C44" s="66" t="n">
        <v>2163</v>
      </c>
      <c r="D44" s="149" t="n">
        <v>3.4</v>
      </c>
      <c r="E44" s="149" t="n">
        <v>7.8</v>
      </c>
      <c r="F44" s="149" t="n">
        <v>20.8</v>
      </c>
      <c r="G44" s="149" t="n">
        <v>32</v>
      </c>
      <c r="H44" s="149" t="n">
        <v>24.8</v>
      </c>
      <c r="I44" s="149" t="n">
        <v>7.6</v>
      </c>
      <c r="J44" s="149" t="n">
        <v>2.8</v>
      </c>
      <c r="K44" s="149" t="n">
        <v>0.7</v>
      </c>
    </row>
    <row r="45" customFormat="false" ht="24" hidden="false" customHeight="true" outlineLevel="0" collapsed="false">
      <c r="B45" s="213" t="s">
        <v>158</v>
      </c>
      <c r="C45" s="207" t="n">
        <v>2283</v>
      </c>
      <c r="D45" s="214" t="n">
        <v>3.3</v>
      </c>
      <c r="E45" s="214" t="n">
        <v>7.5</v>
      </c>
      <c r="F45" s="214" t="n">
        <v>20.2</v>
      </c>
      <c r="G45" s="214" t="n">
        <v>32.1</v>
      </c>
      <c r="H45" s="214" t="n">
        <v>25.1</v>
      </c>
      <c r="I45" s="214" t="n">
        <v>7.8</v>
      </c>
      <c r="J45" s="214" t="n">
        <v>3.1</v>
      </c>
      <c r="K45" s="214" t="n">
        <v>1</v>
      </c>
    </row>
    <row r="46" customFormat="false" ht="33" hidden="false" customHeight="true" outlineLevel="0" collapsed="false">
      <c r="A46" s="71" t="s">
        <v>357</v>
      </c>
      <c r="B46" s="71"/>
      <c r="C46" s="71"/>
      <c r="D46" s="71"/>
      <c r="E46" s="71"/>
      <c r="F46" s="71"/>
      <c r="G46" s="71"/>
      <c r="H46" s="71"/>
      <c r="I46" s="71"/>
      <c r="J46" s="71"/>
      <c r="K46" s="71"/>
    </row>
    <row r="47" customFormat="false" ht="16.5" hidden="false" customHeight="true" outlineLevel="0" collapsed="false">
      <c r="A47" s="190" t="s">
        <v>418</v>
      </c>
      <c r="B47" s="213"/>
      <c r="C47" s="207" t="n">
        <v>249</v>
      </c>
      <c r="D47" s="214" t="s">
        <v>150</v>
      </c>
      <c r="E47" s="214" t="s">
        <v>150</v>
      </c>
      <c r="F47" s="214" t="n">
        <v>10.2</v>
      </c>
      <c r="G47" s="214" t="n">
        <v>28.5</v>
      </c>
      <c r="H47" s="214" t="n">
        <v>33.6</v>
      </c>
      <c r="I47" s="214" t="n">
        <v>12.1</v>
      </c>
      <c r="J47" s="214" t="n">
        <v>8.2</v>
      </c>
      <c r="K47" s="214" t="n">
        <v>5.9</v>
      </c>
    </row>
    <row r="48" customFormat="false" ht="16.5" hidden="false" customHeight="true" outlineLevel="0" collapsed="false">
      <c r="A48" s="190" t="s">
        <v>419</v>
      </c>
      <c r="B48" s="213"/>
      <c r="C48" s="66" t="n">
        <v>75</v>
      </c>
      <c r="D48" s="149" t="s">
        <v>150</v>
      </c>
      <c r="E48" s="149" t="s">
        <v>150</v>
      </c>
      <c r="F48" s="149" t="n">
        <v>15.1</v>
      </c>
      <c r="G48" s="149" t="n">
        <v>25.6</v>
      </c>
      <c r="H48" s="149" t="n">
        <v>22.3</v>
      </c>
      <c r="I48" s="149" t="n">
        <v>13</v>
      </c>
      <c r="J48" s="149" t="n">
        <v>10.9</v>
      </c>
      <c r="K48" s="149" t="n">
        <v>8.6</v>
      </c>
    </row>
    <row r="49" customFormat="false" ht="16.5" hidden="false" customHeight="true" outlineLevel="0" collapsed="false">
      <c r="A49" s="190" t="s">
        <v>420</v>
      </c>
      <c r="B49" s="213"/>
      <c r="C49" s="207" t="n">
        <v>2867</v>
      </c>
      <c r="D49" s="214" t="n">
        <v>4</v>
      </c>
      <c r="E49" s="214" t="n">
        <v>10.6</v>
      </c>
      <c r="F49" s="214" t="n">
        <v>21.2</v>
      </c>
      <c r="G49" s="214" t="n">
        <v>30.1</v>
      </c>
      <c r="H49" s="214" t="n">
        <v>23.2</v>
      </c>
      <c r="I49" s="214" t="n">
        <v>7.2</v>
      </c>
      <c r="J49" s="214" t="n">
        <v>2.8</v>
      </c>
      <c r="K49" s="214" t="n">
        <v>0.8</v>
      </c>
    </row>
    <row r="50" customFormat="false" ht="24" hidden="false" customHeight="true" outlineLevel="0" collapsed="false">
      <c r="B50" s="213" t="s">
        <v>158</v>
      </c>
      <c r="C50" s="207" t="n">
        <v>3192</v>
      </c>
      <c r="D50" s="214" t="n">
        <v>3.6</v>
      </c>
      <c r="E50" s="214" t="n">
        <v>9.7</v>
      </c>
      <c r="F50" s="214" t="n">
        <v>20.2</v>
      </c>
      <c r="G50" s="214" t="n">
        <v>29.9</v>
      </c>
      <c r="H50" s="214" t="n">
        <v>24</v>
      </c>
      <c r="I50" s="214" t="n">
        <v>7.7</v>
      </c>
      <c r="J50" s="214" t="n">
        <v>3.4</v>
      </c>
      <c r="K50" s="214" t="n">
        <v>1.4</v>
      </c>
    </row>
    <row r="51" customFormat="false" ht="33" hidden="false" customHeight="true" outlineLevel="0" collapsed="false">
      <c r="A51" s="71" t="s">
        <v>358</v>
      </c>
      <c r="B51" s="71"/>
      <c r="C51" s="71"/>
      <c r="D51" s="71"/>
      <c r="E51" s="71"/>
      <c r="F51" s="71"/>
      <c r="G51" s="71"/>
      <c r="H51" s="71"/>
      <c r="I51" s="71"/>
      <c r="J51" s="71"/>
      <c r="K51" s="71"/>
    </row>
    <row r="52" customFormat="false" ht="16.5" hidden="false" customHeight="true" outlineLevel="0" collapsed="false">
      <c r="A52" s="190" t="s">
        <v>418</v>
      </c>
      <c r="B52" s="213"/>
      <c r="C52" s="207" t="n">
        <v>562</v>
      </c>
      <c r="D52" s="214" t="s">
        <v>150</v>
      </c>
      <c r="E52" s="214" t="n">
        <v>1.5</v>
      </c>
      <c r="F52" s="214" t="n">
        <v>14.8</v>
      </c>
      <c r="G52" s="214" t="n">
        <v>37.7</v>
      </c>
      <c r="H52" s="214" t="n">
        <v>29</v>
      </c>
      <c r="I52" s="214" t="n">
        <v>8.2</v>
      </c>
      <c r="J52" s="214" t="n">
        <v>5.7</v>
      </c>
      <c r="K52" s="214" t="n">
        <v>3</v>
      </c>
    </row>
    <row r="53" customFormat="false" ht="16.5" hidden="false" customHeight="true" outlineLevel="0" collapsed="false">
      <c r="A53" s="190" t="s">
        <v>419</v>
      </c>
      <c r="B53" s="213"/>
      <c r="C53" s="207" t="n">
        <v>57</v>
      </c>
      <c r="D53" s="214" t="s">
        <v>150</v>
      </c>
      <c r="E53" s="214" t="s">
        <v>150</v>
      </c>
      <c r="F53" s="214" t="s">
        <v>150</v>
      </c>
      <c r="G53" s="214" t="n">
        <v>28.4</v>
      </c>
      <c r="H53" s="214" t="n">
        <v>29.7</v>
      </c>
      <c r="I53" s="214" t="n">
        <v>10.2</v>
      </c>
      <c r="J53" s="214" t="n">
        <v>9.8</v>
      </c>
      <c r="K53" s="214" t="s">
        <v>150</v>
      </c>
    </row>
    <row r="54" customFormat="false" ht="16.5" hidden="false" customHeight="true" outlineLevel="0" collapsed="false">
      <c r="A54" s="190" t="s">
        <v>420</v>
      </c>
      <c r="B54" s="213"/>
      <c r="C54" s="207" t="n">
        <v>6764</v>
      </c>
      <c r="D54" s="214" t="n">
        <v>2.8</v>
      </c>
      <c r="E54" s="214" t="n">
        <v>8.6</v>
      </c>
      <c r="F54" s="214" t="n">
        <v>21.9</v>
      </c>
      <c r="G54" s="214" t="n">
        <v>29.7</v>
      </c>
      <c r="H54" s="214" t="n">
        <v>25.8</v>
      </c>
      <c r="I54" s="214" t="n">
        <v>7.5</v>
      </c>
      <c r="J54" s="214" t="n">
        <v>3</v>
      </c>
      <c r="K54" s="214" t="n">
        <v>0.7</v>
      </c>
    </row>
    <row r="55" customFormat="false" ht="24" hidden="false" customHeight="true" outlineLevel="0" collapsed="false">
      <c r="B55" s="213" t="s">
        <v>158</v>
      </c>
      <c r="C55" s="207" t="n">
        <v>7384</v>
      </c>
      <c r="D55" s="214" t="n">
        <v>2.6</v>
      </c>
      <c r="E55" s="214" t="n">
        <v>8</v>
      </c>
      <c r="F55" s="214" t="n">
        <v>21.2</v>
      </c>
      <c r="G55" s="214" t="n">
        <v>30.3</v>
      </c>
      <c r="H55" s="214" t="n">
        <v>26.1</v>
      </c>
      <c r="I55" s="214" t="n">
        <v>7.6</v>
      </c>
      <c r="J55" s="214" t="n">
        <v>3.3</v>
      </c>
      <c r="K55" s="214" t="n">
        <v>0.9</v>
      </c>
    </row>
    <row r="56" customFormat="false" ht="33" hidden="false" customHeight="true" outlineLevel="0" collapsed="false">
      <c r="A56" s="71" t="s">
        <v>158</v>
      </c>
      <c r="B56" s="71"/>
      <c r="C56" s="71"/>
      <c r="D56" s="71"/>
      <c r="E56" s="71"/>
      <c r="F56" s="71"/>
      <c r="G56" s="71"/>
      <c r="H56" s="71"/>
      <c r="I56" s="71"/>
      <c r="J56" s="71"/>
      <c r="K56" s="71"/>
    </row>
    <row r="57" customFormat="false" ht="16.5" hidden="false" customHeight="true" outlineLevel="0" collapsed="false">
      <c r="A57" s="190" t="s">
        <v>418</v>
      </c>
      <c r="B57" s="213"/>
      <c r="C57" s="207" t="n">
        <v>917</v>
      </c>
      <c r="D57" s="214" t="s">
        <v>150</v>
      </c>
      <c r="E57" s="214" t="n">
        <v>1.5</v>
      </c>
      <c r="F57" s="214" t="n">
        <v>13.1</v>
      </c>
      <c r="G57" s="214" t="n">
        <v>34.9</v>
      </c>
      <c r="H57" s="214" t="n">
        <v>30.3</v>
      </c>
      <c r="I57" s="214" t="n">
        <v>9.5</v>
      </c>
      <c r="J57" s="214" t="n">
        <v>6.5</v>
      </c>
      <c r="K57" s="214" t="n">
        <v>4</v>
      </c>
    </row>
    <row r="58" customFormat="false" ht="16.5" hidden="false" customHeight="true" outlineLevel="0" collapsed="false">
      <c r="A58" s="190" t="s">
        <v>419</v>
      </c>
      <c r="B58" s="213"/>
      <c r="C58" s="207" t="n">
        <v>285</v>
      </c>
      <c r="D58" s="214" t="s">
        <v>150</v>
      </c>
      <c r="E58" s="214" t="s">
        <v>150</v>
      </c>
      <c r="F58" s="214" t="n">
        <v>9.9</v>
      </c>
      <c r="G58" s="214" t="n">
        <v>27.8</v>
      </c>
      <c r="H58" s="214" t="n">
        <v>28.9</v>
      </c>
      <c r="I58" s="214" t="n">
        <v>11.3</v>
      </c>
      <c r="J58" s="214" t="n">
        <v>9.9</v>
      </c>
      <c r="K58" s="214" t="n">
        <v>9</v>
      </c>
    </row>
    <row r="59" customFormat="false" ht="16.5" hidden="false" customHeight="true" outlineLevel="0" collapsed="false">
      <c r="A59" s="190" t="s">
        <v>420</v>
      </c>
      <c r="B59" s="213"/>
      <c r="C59" s="207" t="n">
        <v>11871</v>
      </c>
      <c r="D59" s="214" t="n">
        <v>3.2</v>
      </c>
      <c r="E59" s="214" t="n">
        <v>8.9</v>
      </c>
      <c r="F59" s="214" t="n">
        <v>21.5</v>
      </c>
      <c r="G59" s="214" t="n">
        <v>30.2</v>
      </c>
      <c r="H59" s="214" t="n">
        <v>25</v>
      </c>
      <c r="I59" s="214" t="n">
        <v>7.5</v>
      </c>
      <c r="J59" s="214" t="n">
        <v>2.9</v>
      </c>
      <c r="K59" s="214" t="n">
        <v>0.8</v>
      </c>
    </row>
    <row r="60" customFormat="false" ht="24" hidden="false" customHeight="true" outlineLevel="0" collapsed="false">
      <c r="B60" s="213" t="s">
        <v>158</v>
      </c>
      <c r="C60" s="66" t="n">
        <v>13073</v>
      </c>
      <c r="D60" s="149" t="n">
        <v>3</v>
      </c>
      <c r="E60" s="149" t="n">
        <v>8.3</v>
      </c>
      <c r="F60" s="149" t="n">
        <v>20.6</v>
      </c>
      <c r="G60" s="149" t="n">
        <v>30.5</v>
      </c>
      <c r="H60" s="149" t="n">
        <v>25.4</v>
      </c>
      <c r="I60" s="149" t="n">
        <v>7.7</v>
      </c>
      <c r="J60" s="149" t="n">
        <v>3.3</v>
      </c>
      <c r="K60" s="149" t="n">
        <v>1.2</v>
      </c>
    </row>
    <row r="61" s="209" customFormat="true" ht="30" hidden="false" customHeight="true" outlineLevel="0" collapsed="false">
      <c r="A61" s="208" t="s">
        <v>383</v>
      </c>
      <c r="B61" s="208"/>
      <c r="C61" s="208"/>
      <c r="D61" s="208"/>
      <c r="E61" s="208"/>
      <c r="F61" s="208"/>
      <c r="G61" s="208"/>
      <c r="H61" s="208"/>
      <c r="I61" s="208"/>
      <c r="J61" s="208"/>
      <c r="K61" s="208"/>
    </row>
    <row r="62" s="209" customFormat="true" ht="9.75" hidden="false" customHeight="true" outlineLevel="0" collapsed="false">
      <c r="A62" s="72" t="s">
        <v>384</v>
      </c>
      <c r="B62" s="72"/>
      <c r="C62" s="72"/>
      <c r="D62" s="72"/>
      <c r="E62" s="72"/>
      <c r="F62" s="72"/>
      <c r="G62" s="72"/>
      <c r="H62" s="72"/>
      <c r="I62" s="72"/>
      <c r="J62" s="72"/>
      <c r="K62" s="72"/>
    </row>
    <row r="63" customFormat="false" ht="30" hidden="false" customHeight="true" outlineLevel="0" collapsed="false">
      <c r="A63" s="75" t="s">
        <v>170</v>
      </c>
      <c r="B63" s="75"/>
      <c r="C63" s="75"/>
      <c r="D63" s="75"/>
      <c r="E63" s="75"/>
      <c r="F63" s="75"/>
      <c r="G63" s="75"/>
      <c r="H63" s="75"/>
      <c r="I63" s="75"/>
      <c r="J63" s="75"/>
      <c r="K63" s="75"/>
    </row>
    <row r="64" customFormat="false" ht="33" hidden="false" customHeight="true" outlineLevel="0" collapsed="false">
      <c r="A64" s="204" t="s">
        <v>417</v>
      </c>
      <c r="B64" s="204"/>
      <c r="C64" s="204"/>
      <c r="D64" s="204"/>
      <c r="E64" s="204"/>
      <c r="F64" s="204"/>
      <c r="G64" s="204"/>
      <c r="H64" s="204"/>
      <c r="I64" s="204"/>
      <c r="J64" s="204"/>
      <c r="K64" s="204"/>
    </row>
    <row r="65" customFormat="false" ht="16.5" hidden="false" customHeight="true" outlineLevel="0" collapsed="false">
      <c r="A65" s="190" t="s">
        <v>418</v>
      </c>
      <c r="B65" s="213"/>
      <c r="C65" s="207" t="n">
        <v>269</v>
      </c>
      <c r="D65" s="214" t="s">
        <v>153</v>
      </c>
      <c r="E65" s="214" t="s">
        <v>150</v>
      </c>
      <c r="F65" s="214" t="n">
        <v>10.7</v>
      </c>
      <c r="G65" s="214" t="n">
        <v>32.1</v>
      </c>
      <c r="H65" s="214" t="n">
        <v>30.9</v>
      </c>
      <c r="I65" s="214" t="n">
        <v>11</v>
      </c>
      <c r="J65" s="214" t="n">
        <v>9.9</v>
      </c>
      <c r="K65" s="214" t="n">
        <v>4.6</v>
      </c>
    </row>
    <row r="66" customFormat="false" ht="16.5" hidden="false" customHeight="true" outlineLevel="0" collapsed="false">
      <c r="A66" s="190" t="s">
        <v>419</v>
      </c>
      <c r="B66" s="213"/>
      <c r="C66" s="207" t="n">
        <v>134</v>
      </c>
      <c r="D66" s="214" t="s">
        <v>150</v>
      </c>
      <c r="E66" s="214" t="s">
        <v>150</v>
      </c>
      <c r="F66" s="214" t="n">
        <v>7.9</v>
      </c>
      <c r="G66" s="214" t="n">
        <v>22.1</v>
      </c>
      <c r="H66" s="214" t="n">
        <v>26.3</v>
      </c>
      <c r="I66" s="214" t="n">
        <v>9.6</v>
      </c>
      <c r="J66" s="214" t="n">
        <v>9.4</v>
      </c>
      <c r="K66" s="214" t="n">
        <v>20.9</v>
      </c>
    </row>
    <row r="67" customFormat="false" ht="16.5" hidden="false" customHeight="true" outlineLevel="0" collapsed="false">
      <c r="A67" s="190" t="s">
        <v>420</v>
      </c>
      <c r="B67" s="213"/>
      <c r="C67" s="207" t="n">
        <v>246</v>
      </c>
      <c r="D67" s="214" t="n">
        <v>6.9</v>
      </c>
      <c r="E67" s="214" t="n">
        <v>10.8</v>
      </c>
      <c r="F67" s="214" t="n">
        <v>21</v>
      </c>
      <c r="G67" s="214" t="n">
        <v>30.9</v>
      </c>
      <c r="H67" s="214" t="n">
        <v>19.9</v>
      </c>
      <c r="I67" s="214" t="n">
        <v>5.4</v>
      </c>
      <c r="J67" s="214" t="n">
        <v>3.4</v>
      </c>
      <c r="K67" s="214" t="s">
        <v>150</v>
      </c>
    </row>
    <row r="68" customFormat="false" ht="24" hidden="false" customHeight="true" outlineLevel="0" collapsed="false">
      <c r="B68" s="213" t="s">
        <v>158</v>
      </c>
      <c r="C68" s="66" t="n">
        <v>649</v>
      </c>
      <c r="D68" s="149" t="n">
        <v>2.8</v>
      </c>
      <c r="E68" s="149" t="n">
        <v>5</v>
      </c>
      <c r="F68" s="149" t="n">
        <v>14</v>
      </c>
      <c r="G68" s="149" t="n">
        <v>29.6</v>
      </c>
      <c r="H68" s="149" t="n">
        <v>25.8</v>
      </c>
      <c r="I68" s="149" t="n">
        <v>8.6</v>
      </c>
      <c r="J68" s="149" t="n">
        <v>7.3</v>
      </c>
      <c r="K68" s="149" t="n">
        <v>6.9</v>
      </c>
    </row>
    <row r="69" customFormat="false" ht="33" hidden="false" customHeight="true" outlineLevel="0" collapsed="false">
      <c r="A69" s="71" t="s">
        <v>421</v>
      </c>
      <c r="B69" s="71"/>
      <c r="C69" s="71"/>
      <c r="D69" s="71"/>
      <c r="E69" s="71"/>
      <c r="F69" s="71"/>
      <c r="G69" s="71"/>
      <c r="H69" s="71"/>
      <c r="I69" s="71"/>
      <c r="J69" s="71"/>
      <c r="K69" s="71"/>
    </row>
    <row r="70" customFormat="false" ht="16.5" hidden="false" customHeight="true" outlineLevel="0" collapsed="false">
      <c r="A70" s="190" t="s">
        <v>418</v>
      </c>
      <c r="B70" s="213"/>
      <c r="C70" s="207" t="n">
        <v>620</v>
      </c>
      <c r="D70" s="214" t="s">
        <v>150</v>
      </c>
      <c r="E70" s="214" t="n">
        <v>0.9</v>
      </c>
      <c r="F70" s="214" t="n">
        <v>10.7</v>
      </c>
      <c r="G70" s="214" t="n">
        <v>34.4</v>
      </c>
      <c r="H70" s="214" t="n">
        <v>28.3</v>
      </c>
      <c r="I70" s="214" t="n">
        <v>11.3</v>
      </c>
      <c r="J70" s="214" t="n">
        <v>8.6</v>
      </c>
      <c r="K70" s="214" t="n">
        <v>5.7</v>
      </c>
    </row>
    <row r="71" customFormat="false" ht="16.5" hidden="false" customHeight="true" outlineLevel="0" collapsed="false">
      <c r="A71" s="190" t="s">
        <v>419</v>
      </c>
      <c r="B71" s="213"/>
      <c r="C71" s="207" t="n">
        <v>64</v>
      </c>
      <c r="D71" s="214" t="s">
        <v>150</v>
      </c>
      <c r="E71" s="214" t="s">
        <v>150</v>
      </c>
      <c r="F71" s="214" t="n">
        <v>10.4</v>
      </c>
      <c r="G71" s="214" t="n">
        <v>27</v>
      </c>
      <c r="H71" s="214" t="n">
        <v>24.7</v>
      </c>
      <c r="I71" s="214" t="n">
        <v>8.3</v>
      </c>
      <c r="J71" s="214" t="n">
        <v>11.2</v>
      </c>
      <c r="K71" s="214" t="n">
        <v>11.6</v>
      </c>
    </row>
    <row r="72" customFormat="false" ht="16.5" hidden="false" customHeight="true" outlineLevel="0" collapsed="false">
      <c r="A72" s="190" t="s">
        <v>420</v>
      </c>
      <c r="B72" s="213"/>
      <c r="C72" s="66" t="n">
        <v>8552</v>
      </c>
      <c r="D72" s="149" t="n">
        <v>4.2</v>
      </c>
      <c r="E72" s="149" t="n">
        <v>7.3</v>
      </c>
      <c r="F72" s="149" t="n">
        <v>20.7</v>
      </c>
      <c r="G72" s="149" t="n">
        <v>32.5</v>
      </c>
      <c r="H72" s="149" t="n">
        <v>23.7</v>
      </c>
      <c r="I72" s="149" t="n">
        <v>7.9</v>
      </c>
      <c r="J72" s="149" t="n">
        <v>3.2</v>
      </c>
      <c r="K72" s="149" t="n">
        <v>0.5</v>
      </c>
    </row>
    <row r="73" customFormat="false" ht="24" hidden="false" customHeight="true" outlineLevel="0" collapsed="false">
      <c r="B73" s="213" t="s">
        <v>158</v>
      </c>
      <c r="C73" s="207" t="n">
        <v>9236</v>
      </c>
      <c r="D73" s="214" t="n">
        <v>3.9</v>
      </c>
      <c r="E73" s="214" t="n">
        <v>6.8</v>
      </c>
      <c r="F73" s="214" t="n">
        <v>20</v>
      </c>
      <c r="G73" s="214" t="n">
        <v>32.6</v>
      </c>
      <c r="H73" s="214" t="n">
        <v>24</v>
      </c>
      <c r="I73" s="214" t="n">
        <v>8.1</v>
      </c>
      <c r="J73" s="214" t="n">
        <v>3.6</v>
      </c>
      <c r="K73" s="214" t="n">
        <v>0.9</v>
      </c>
    </row>
    <row r="74" customFormat="false" ht="33" hidden="false" customHeight="true" outlineLevel="0" collapsed="false">
      <c r="A74" s="71" t="s">
        <v>357</v>
      </c>
      <c r="B74" s="71"/>
      <c r="C74" s="71"/>
      <c r="D74" s="71"/>
      <c r="E74" s="71"/>
      <c r="F74" s="71"/>
      <c r="G74" s="71"/>
      <c r="H74" s="71"/>
      <c r="I74" s="71"/>
      <c r="J74" s="71"/>
      <c r="K74" s="71"/>
    </row>
    <row r="75" customFormat="false" ht="16.5" hidden="false" customHeight="true" outlineLevel="0" collapsed="false">
      <c r="A75" s="190" t="s">
        <v>418</v>
      </c>
      <c r="B75" s="213"/>
      <c r="C75" s="207" t="n">
        <v>859</v>
      </c>
      <c r="D75" s="214" t="s">
        <v>150</v>
      </c>
      <c r="E75" s="214" t="n">
        <v>1.4</v>
      </c>
      <c r="F75" s="214" t="n">
        <v>12.9</v>
      </c>
      <c r="G75" s="214" t="n">
        <v>29.7</v>
      </c>
      <c r="H75" s="214" t="n">
        <v>29.1</v>
      </c>
      <c r="I75" s="214" t="n">
        <v>11.4</v>
      </c>
      <c r="J75" s="214" t="n">
        <v>9.5</v>
      </c>
      <c r="K75" s="214" t="n">
        <v>5.9</v>
      </c>
    </row>
    <row r="76" customFormat="false" ht="16.5" hidden="false" customHeight="true" outlineLevel="0" collapsed="false">
      <c r="A76" s="190" t="s">
        <v>419</v>
      </c>
      <c r="B76" s="213"/>
      <c r="C76" s="66" t="n">
        <v>103</v>
      </c>
      <c r="D76" s="149" t="s">
        <v>150</v>
      </c>
      <c r="E76" s="149" t="s">
        <v>150</v>
      </c>
      <c r="F76" s="149" t="n">
        <v>15.2</v>
      </c>
      <c r="G76" s="149" t="n">
        <v>22.8</v>
      </c>
      <c r="H76" s="149" t="n">
        <v>21.5</v>
      </c>
      <c r="I76" s="149" t="n">
        <v>11.9</v>
      </c>
      <c r="J76" s="149" t="n">
        <v>10.6</v>
      </c>
      <c r="K76" s="149" t="n">
        <v>9.8</v>
      </c>
    </row>
    <row r="77" customFormat="false" ht="16.5" hidden="false" customHeight="true" outlineLevel="0" collapsed="false">
      <c r="A77" s="190" t="s">
        <v>420</v>
      </c>
      <c r="B77" s="213"/>
      <c r="C77" s="207" t="n">
        <v>5748</v>
      </c>
      <c r="D77" s="214" t="n">
        <v>4.1</v>
      </c>
      <c r="E77" s="214" t="n">
        <v>10.1</v>
      </c>
      <c r="F77" s="214" t="n">
        <v>22</v>
      </c>
      <c r="G77" s="214" t="n">
        <v>29.7</v>
      </c>
      <c r="H77" s="214" t="n">
        <v>22.8</v>
      </c>
      <c r="I77" s="214" t="n">
        <v>7.2</v>
      </c>
      <c r="J77" s="214" t="n">
        <v>3.2</v>
      </c>
      <c r="K77" s="214" t="n">
        <v>0.9</v>
      </c>
    </row>
    <row r="78" customFormat="false" ht="24" hidden="false" customHeight="true" outlineLevel="0" collapsed="false">
      <c r="B78" s="213" t="s">
        <v>158</v>
      </c>
      <c r="C78" s="207" t="n">
        <v>6710</v>
      </c>
      <c r="D78" s="214" t="n">
        <v>3.6</v>
      </c>
      <c r="E78" s="214" t="n">
        <v>8.9</v>
      </c>
      <c r="F78" s="214" t="n">
        <v>20.8</v>
      </c>
      <c r="G78" s="214" t="n">
        <v>29.6</v>
      </c>
      <c r="H78" s="214" t="n">
        <v>23.6</v>
      </c>
      <c r="I78" s="214" t="n">
        <v>7.8</v>
      </c>
      <c r="J78" s="214" t="n">
        <v>4.1</v>
      </c>
      <c r="K78" s="214" t="n">
        <v>1.7</v>
      </c>
    </row>
    <row r="79" customFormat="false" ht="33" hidden="false" customHeight="true" outlineLevel="0" collapsed="false">
      <c r="A79" s="71" t="s">
        <v>358</v>
      </c>
      <c r="B79" s="71"/>
      <c r="C79" s="71"/>
      <c r="D79" s="71"/>
      <c r="E79" s="71"/>
      <c r="F79" s="71"/>
      <c r="G79" s="71"/>
      <c r="H79" s="71"/>
      <c r="I79" s="71"/>
      <c r="J79" s="71"/>
      <c r="K79" s="71"/>
    </row>
    <row r="80" customFormat="false" ht="16.5" hidden="false" customHeight="true" outlineLevel="0" collapsed="false">
      <c r="A80" s="190" t="s">
        <v>418</v>
      </c>
      <c r="B80" s="213"/>
      <c r="C80" s="207" t="n">
        <v>1482</v>
      </c>
      <c r="D80" s="214" t="s">
        <v>150</v>
      </c>
      <c r="E80" s="214" t="n">
        <v>1.6</v>
      </c>
      <c r="F80" s="214" t="n">
        <v>14.1</v>
      </c>
      <c r="G80" s="214" t="n">
        <v>33.7</v>
      </c>
      <c r="H80" s="214" t="n">
        <v>28.6</v>
      </c>
      <c r="I80" s="214" t="n">
        <v>10</v>
      </c>
      <c r="J80" s="214" t="n">
        <v>7.1</v>
      </c>
      <c r="K80" s="214" t="n">
        <v>4.8</v>
      </c>
    </row>
    <row r="81" customFormat="false" ht="16.5" hidden="false" customHeight="true" outlineLevel="0" collapsed="false">
      <c r="A81" s="190" t="s">
        <v>419</v>
      </c>
      <c r="B81" s="213"/>
      <c r="C81" s="207" t="n">
        <v>70</v>
      </c>
      <c r="D81" s="214" t="s">
        <v>150</v>
      </c>
      <c r="E81" s="214" t="s">
        <v>150</v>
      </c>
      <c r="F81" s="214" t="n">
        <v>9.5</v>
      </c>
      <c r="G81" s="214" t="n">
        <v>24</v>
      </c>
      <c r="H81" s="214" t="n">
        <v>27.6</v>
      </c>
      <c r="I81" s="214" t="n">
        <v>10</v>
      </c>
      <c r="J81" s="214" t="n">
        <v>10</v>
      </c>
      <c r="K81" s="214" t="n">
        <v>8.7</v>
      </c>
    </row>
    <row r="82" customFormat="false" ht="16.5" hidden="false" customHeight="true" outlineLevel="0" collapsed="false">
      <c r="A82" s="190" t="s">
        <v>420</v>
      </c>
      <c r="B82" s="213"/>
      <c r="C82" s="207" t="n">
        <v>11290</v>
      </c>
      <c r="D82" s="214" t="n">
        <v>2.6</v>
      </c>
      <c r="E82" s="214" t="n">
        <v>8.5</v>
      </c>
      <c r="F82" s="214" t="n">
        <v>21.5</v>
      </c>
      <c r="G82" s="214" t="n">
        <v>29.1</v>
      </c>
      <c r="H82" s="214" t="n">
        <v>25.3</v>
      </c>
      <c r="I82" s="214" t="n">
        <v>8.2</v>
      </c>
      <c r="J82" s="214" t="n">
        <v>4</v>
      </c>
      <c r="K82" s="214" t="n">
        <v>0.8</v>
      </c>
    </row>
    <row r="83" customFormat="false" ht="24" hidden="false" customHeight="true" outlineLevel="0" collapsed="false">
      <c r="B83" s="213" t="s">
        <v>158</v>
      </c>
      <c r="C83" s="207" t="n">
        <v>12842</v>
      </c>
      <c r="D83" s="214" t="n">
        <v>2.3</v>
      </c>
      <c r="E83" s="214" t="n">
        <v>7.6</v>
      </c>
      <c r="F83" s="214" t="n">
        <v>20.6</v>
      </c>
      <c r="G83" s="214" t="n">
        <v>29.6</v>
      </c>
      <c r="H83" s="214" t="n">
        <v>25.7</v>
      </c>
      <c r="I83" s="214" t="n">
        <v>8.4</v>
      </c>
      <c r="J83" s="214" t="n">
        <v>4.4</v>
      </c>
      <c r="K83" s="214" t="n">
        <v>1.3</v>
      </c>
    </row>
    <row r="84" customFormat="false" ht="33" hidden="false" customHeight="true" outlineLevel="0" collapsed="false">
      <c r="A84" s="71" t="s">
        <v>132</v>
      </c>
      <c r="B84" s="71"/>
      <c r="C84" s="71"/>
      <c r="D84" s="71"/>
      <c r="E84" s="71"/>
      <c r="F84" s="71"/>
      <c r="G84" s="71"/>
      <c r="H84" s="71"/>
      <c r="I84" s="71"/>
      <c r="J84" s="71"/>
      <c r="K84" s="71"/>
    </row>
    <row r="85" customFormat="false" ht="16.5" hidden="false" customHeight="true" outlineLevel="0" collapsed="false">
      <c r="A85" s="190" t="s">
        <v>418</v>
      </c>
      <c r="B85" s="213"/>
      <c r="C85" s="207" t="n">
        <v>3230</v>
      </c>
      <c r="D85" s="214" t="s">
        <v>150</v>
      </c>
      <c r="E85" s="214" t="n">
        <v>1.3</v>
      </c>
      <c r="F85" s="214" t="n">
        <v>12.9</v>
      </c>
      <c r="G85" s="214" t="n">
        <v>32.6</v>
      </c>
      <c r="H85" s="214" t="n">
        <v>28.9</v>
      </c>
      <c r="I85" s="214" t="n">
        <v>10.7</v>
      </c>
      <c r="J85" s="214" t="n">
        <v>8.2</v>
      </c>
      <c r="K85" s="214" t="n">
        <v>5.3</v>
      </c>
    </row>
    <row r="86" customFormat="false" ht="16.5" hidden="false" customHeight="true" outlineLevel="0" collapsed="false">
      <c r="A86" s="190" t="s">
        <v>419</v>
      </c>
      <c r="B86" s="213"/>
      <c r="C86" s="207" t="n">
        <v>371</v>
      </c>
      <c r="D86" s="214" t="n">
        <v>3.2</v>
      </c>
      <c r="E86" s="214" t="n">
        <v>3.6</v>
      </c>
      <c r="F86" s="214" t="n">
        <v>10.6</v>
      </c>
      <c r="G86" s="214" t="n">
        <v>23.5</v>
      </c>
      <c r="H86" s="214" t="n">
        <v>24.9</v>
      </c>
      <c r="I86" s="214" t="n">
        <v>10.1</v>
      </c>
      <c r="J86" s="214" t="n">
        <v>10.1</v>
      </c>
      <c r="K86" s="214" t="n">
        <v>13.9</v>
      </c>
    </row>
    <row r="87" customFormat="false" ht="16.5" hidden="false" customHeight="true" outlineLevel="0" collapsed="false">
      <c r="A87" s="190" t="s">
        <v>420</v>
      </c>
      <c r="B87" s="213"/>
      <c r="C87" s="207" t="n">
        <v>25836</v>
      </c>
      <c r="D87" s="214" t="n">
        <v>3.5</v>
      </c>
      <c r="E87" s="214" t="n">
        <v>8.5</v>
      </c>
      <c r="F87" s="214" t="n">
        <v>21.4</v>
      </c>
      <c r="G87" s="214" t="n">
        <v>30.4</v>
      </c>
      <c r="H87" s="214" t="n">
        <v>24.2</v>
      </c>
      <c r="I87" s="214" t="n">
        <v>7.8</v>
      </c>
      <c r="J87" s="214" t="n">
        <v>3.6</v>
      </c>
      <c r="K87" s="214" t="n">
        <v>0.7</v>
      </c>
    </row>
    <row r="88" customFormat="false" ht="24" hidden="false" customHeight="true" outlineLevel="0" collapsed="false">
      <c r="B88" s="213" t="s">
        <v>132</v>
      </c>
      <c r="C88" s="66" t="n">
        <v>29438</v>
      </c>
      <c r="D88" s="149" t="n">
        <v>3.1</v>
      </c>
      <c r="E88" s="149" t="n">
        <v>7.6</v>
      </c>
      <c r="F88" s="149" t="n">
        <v>20.3</v>
      </c>
      <c r="G88" s="149" t="n">
        <v>30.6</v>
      </c>
      <c r="H88" s="149" t="n">
        <v>24.7</v>
      </c>
      <c r="I88" s="149" t="n">
        <v>8.2</v>
      </c>
      <c r="J88" s="149" t="n">
        <v>4.2</v>
      </c>
      <c r="K88" s="149" t="n">
        <v>1.4</v>
      </c>
    </row>
    <row r="89" s="209" customFormat="true" ht="30" hidden="false" customHeight="true" outlineLevel="0" collapsed="false">
      <c r="A89" s="208" t="s">
        <v>383</v>
      </c>
      <c r="B89" s="208"/>
      <c r="C89" s="208"/>
      <c r="D89" s="208"/>
      <c r="E89" s="208"/>
      <c r="F89" s="208"/>
      <c r="G89" s="208"/>
      <c r="H89" s="208"/>
      <c r="I89" s="208"/>
      <c r="J89" s="208"/>
      <c r="K89" s="208"/>
    </row>
    <row r="90" s="209" customFormat="true" ht="9.75" hidden="false" customHeight="true" outlineLevel="0" collapsed="false">
      <c r="A90" s="72" t="s">
        <v>384</v>
      </c>
      <c r="B90" s="72"/>
      <c r="C90" s="72"/>
      <c r="D90" s="72"/>
      <c r="E90" s="72"/>
      <c r="F90" s="72"/>
      <c r="G90" s="72"/>
      <c r="H90" s="72"/>
      <c r="I90" s="72"/>
      <c r="J90" s="72"/>
      <c r="K90" s="72"/>
    </row>
  </sheetData>
  <mergeCells count="31">
    <mergeCell ref="A1:K1"/>
    <mergeCell ref="A2:K2"/>
    <mergeCell ref="A3:K3"/>
    <mergeCell ref="A4:B6"/>
    <mergeCell ref="C4:C5"/>
    <mergeCell ref="D4:K4"/>
    <mergeCell ref="D6:K6"/>
    <mergeCell ref="A7:K7"/>
    <mergeCell ref="A8:K8"/>
    <mergeCell ref="A13:K13"/>
    <mergeCell ref="A18:K18"/>
    <mergeCell ref="A23:K23"/>
    <mergeCell ref="A28:K28"/>
    <mergeCell ref="A33:K33"/>
    <mergeCell ref="A34:K34"/>
    <mergeCell ref="A35:K35"/>
    <mergeCell ref="A36:K36"/>
    <mergeCell ref="A41:K41"/>
    <mergeCell ref="A46:K46"/>
    <mergeCell ref="A51:K51"/>
    <mergeCell ref="A56:K56"/>
    <mergeCell ref="A61:K61"/>
    <mergeCell ref="A62:K62"/>
    <mergeCell ref="A63:K63"/>
    <mergeCell ref="A64:K64"/>
    <mergeCell ref="A69:K69"/>
    <mergeCell ref="A74:K74"/>
    <mergeCell ref="A79:K79"/>
    <mergeCell ref="A84:K84"/>
    <mergeCell ref="A89:K89"/>
    <mergeCell ref="A90:K9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2" manualBreakCount="2">
    <brk id="34" man="true" max="16383" min="0"/>
    <brk id="6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190" width="16.56"/>
    <col collapsed="false" customWidth="true" hidden="false" outlineLevel="0" max="2" min="2" style="190" width="9.56"/>
    <col collapsed="false" customWidth="true" hidden="false" outlineLevel="0" max="11" min="3" style="190" width="7.28"/>
    <col collapsed="false" customWidth="false" hidden="false" outlineLevel="0" max="257" min="12" style="190" width="11.42"/>
  </cols>
  <sheetData>
    <row r="1" s="192" customFormat="true" ht="24" hidden="false" customHeight="true" outlineLevel="0" collapsed="false">
      <c r="A1" s="191" t="s">
        <v>412</v>
      </c>
      <c r="B1" s="191"/>
      <c r="C1" s="191"/>
      <c r="D1" s="191"/>
      <c r="E1" s="191"/>
      <c r="F1" s="191"/>
      <c r="G1" s="191"/>
      <c r="H1" s="191"/>
      <c r="I1" s="191"/>
      <c r="J1" s="191"/>
      <c r="K1" s="191"/>
    </row>
    <row r="2" s="192" customFormat="true" ht="21" hidden="false" customHeight="true" outlineLevel="0" collapsed="false">
      <c r="A2" s="193" t="s">
        <v>424</v>
      </c>
      <c r="B2" s="193"/>
      <c r="C2" s="193"/>
      <c r="D2" s="193"/>
      <c r="E2" s="193"/>
      <c r="F2" s="193"/>
      <c r="G2" s="193"/>
      <c r="H2" s="193"/>
      <c r="I2" s="193"/>
      <c r="J2" s="193"/>
      <c r="K2" s="193"/>
    </row>
    <row r="3" customFormat="false" ht="18" hidden="false" customHeight="true" outlineLevel="0" collapsed="false">
      <c r="A3" s="83" t="n">
        <v>1000</v>
      </c>
      <c r="B3" s="83"/>
      <c r="C3" s="83"/>
      <c r="D3" s="83"/>
      <c r="E3" s="83"/>
      <c r="F3" s="83"/>
      <c r="G3" s="83"/>
      <c r="H3" s="83"/>
      <c r="I3" s="83"/>
      <c r="J3" s="83"/>
      <c r="K3" s="83"/>
    </row>
    <row r="4" customFormat="false" ht="6" hidden="false" customHeight="true" outlineLevel="0" collapsed="false">
      <c r="A4" s="215"/>
      <c r="B4" s="215"/>
      <c r="C4" s="215"/>
      <c r="D4" s="216"/>
      <c r="E4" s="216"/>
      <c r="F4" s="216"/>
      <c r="G4" s="216"/>
      <c r="H4" s="216"/>
      <c r="I4" s="216"/>
      <c r="J4" s="216"/>
      <c r="K4" s="216"/>
    </row>
    <row r="5" customFormat="false" ht="18" hidden="false" customHeight="true" outlineLevel="0" collapsed="false">
      <c r="A5" s="196" t="s">
        <v>178</v>
      </c>
      <c r="B5" s="196"/>
      <c r="C5" s="197" t="s">
        <v>414</v>
      </c>
      <c r="D5" s="198" t="s">
        <v>415</v>
      </c>
      <c r="E5" s="198"/>
      <c r="F5" s="198"/>
      <c r="G5" s="198"/>
      <c r="H5" s="198"/>
      <c r="I5" s="198"/>
      <c r="J5" s="198"/>
      <c r="K5" s="198"/>
    </row>
    <row r="6" customFormat="false" ht="48" hidden="false" customHeight="true" outlineLevel="0" collapsed="false">
      <c r="A6" s="196"/>
      <c r="B6" s="196"/>
      <c r="C6" s="197"/>
      <c r="D6" s="200" t="s">
        <v>135</v>
      </c>
      <c r="E6" s="200" t="s">
        <v>136</v>
      </c>
      <c r="F6" s="201" t="s">
        <v>137</v>
      </c>
      <c r="G6" s="200" t="s">
        <v>138</v>
      </c>
      <c r="H6" s="200" t="s">
        <v>139</v>
      </c>
      <c r="I6" s="200" t="s">
        <v>140</v>
      </c>
      <c r="J6" s="200" t="s">
        <v>141</v>
      </c>
      <c r="K6" s="202" t="s">
        <v>245</v>
      </c>
    </row>
    <row r="7" customFormat="false" ht="24" hidden="false" customHeight="true" outlineLevel="0" collapsed="false">
      <c r="A7" s="212" t="s">
        <v>416</v>
      </c>
      <c r="B7" s="212"/>
      <c r="C7" s="212"/>
      <c r="D7" s="212"/>
      <c r="E7" s="212"/>
      <c r="F7" s="212"/>
      <c r="G7" s="212"/>
      <c r="H7" s="212"/>
      <c r="I7" s="212"/>
      <c r="J7" s="212"/>
      <c r="K7" s="212"/>
    </row>
    <row r="8" s="217" customFormat="true" ht="33" hidden="false" customHeight="true" outlineLevel="0" collapsed="false">
      <c r="A8" s="204" t="s">
        <v>145</v>
      </c>
      <c r="B8" s="204"/>
      <c r="C8" s="204"/>
      <c r="D8" s="204"/>
      <c r="E8" s="204"/>
      <c r="F8" s="204"/>
      <c r="G8" s="204"/>
      <c r="H8" s="204"/>
      <c r="I8" s="204"/>
      <c r="J8" s="204"/>
      <c r="K8" s="204"/>
    </row>
    <row r="9" customFormat="false" ht="15" hidden="false" customHeight="true" outlineLevel="0" collapsed="false">
      <c r="A9" s="218" t="s">
        <v>418</v>
      </c>
      <c r="B9" s="218"/>
      <c r="C9" s="207" t="n">
        <v>510</v>
      </c>
      <c r="D9" s="207" t="s">
        <v>150</v>
      </c>
      <c r="E9" s="207" t="n">
        <v>25</v>
      </c>
      <c r="F9" s="207" t="n">
        <v>166</v>
      </c>
      <c r="G9" s="207" t="n">
        <v>196</v>
      </c>
      <c r="H9" s="207" t="n">
        <v>83</v>
      </c>
      <c r="I9" s="207" t="n">
        <v>17</v>
      </c>
      <c r="J9" s="207" t="n">
        <v>14</v>
      </c>
      <c r="K9" s="207" t="n">
        <v>6</v>
      </c>
    </row>
    <row r="10" customFormat="false" ht="15" hidden="false" customHeight="true" outlineLevel="0" collapsed="false">
      <c r="A10" s="218" t="s">
        <v>419</v>
      </c>
      <c r="B10" s="218"/>
      <c r="C10" s="207" t="n">
        <v>29</v>
      </c>
      <c r="D10" s="207" t="n">
        <v>7</v>
      </c>
      <c r="E10" s="207" t="n">
        <v>9</v>
      </c>
      <c r="F10" s="207" t="n">
        <v>9</v>
      </c>
      <c r="G10" s="207" t="s">
        <v>150</v>
      </c>
      <c r="H10" s="207" t="s">
        <v>150</v>
      </c>
      <c r="I10" s="207" t="s">
        <v>150</v>
      </c>
      <c r="J10" s="207" t="s">
        <v>150</v>
      </c>
      <c r="K10" s="207" t="s">
        <v>150</v>
      </c>
    </row>
    <row r="11" customFormat="false" ht="15" hidden="false" customHeight="true" outlineLevel="0" collapsed="false">
      <c r="A11" s="218" t="s">
        <v>182</v>
      </c>
      <c r="B11" s="218"/>
      <c r="C11" s="207" t="n">
        <v>335</v>
      </c>
      <c r="D11" s="207" t="n">
        <v>18</v>
      </c>
      <c r="E11" s="207" t="n">
        <v>99</v>
      </c>
      <c r="F11" s="207" t="n">
        <v>108</v>
      </c>
      <c r="G11" s="207" t="n">
        <v>61</v>
      </c>
      <c r="H11" s="207" t="n">
        <v>33</v>
      </c>
      <c r="I11" s="207" t="n">
        <v>9</v>
      </c>
      <c r="J11" s="207" t="s">
        <v>150</v>
      </c>
      <c r="K11" s="207" t="s">
        <v>150</v>
      </c>
    </row>
    <row r="12" customFormat="false" ht="15" hidden="false" customHeight="true" outlineLevel="0" collapsed="false">
      <c r="A12" s="218" t="s">
        <v>425</v>
      </c>
      <c r="B12" s="218"/>
      <c r="C12" s="207" t="n">
        <v>2360</v>
      </c>
      <c r="D12" s="207" t="n">
        <v>172</v>
      </c>
      <c r="E12" s="207" t="n">
        <v>442</v>
      </c>
      <c r="F12" s="207" t="n">
        <v>943</v>
      </c>
      <c r="G12" s="207" t="n">
        <v>565</v>
      </c>
      <c r="H12" s="207" t="n">
        <v>187</v>
      </c>
      <c r="I12" s="207" t="n">
        <v>32</v>
      </c>
      <c r="J12" s="207" t="n">
        <v>14</v>
      </c>
      <c r="K12" s="207" t="s">
        <v>150</v>
      </c>
    </row>
    <row r="13" customFormat="false" ht="15" hidden="false" customHeight="true" outlineLevel="0" collapsed="false">
      <c r="A13" s="218" t="s">
        <v>426</v>
      </c>
      <c r="B13" s="218"/>
      <c r="C13" s="207" t="n">
        <v>2109</v>
      </c>
      <c r="D13" s="207" t="n">
        <v>326</v>
      </c>
      <c r="E13" s="207" t="n">
        <v>512</v>
      </c>
      <c r="F13" s="207" t="n">
        <v>602</v>
      </c>
      <c r="G13" s="207" t="n">
        <v>435</v>
      </c>
      <c r="H13" s="207" t="n">
        <v>181</v>
      </c>
      <c r="I13" s="207" t="n">
        <v>35</v>
      </c>
      <c r="J13" s="207" t="n">
        <v>15</v>
      </c>
      <c r="K13" s="207" t="s">
        <v>150</v>
      </c>
    </row>
    <row r="14" customFormat="false" ht="24" hidden="false" customHeight="true" outlineLevel="0" collapsed="false">
      <c r="A14" s="205"/>
      <c r="B14" s="206" t="s">
        <v>158</v>
      </c>
      <c r="C14" s="66" t="n">
        <v>5342</v>
      </c>
      <c r="D14" s="66" t="n">
        <v>525</v>
      </c>
      <c r="E14" s="66" t="n">
        <v>1087</v>
      </c>
      <c r="F14" s="66" t="n">
        <v>1828</v>
      </c>
      <c r="G14" s="66" t="n">
        <v>1261</v>
      </c>
      <c r="H14" s="66" t="n">
        <v>485</v>
      </c>
      <c r="I14" s="66" t="n">
        <v>93</v>
      </c>
      <c r="J14" s="66" t="n">
        <v>48</v>
      </c>
      <c r="K14" s="66" t="n">
        <v>16</v>
      </c>
    </row>
    <row r="15" s="217" customFormat="true" ht="33" hidden="false" customHeight="true" outlineLevel="0" collapsed="false">
      <c r="A15" s="204" t="s">
        <v>159</v>
      </c>
      <c r="B15" s="204"/>
      <c r="C15" s="204"/>
      <c r="D15" s="204"/>
      <c r="E15" s="204"/>
      <c r="F15" s="204"/>
      <c r="G15" s="204"/>
      <c r="H15" s="204"/>
      <c r="I15" s="204"/>
      <c r="J15" s="204"/>
      <c r="K15" s="204"/>
    </row>
    <row r="16" customFormat="false" ht="15" hidden="false" customHeight="true" outlineLevel="0" collapsed="false">
      <c r="A16" s="218" t="s">
        <v>418</v>
      </c>
      <c r="B16" s="218"/>
      <c r="C16" s="207" t="n">
        <v>1607</v>
      </c>
      <c r="D16" s="207" t="s">
        <v>153</v>
      </c>
      <c r="E16" s="207" t="s">
        <v>150</v>
      </c>
      <c r="F16" s="207" t="n">
        <v>122</v>
      </c>
      <c r="G16" s="207" t="n">
        <v>485</v>
      </c>
      <c r="H16" s="207" t="n">
        <v>501</v>
      </c>
      <c r="I16" s="207" t="n">
        <v>214</v>
      </c>
      <c r="J16" s="207" t="n">
        <v>170</v>
      </c>
      <c r="K16" s="207" t="n">
        <v>111</v>
      </c>
    </row>
    <row r="17" customFormat="false" ht="15" hidden="false" customHeight="true" outlineLevel="0" collapsed="false">
      <c r="A17" s="218" t="s">
        <v>419</v>
      </c>
      <c r="B17" s="218"/>
      <c r="C17" s="207" t="n">
        <v>54</v>
      </c>
      <c r="D17" s="207" t="s">
        <v>153</v>
      </c>
      <c r="E17" s="207" t="s">
        <v>150</v>
      </c>
      <c r="F17" s="207" t="s">
        <v>150</v>
      </c>
      <c r="G17" s="207" t="n">
        <v>5</v>
      </c>
      <c r="H17" s="207" t="n">
        <v>9</v>
      </c>
      <c r="I17" s="207" t="n">
        <v>5</v>
      </c>
      <c r="J17" s="207" t="n">
        <v>9</v>
      </c>
      <c r="K17" s="207" t="n">
        <v>23</v>
      </c>
    </row>
    <row r="18" customFormat="false" ht="15" hidden="false" customHeight="true" outlineLevel="0" collapsed="false">
      <c r="A18" s="218" t="s">
        <v>182</v>
      </c>
      <c r="B18" s="218"/>
      <c r="C18" s="207" t="n">
        <v>827</v>
      </c>
      <c r="D18" s="207" t="s">
        <v>153</v>
      </c>
      <c r="E18" s="207" t="s">
        <v>150</v>
      </c>
      <c r="F18" s="207" t="n">
        <v>73</v>
      </c>
      <c r="G18" s="207" t="n">
        <v>215</v>
      </c>
      <c r="H18" s="207" t="n">
        <v>314</v>
      </c>
      <c r="I18" s="207" t="n">
        <v>134</v>
      </c>
      <c r="J18" s="207" t="n">
        <v>86</v>
      </c>
      <c r="K18" s="207" t="s">
        <v>150</v>
      </c>
    </row>
    <row r="19" customFormat="false" ht="15" hidden="false" customHeight="true" outlineLevel="0" collapsed="false">
      <c r="A19" s="218" t="s">
        <v>425</v>
      </c>
      <c r="B19" s="218"/>
      <c r="C19" s="207" t="n">
        <v>3910</v>
      </c>
      <c r="D19" s="207" t="s">
        <v>150</v>
      </c>
      <c r="E19" s="207" t="n">
        <v>19</v>
      </c>
      <c r="F19" s="207" t="n">
        <v>536</v>
      </c>
      <c r="G19" s="207" t="n">
        <v>1431</v>
      </c>
      <c r="H19" s="207" t="n">
        <v>1212</v>
      </c>
      <c r="I19" s="207" t="n">
        <v>447</v>
      </c>
      <c r="J19" s="207" t="n">
        <v>236</v>
      </c>
      <c r="K19" s="207" t="n">
        <v>30</v>
      </c>
    </row>
    <row r="20" customFormat="false" ht="15" hidden="false" customHeight="true" outlineLevel="0" collapsed="false">
      <c r="A20" s="218" t="s">
        <v>426</v>
      </c>
      <c r="B20" s="218"/>
      <c r="C20" s="66" t="n">
        <v>3571</v>
      </c>
      <c r="D20" s="66" t="s">
        <v>150</v>
      </c>
      <c r="E20" s="66" t="n">
        <v>49</v>
      </c>
      <c r="F20" s="66" t="n">
        <v>637</v>
      </c>
      <c r="G20" s="66" t="n">
        <v>1256</v>
      </c>
      <c r="H20" s="66" t="n">
        <v>1054</v>
      </c>
      <c r="I20" s="66" t="n">
        <v>374</v>
      </c>
      <c r="J20" s="66" t="n">
        <v>162</v>
      </c>
      <c r="K20" s="66" t="n">
        <v>38</v>
      </c>
    </row>
    <row r="21" customFormat="false" ht="24" hidden="false" customHeight="true" outlineLevel="0" collapsed="false">
      <c r="A21" s="205"/>
      <c r="B21" s="206" t="s">
        <v>158</v>
      </c>
      <c r="C21" s="207" t="n">
        <v>9969</v>
      </c>
      <c r="D21" s="207" t="s">
        <v>150</v>
      </c>
      <c r="E21" s="207" t="n">
        <v>75</v>
      </c>
      <c r="F21" s="207" t="n">
        <v>1370</v>
      </c>
      <c r="G21" s="207" t="n">
        <v>3391</v>
      </c>
      <c r="H21" s="207" t="n">
        <v>3090</v>
      </c>
      <c r="I21" s="207" t="n">
        <v>1174</v>
      </c>
      <c r="J21" s="207" t="n">
        <v>663</v>
      </c>
      <c r="K21" s="207" t="n">
        <v>205</v>
      </c>
    </row>
    <row r="22" customFormat="false" ht="33" hidden="false" customHeight="true" outlineLevel="0" collapsed="false">
      <c r="A22" s="204" t="s">
        <v>163</v>
      </c>
      <c r="B22" s="204"/>
      <c r="C22" s="204"/>
      <c r="D22" s="204"/>
      <c r="E22" s="204"/>
      <c r="F22" s="204"/>
      <c r="G22" s="204"/>
      <c r="H22" s="204"/>
      <c r="I22" s="204"/>
      <c r="J22" s="204"/>
      <c r="K22" s="204"/>
    </row>
    <row r="23" customFormat="false" ht="15" hidden="false" customHeight="true" outlineLevel="0" collapsed="false">
      <c r="A23" s="218" t="s">
        <v>418</v>
      </c>
      <c r="B23" s="218"/>
      <c r="C23" s="207" t="n">
        <v>196</v>
      </c>
      <c r="D23" s="207" t="s">
        <v>153</v>
      </c>
      <c r="E23" s="207" t="s">
        <v>150</v>
      </c>
      <c r="F23" s="207" t="n">
        <v>7</v>
      </c>
      <c r="G23" s="207" t="n">
        <v>53</v>
      </c>
      <c r="H23" s="207" t="n">
        <v>70</v>
      </c>
      <c r="I23" s="207" t="n">
        <v>27</v>
      </c>
      <c r="J23" s="207" t="n">
        <v>22</v>
      </c>
      <c r="K23" s="207" t="n">
        <v>17</v>
      </c>
    </row>
    <row r="24" customFormat="false" ht="15" hidden="false" customHeight="true" outlineLevel="0" collapsed="false">
      <c r="A24" s="218" t="s">
        <v>419</v>
      </c>
      <c r="B24" s="218"/>
      <c r="C24" s="66" t="s">
        <v>150</v>
      </c>
      <c r="D24" s="66" t="s">
        <v>153</v>
      </c>
      <c r="E24" s="66" t="s">
        <v>153</v>
      </c>
      <c r="F24" s="66" t="s">
        <v>150</v>
      </c>
      <c r="G24" s="66" t="s">
        <v>150</v>
      </c>
      <c r="H24" s="66" t="s">
        <v>150</v>
      </c>
      <c r="I24" s="66" t="s">
        <v>150</v>
      </c>
      <c r="J24" s="66" t="s">
        <v>150</v>
      </c>
      <c r="K24" s="66" t="s">
        <v>150</v>
      </c>
    </row>
    <row r="25" customFormat="false" ht="15" hidden="false" customHeight="true" outlineLevel="0" collapsed="false">
      <c r="A25" s="218" t="s">
        <v>182</v>
      </c>
      <c r="B25" s="218"/>
      <c r="C25" s="66" t="n">
        <v>74</v>
      </c>
      <c r="D25" s="66" t="s">
        <v>153</v>
      </c>
      <c r="E25" s="66" t="s">
        <v>153</v>
      </c>
      <c r="F25" s="66" t="s">
        <v>150</v>
      </c>
      <c r="G25" s="66" t="n">
        <v>20</v>
      </c>
      <c r="H25" s="66" t="n">
        <v>30</v>
      </c>
      <c r="I25" s="66" t="n">
        <v>10</v>
      </c>
      <c r="J25" s="66" t="n">
        <v>9</v>
      </c>
      <c r="K25" s="66" t="s">
        <v>150</v>
      </c>
    </row>
    <row r="26" customFormat="false" ht="15" hidden="false" customHeight="true" outlineLevel="0" collapsed="false">
      <c r="A26" s="218" t="s">
        <v>425</v>
      </c>
      <c r="B26" s="218"/>
      <c r="C26" s="66" t="n">
        <v>393</v>
      </c>
      <c r="D26" s="66" t="s">
        <v>153</v>
      </c>
      <c r="E26" s="66" t="s">
        <v>150</v>
      </c>
      <c r="F26" s="66" t="n">
        <v>30</v>
      </c>
      <c r="G26" s="66" t="n">
        <v>142</v>
      </c>
      <c r="H26" s="66" t="n">
        <v>135</v>
      </c>
      <c r="I26" s="66" t="n">
        <v>50</v>
      </c>
      <c r="J26" s="66" t="n">
        <v>28</v>
      </c>
      <c r="K26" s="66" t="n">
        <v>6</v>
      </c>
    </row>
    <row r="27" customFormat="false" ht="15" hidden="false" customHeight="true" outlineLevel="0" collapsed="false">
      <c r="A27" s="218" t="s">
        <v>427</v>
      </c>
      <c r="B27" s="218"/>
      <c r="C27" s="207" t="n">
        <v>387</v>
      </c>
      <c r="D27" s="207" t="s">
        <v>153</v>
      </c>
      <c r="E27" s="207" t="s">
        <v>150</v>
      </c>
      <c r="F27" s="207" t="n">
        <v>40</v>
      </c>
      <c r="G27" s="207" t="n">
        <v>143</v>
      </c>
      <c r="H27" s="207" t="n">
        <v>134</v>
      </c>
      <c r="I27" s="207" t="n">
        <v>41</v>
      </c>
      <c r="J27" s="207" t="n">
        <v>20</v>
      </c>
      <c r="K27" s="207" t="n">
        <v>8</v>
      </c>
    </row>
    <row r="28" customFormat="false" ht="24" hidden="false" customHeight="true" outlineLevel="0" collapsed="false">
      <c r="A28" s="205"/>
      <c r="B28" s="206" t="s">
        <v>158</v>
      </c>
      <c r="C28" s="207" t="n">
        <v>1053</v>
      </c>
      <c r="D28" s="207" t="s">
        <v>153</v>
      </c>
      <c r="E28" s="207" t="s">
        <v>150</v>
      </c>
      <c r="F28" s="207" t="n">
        <v>82</v>
      </c>
      <c r="G28" s="207" t="n">
        <v>359</v>
      </c>
      <c r="H28" s="207" t="n">
        <v>370</v>
      </c>
      <c r="I28" s="207" t="n">
        <v>129</v>
      </c>
      <c r="J28" s="207" t="n">
        <v>78</v>
      </c>
      <c r="K28" s="207" t="n">
        <v>33</v>
      </c>
    </row>
    <row r="29" customFormat="false" ht="33" hidden="false" customHeight="true" outlineLevel="0" collapsed="false">
      <c r="A29" s="204" t="s">
        <v>158</v>
      </c>
      <c r="B29" s="204"/>
      <c r="C29" s="204"/>
      <c r="D29" s="204"/>
      <c r="E29" s="204"/>
      <c r="F29" s="204"/>
      <c r="G29" s="204"/>
      <c r="H29" s="204"/>
      <c r="I29" s="204"/>
      <c r="J29" s="204"/>
      <c r="K29" s="204"/>
    </row>
    <row r="30" customFormat="false" ht="15" hidden="false" customHeight="true" outlineLevel="0" collapsed="false">
      <c r="A30" s="218" t="s">
        <v>418</v>
      </c>
      <c r="B30" s="218"/>
      <c r="C30" s="207" t="n">
        <v>2313</v>
      </c>
      <c r="D30" s="207" t="s">
        <v>150</v>
      </c>
      <c r="E30" s="207" t="n">
        <v>29</v>
      </c>
      <c r="F30" s="207" t="n">
        <v>295</v>
      </c>
      <c r="G30" s="207" t="n">
        <v>734</v>
      </c>
      <c r="H30" s="207" t="n">
        <v>654</v>
      </c>
      <c r="I30" s="207" t="n">
        <v>258</v>
      </c>
      <c r="J30" s="207" t="n">
        <v>206</v>
      </c>
      <c r="K30" s="207" t="n">
        <v>134</v>
      </c>
    </row>
    <row r="31" customFormat="false" ht="15" hidden="false" customHeight="true" outlineLevel="0" collapsed="false">
      <c r="A31" s="218" t="s">
        <v>419</v>
      </c>
      <c r="B31" s="218"/>
      <c r="C31" s="207" t="n">
        <v>87</v>
      </c>
      <c r="D31" s="207" t="n">
        <v>7</v>
      </c>
      <c r="E31" s="207" t="n">
        <v>9</v>
      </c>
      <c r="F31" s="207" t="n">
        <v>11</v>
      </c>
      <c r="G31" s="207" t="n">
        <v>8</v>
      </c>
      <c r="H31" s="207" t="n">
        <v>10</v>
      </c>
      <c r="I31" s="207" t="n">
        <v>5</v>
      </c>
      <c r="J31" s="207" t="n">
        <v>10</v>
      </c>
      <c r="K31" s="207" t="n">
        <v>26</v>
      </c>
    </row>
    <row r="32" customFormat="false" ht="15" hidden="false" customHeight="true" outlineLevel="0" collapsed="false">
      <c r="A32" s="218" t="s">
        <v>182</v>
      </c>
      <c r="B32" s="218"/>
      <c r="C32" s="207" t="n">
        <v>1236</v>
      </c>
      <c r="D32" s="207" t="n">
        <v>18</v>
      </c>
      <c r="E32" s="207" t="n">
        <v>102</v>
      </c>
      <c r="F32" s="207" t="n">
        <v>186</v>
      </c>
      <c r="G32" s="207" t="n">
        <v>296</v>
      </c>
      <c r="H32" s="207" t="n">
        <v>377</v>
      </c>
      <c r="I32" s="207" t="n">
        <v>153</v>
      </c>
      <c r="J32" s="207" t="n">
        <v>99</v>
      </c>
      <c r="K32" s="207" t="s">
        <v>150</v>
      </c>
    </row>
    <row r="33" customFormat="false" ht="15" hidden="false" customHeight="true" outlineLevel="0" collapsed="false">
      <c r="A33" s="218" t="s">
        <v>425</v>
      </c>
      <c r="B33" s="218"/>
      <c r="C33" s="207" t="n">
        <v>6663</v>
      </c>
      <c r="D33" s="207" t="n">
        <v>172</v>
      </c>
      <c r="E33" s="207" t="n">
        <v>462</v>
      </c>
      <c r="F33" s="207" t="n">
        <v>1508</v>
      </c>
      <c r="G33" s="207" t="n">
        <v>2138</v>
      </c>
      <c r="H33" s="207" t="n">
        <v>1535</v>
      </c>
      <c r="I33" s="207" t="n">
        <v>529</v>
      </c>
      <c r="J33" s="207" t="n">
        <v>278</v>
      </c>
      <c r="K33" s="207" t="n">
        <v>41</v>
      </c>
    </row>
    <row r="34" customFormat="false" ht="15" hidden="false" customHeight="true" outlineLevel="0" collapsed="false">
      <c r="A34" s="218" t="s">
        <v>427</v>
      </c>
      <c r="B34" s="218"/>
      <c r="C34" s="207" t="n">
        <v>6066</v>
      </c>
      <c r="D34" s="207" t="n">
        <v>327</v>
      </c>
      <c r="E34" s="207" t="n">
        <v>562</v>
      </c>
      <c r="F34" s="207" t="n">
        <v>1279</v>
      </c>
      <c r="G34" s="207" t="n">
        <v>1835</v>
      </c>
      <c r="H34" s="207" t="n">
        <v>1369</v>
      </c>
      <c r="I34" s="207" t="n">
        <v>451</v>
      </c>
      <c r="J34" s="207" t="n">
        <v>196</v>
      </c>
      <c r="K34" s="207" t="n">
        <v>49</v>
      </c>
    </row>
    <row r="35" customFormat="false" ht="24" hidden="false" customHeight="true" outlineLevel="0" collapsed="false">
      <c r="A35" s="205"/>
      <c r="B35" s="206" t="s">
        <v>158</v>
      </c>
      <c r="C35" s="66" t="n">
        <v>16365</v>
      </c>
      <c r="D35" s="66" t="n">
        <v>526</v>
      </c>
      <c r="E35" s="66" t="n">
        <v>1164</v>
      </c>
      <c r="F35" s="66" t="n">
        <v>3280</v>
      </c>
      <c r="G35" s="66" t="n">
        <v>5011</v>
      </c>
      <c r="H35" s="66" t="n">
        <v>3945</v>
      </c>
      <c r="I35" s="66" t="n">
        <v>1396</v>
      </c>
      <c r="J35" s="66" t="n">
        <v>789</v>
      </c>
      <c r="K35" s="66" t="n">
        <v>254</v>
      </c>
    </row>
    <row r="36" s="209" customFormat="true" ht="30" hidden="false" customHeight="true" outlineLevel="0" collapsed="false">
      <c r="A36" s="219" t="s">
        <v>428</v>
      </c>
    </row>
    <row r="37" s="209" customFormat="true" ht="9.75" hidden="false" customHeight="true" outlineLevel="0" collapsed="false">
      <c r="A37" s="209" t="s">
        <v>216</v>
      </c>
    </row>
    <row r="38" s="209" customFormat="true" ht="9.75" hidden="false" customHeight="true" outlineLevel="0" collapsed="false">
      <c r="A38" s="209" t="s">
        <v>429</v>
      </c>
    </row>
    <row r="39" customFormat="false" ht="24" hidden="false" customHeight="true" outlineLevel="0" collapsed="false">
      <c r="A39" s="220" t="s">
        <v>422</v>
      </c>
      <c r="B39" s="220"/>
      <c r="C39" s="220"/>
      <c r="D39" s="220"/>
      <c r="E39" s="220"/>
      <c r="F39" s="220"/>
      <c r="G39" s="220"/>
      <c r="H39" s="220"/>
      <c r="I39" s="220"/>
      <c r="J39" s="220"/>
      <c r="K39" s="220"/>
    </row>
    <row r="40" customFormat="false" ht="33" hidden="false" customHeight="true" outlineLevel="0" collapsed="false">
      <c r="A40" s="204" t="s">
        <v>145</v>
      </c>
      <c r="B40" s="204"/>
      <c r="C40" s="204"/>
      <c r="D40" s="204"/>
      <c r="E40" s="204"/>
      <c r="F40" s="204"/>
      <c r="G40" s="204"/>
      <c r="H40" s="204"/>
      <c r="I40" s="204"/>
      <c r="J40" s="204"/>
      <c r="K40" s="204"/>
    </row>
    <row r="41" customFormat="false" ht="15" hidden="false" customHeight="true" outlineLevel="0" collapsed="false">
      <c r="A41" s="218" t="s">
        <v>418</v>
      </c>
      <c r="B41" s="218"/>
      <c r="C41" s="207" t="n">
        <v>193</v>
      </c>
      <c r="D41" s="207" t="s">
        <v>150</v>
      </c>
      <c r="E41" s="207" t="n">
        <v>11</v>
      </c>
      <c r="F41" s="207" t="n">
        <v>58</v>
      </c>
      <c r="G41" s="207" t="n">
        <v>78</v>
      </c>
      <c r="H41" s="207" t="n">
        <v>33</v>
      </c>
      <c r="I41" s="207" t="n">
        <v>6</v>
      </c>
      <c r="J41" s="207" t="s">
        <v>150</v>
      </c>
      <c r="K41" s="207" t="s">
        <v>150</v>
      </c>
    </row>
    <row r="42" customFormat="false" ht="15" hidden="false" customHeight="true" outlineLevel="0" collapsed="false">
      <c r="A42" s="218" t="s">
        <v>419</v>
      </c>
      <c r="B42" s="218"/>
      <c r="C42" s="207" t="n">
        <v>16</v>
      </c>
      <c r="D42" s="207" t="s">
        <v>150</v>
      </c>
      <c r="E42" s="207" t="s">
        <v>150</v>
      </c>
      <c r="F42" s="207" t="s">
        <v>150</v>
      </c>
      <c r="G42" s="207" t="s">
        <v>150</v>
      </c>
      <c r="H42" s="207" t="s">
        <v>150</v>
      </c>
      <c r="I42" s="207" t="s">
        <v>150</v>
      </c>
      <c r="J42" s="207" t="s">
        <v>150</v>
      </c>
      <c r="K42" s="207" t="s">
        <v>150</v>
      </c>
    </row>
    <row r="43" customFormat="false" ht="15" hidden="false" customHeight="true" outlineLevel="0" collapsed="false">
      <c r="A43" s="218" t="s">
        <v>430</v>
      </c>
      <c r="B43" s="218"/>
      <c r="C43" s="207" t="n">
        <v>200</v>
      </c>
      <c r="D43" s="207" t="s">
        <v>150</v>
      </c>
      <c r="E43" s="207" t="n">
        <v>22</v>
      </c>
      <c r="F43" s="207" t="n">
        <v>84</v>
      </c>
      <c r="G43" s="207" t="n">
        <v>51</v>
      </c>
      <c r="H43" s="207" t="n">
        <v>29</v>
      </c>
      <c r="I43" s="207" t="n">
        <v>9</v>
      </c>
      <c r="J43" s="207" t="s">
        <v>150</v>
      </c>
      <c r="K43" s="207" t="s">
        <v>150</v>
      </c>
    </row>
    <row r="44" customFormat="false" ht="15" hidden="false" customHeight="true" outlineLevel="0" collapsed="false">
      <c r="A44" s="218" t="s">
        <v>425</v>
      </c>
      <c r="B44" s="218"/>
      <c r="C44" s="207" t="n">
        <v>2865</v>
      </c>
      <c r="D44" s="207" t="n">
        <v>233</v>
      </c>
      <c r="E44" s="207" t="n">
        <v>739</v>
      </c>
      <c r="F44" s="207" t="n">
        <v>1044</v>
      </c>
      <c r="G44" s="207" t="n">
        <v>568</v>
      </c>
      <c r="H44" s="207" t="n">
        <v>214</v>
      </c>
      <c r="I44" s="207" t="n">
        <v>44</v>
      </c>
      <c r="J44" s="207" t="n">
        <v>18</v>
      </c>
      <c r="K44" s="207" t="n">
        <v>6</v>
      </c>
    </row>
    <row r="45" customFormat="false" ht="15" hidden="false" customHeight="true" outlineLevel="0" collapsed="false">
      <c r="A45" s="218" t="s">
        <v>431</v>
      </c>
      <c r="B45" s="218"/>
      <c r="C45" s="207" t="n">
        <v>628</v>
      </c>
      <c r="D45" s="207" t="n">
        <v>146</v>
      </c>
      <c r="E45" s="207" t="n">
        <v>182</v>
      </c>
      <c r="F45" s="207" t="n">
        <v>138</v>
      </c>
      <c r="G45" s="207" t="n">
        <v>100</v>
      </c>
      <c r="H45" s="207" t="n">
        <v>46</v>
      </c>
      <c r="I45" s="207" t="n">
        <v>9</v>
      </c>
      <c r="J45" s="207" t="s">
        <v>150</v>
      </c>
      <c r="K45" s="207" t="s">
        <v>150</v>
      </c>
    </row>
    <row r="46" customFormat="false" ht="24" hidden="false" customHeight="true" outlineLevel="0" collapsed="false">
      <c r="A46" s="205"/>
      <c r="B46" s="206" t="s">
        <v>158</v>
      </c>
      <c r="C46" s="66" t="n">
        <v>3902</v>
      </c>
      <c r="D46" s="66" t="n">
        <v>387</v>
      </c>
      <c r="E46" s="66" t="n">
        <v>957</v>
      </c>
      <c r="F46" s="66" t="n">
        <v>1328</v>
      </c>
      <c r="G46" s="66" t="n">
        <v>799</v>
      </c>
      <c r="H46" s="66" t="n">
        <v>321</v>
      </c>
      <c r="I46" s="66" t="n">
        <v>68</v>
      </c>
      <c r="J46" s="66" t="n">
        <v>31</v>
      </c>
      <c r="K46" s="66" t="n">
        <v>12</v>
      </c>
    </row>
    <row r="47" customFormat="false" ht="33" hidden="false" customHeight="true" outlineLevel="0" collapsed="false">
      <c r="A47" s="204" t="s">
        <v>159</v>
      </c>
      <c r="B47" s="204"/>
      <c r="C47" s="204"/>
      <c r="D47" s="204"/>
      <c r="E47" s="204"/>
      <c r="F47" s="204"/>
      <c r="G47" s="204"/>
      <c r="H47" s="204"/>
      <c r="I47" s="204"/>
      <c r="J47" s="204"/>
      <c r="K47" s="204"/>
    </row>
    <row r="48" customFormat="false" ht="15" hidden="false" customHeight="true" outlineLevel="0" collapsed="false">
      <c r="A48" s="218" t="s">
        <v>418</v>
      </c>
      <c r="B48" s="218"/>
      <c r="C48" s="207" t="n">
        <v>581</v>
      </c>
      <c r="D48" s="207" t="s">
        <v>153</v>
      </c>
      <c r="E48" s="207" t="s">
        <v>150</v>
      </c>
      <c r="F48" s="207" t="n">
        <v>56</v>
      </c>
      <c r="G48" s="207" t="n">
        <v>205</v>
      </c>
      <c r="H48" s="207" t="n">
        <v>197</v>
      </c>
      <c r="I48" s="207" t="n">
        <v>62</v>
      </c>
      <c r="J48" s="207" t="n">
        <v>41</v>
      </c>
      <c r="K48" s="207" t="n">
        <v>17</v>
      </c>
    </row>
    <row r="49" customFormat="false" ht="15" hidden="false" customHeight="true" outlineLevel="0" collapsed="false">
      <c r="A49" s="218" t="s">
        <v>419</v>
      </c>
      <c r="B49" s="218"/>
      <c r="C49" s="207" t="n">
        <v>257</v>
      </c>
      <c r="D49" s="207" t="s">
        <v>153</v>
      </c>
      <c r="E49" s="207" t="s">
        <v>150</v>
      </c>
      <c r="F49" s="207" t="n">
        <v>23</v>
      </c>
      <c r="G49" s="207" t="n">
        <v>76</v>
      </c>
      <c r="H49" s="207" t="n">
        <v>80</v>
      </c>
      <c r="I49" s="207" t="n">
        <v>31</v>
      </c>
      <c r="J49" s="207" t="n">
        <v>26</v>
      </c>
      <c r="K49" s="207" t="n">
        <v>20</v>
      </c>
    </row>
    <row r="50" customFormat="false" ht="15" hidden="false" customHeight="true" outlineLevel="0" collapsed="false">
      <c r="A50" s="218" t="s">
        <v>430</v>
      </c>
      <c r="B50" s="218"/>
      <c r="C50" s="207" t="n">
        <v>422</v>
      </c>
      <c r="D50" s="207" t="s">
        <v>153</v>
      </c>
      <c r="E50" s="207" t="s">
        <v>150</v>
      </c>
      <c r="F50" s="207" t="n">
        <v>66</v>
      </c>
      <c r="G50" s="207" t="n">
        <v>128</v>
      </c>
      <c r="H50" s="207" t="n">
        <v>163</v>
      </c>
      <c r="I50" s="207" t="n">
        <v>45</v>
      </c>
      <c r="J50" s="207" t="n">
        <v>19</v>
      </c>
      <c r="K50" s="207" t="s">
        <v>150</v>
      </c>
    </row>
    <row r="51" customFormat="false" ht="15" hidden="false" customHeight="true" outlineLevel="0" collapsed="false">
      <c r="A51" s="218" t="s">
        <v>425</v>
      </c>
      <c r="B51" s="218"/>
      <c r="C51" s="207" t="n">
        <v>4591</v>
      </c>
      <c r="D51" s="207" t="s">
        <v>150</v>
      </c>
      <c r="E51" s="207" t="n">
        <v>78</v>
      </c>
      <c r="F51" s="207" t="n">
        <v>839</v>
      </c>
      <c r="G51" s="207" t="n">
        <v>1685</v>
      </c>
      <c r="H51" s="207" t="n">
        <v>1419</v>
      </c>
      <c r="I51" s="207" t="n">
        <v>413</v>
      </c>
      <c r="J51" s="207" t="n">
        <v>130</v>
      </c>
      <c r="K51" s="207" t="n">
        <v>24</v>
      </c>
    </row>
    <row r="52" customFormat="false" ht="15" hidden="false" customHeight="true" outlineLevel="0" collapsed="false">
      <c r="A52" s="218" t="s">
        <v>431</v>
      </c>
      <c r="B52" s="218"/>
      <c r="C52" s="66" t="n">
        <v>1753</v>
      </c>
      <c r="D52" s="66" t="s">
        <v>150</v>
      </c>
      <c r="E52" s="66" t="n">
        <v>35</v>
      </c>
      <c r="F52" s="66" t="n">
        <v>261</v>
      </c>
      <c r="G52" s="66" t="n">
        <v>603</v>
      </c>
      <c r="H52" s="66" t="n">
        <v>587</v>
      </c>
      <c r="I52" s="66" t="n">
        <v>174</v>
      </c>
      <c r="J52" s="66" t="n">
        <v>70</v>
      </c>
      <c r="K52" s="66" t="n">
        <v>20</v>
      </c>
    </row>
    <row r="53" customFormat="false" ht="24" hidden="false" customHeight="true" outlineLevel="0" collapsed="false">
      <c r="A53" s="205"/>
      <c r="B53" s="206" t="s">
        <v>158</v>
      </c>
      <c r="C53" s="207" t="n">
        <v>7604</v>
      </c>
      <c r="D53" s="207" t="n">
        <v>5</v>
      </c>
      <c r="E53" s="207" t="n">
        <v>118</v>
      </c>
      <c r="F53" s="207" t="n">
        <v>1245</v>
      </c>
      <c r="G53" s="207" t="n">
        <v>2697</v>
      </c>
      <c r="H53" s="207" t="n">
        <v>2446</v>
      </c>
      <c r="I53" s="207" t="n">
        <v>726</v>
      </c>
      <c r="J53" s="207" t="n">
        <v>286</v>
      </c>
      <c r="K53" s="207" t="n">
        <v>81</v>
      </c>
    </row>
    <row r="54" customFormat="false" ht="33" hidden="false" customHeight="true" outlineLevel="0" collapsed="false">
      <c r="A54" s="204" t="s">
        <v>163</v>
      </c>
      <c r="B54" s="204"/>
      <c r="C54" s="204"/>
      <c r="D54" s="204"/>
      <c r="E54" s="204"/>
      <c r="F54" s="204"/>
      <c r="G54" s="204"/>
      <c r="H54" s="204"/>
      <c r="I54" s="204"/>
      <c r="J54" s="204"/>
      <c r="K54" s="204"/>
    </row>
    <row r="55" customFormat="false" ht="15" hidden="false" customHeight="true" outlineLevel="0" collapsed="false">
      <c r="A55" s="218" t="s">
        <v>418</v>
      </c>
      <c r="B55" s="218"/>
      <c r="C55" s="207" t="n">
        <v>143</v>
      </c>
      <c r="D55" s="207" t="s">
        <v>153</v>
      </c>
      <c r="E55" s="207" t="s">
        <v>153</v>
      </c>
      <c r="F55" s="207" t="n">
        <v>6</v>
      </c>
      <c r="G55" s="207" t="n">
        <v>37</v>
      </c>
      <c r="H55" s="207" t="n">
        <v>48</v>
      </c>
      <c r="I55" s="207" t="n">
        <v>19</v>
      </c>
      <c r="J55" s="207" t="n">
        <v>15</v>
      </c>
      <c r="K55" s="207" t="n">
        <v>17</v>
      </c>
    </row>
    <row r="56" customFormat="false" ht="15" hidden="false" customHeight="true" outlineLevel="0" collapsed="false">
      <c r="A56" s="218" t="s">
        <v>419</v>
      </c>
      <c r="B56" s="218"/>
      <c r="C56" s="66" t="n">
        <v>11</v>
      </c>
      <c r="D56" s="66" t="s">
        <v>153</v>
      </c>
      <c r="E56" s="66" t="s">
        <v>153</v>
      </c>
      <c r="F56" s="66" t="s">
        <v>150</v>
      </c>
      <c r="G56" s="66" t="s">
        <v>150</v>
      </c>
      <c r="H56" s="66" t="s">
        <v>150</v>
      </c>
      <c r="I56" s="66" t="s">
        <v>150</v>
      </c>
      <c r="J56" s="66" t="s">
        <v>150</v>
      </c>
      <c r="K56" s="66" t="s">
        <v>150</v>
      </c>
    </row>
    <row r="57" customFormat="false" ht="15" hidden="false" customHeight="true" outlineLevel="0" collapsed="false">
      <c r="A57" s="218" t="s">
        <v>430</v>
      </c>
      <c r="B57" s="218"/>
      <c r="C57" s="66" t="n">
        <v>73</v>
      </c>
      <c r="D57" s="66" t="s">
        <v>153</v>
      </c>
      <c r="E57" s="66" t="s">
        <v>150</v>
      </c>
      <c r="F57" s="66" t="s">
        <v>150</v>
      </c>
      <c r="G57" s="66" t="n">
        <v>19</v>
      </c>
      <c r="H57" s="66" t="n">
        <v>32</v>
      </c>
      <c r="I57" s="66" t="n">
        <v>13</v>
      </c>
      <c r="J57" s="66" t="n">
        <v>7</v>
      </c>
      <c r="K57" s="66" t="s">
        <v>153</v>
      </c>
    </row>
    <row r="58" customFormat="false" ht="15" hidden="false" customHeight="true" outlineLevel="0" collapsed="false">
      <c r="A58" s="218" t="s">
        <v>425</v>
      </c>
      <c r="B58" s="218"/>
      <c r="C58" s="66" t="n">
        <v>970</v>
      </c>
      <c r="D58" s="66" t="s">
        <v>150</v>
      </c>
      <c r="E58" s="66" t="s">
        <v>150</v>
      </c>
      <c r="F58" s="66" t="n">
        <v>83</v>
      </c>
      <c r="G58" s="66" t="n">
        <v>324</v>
      </c>
      <c r="H58" s="66" t="n">
        <v>353</v>
      </c>
      <c r="I58" s="66" t="n">
        <v>126</v>
      </c>
      <c r="J58" s="66" t="n">
        <v>62</v>
      </c>
      <c r="K58" s="66" t="n">
        <v>18</v>
      </c>
    </row>
    <row r="59" customFormat="false" ht="15" hidden="false" customHeight="true" outlineLevel="0" collapsed="false">
      <c r="A59" s="218" t="s">
        <v>431</v>
      </c>
      <c r="B59" s="218"/>
      <c r="C59" s="207" t="n">
        <v>369</v>
      </c>
      <c r="D59" s="207" t="s">
        <v>153</v>
      </c>
      <c r="E59" s="207" t="s">
        <v>150</v>
      </c>
      <c r="F59" s="207" t="n">
        <v>31</v>
      </c>
      <c r="G59" s="207" t="n">
        <v>109</v>
      </c>
      <c r="H59" s="207" t="n">
        <v>122</v>
      </c>
      <c r="I59" s="207" t="n">
        <v>53</v>
      </c>
      <c r="J59" s="207" t="n">
        <v>32</v>
      </c>
      <c r="K59" s="207" t="n">
        <v>19</v>
      </c>
    </row>
    <row r="60" customFormat="false" ht="24" hidden="false" customHeight="true" outlineLevel="0" collapsed="false">
      <c r="A60" s="205"/>
      <c r="B60" s="206" t="s">
        <v>158</v>
      </c>
      <c r="C60" s="207" t="n">
        <v>1566</v>
      </c>
      <c r="D60" s="207" t="s">
        <v>150</v>
      </c>
      <c r="E60" s="207" t="n">
        <v>5</v>
      </c>
      <c r="F60" s="207" t="n">
        <v>124</v>
      </c>
      <c r="G60" s="207" t="n">
        <v>491</v>
      </c>
      <c r="H60" s="207" t="n">
        <v>557</v>
      </c>
      <c r="I60" s="207" t="n">
        <v>212</v>
      </c>
      <c r="J60" s="207" t="n">
        <v>118</v>
      </c>
      <c r="K60" s="207" t="n">
        <v>58</v>
      </c>
    </row>
    <row r="61" customFormat="false" ht="33" hidden="false" customHeight="true" outlineLevel="0" collapsed="false">
      <c r="A61" s="204" t="s">
        <v>158</v>
      </c>
      <c r="B61" s="204"/>
      <c r="C61" s="204"/>
      <c r="D61" s="204"/>
      <c r="E61" s="204"/>
      <c r="F61" s="204"/>
      <c r="G61" s="204"/>
      <c r="H61" s="204"/>
      <c r="I61" s="204"/>
      <c r="J61" s="204"/>
      <c r="K61" s="204"/>
    </row>
    <row r="62" customFormat="false" ht="15" hidden="false" customHeight="true" outlineLevel="0" collapsed="false">
      <c r="A62" s="218" t="s">
        <v>418</v>
      </c>
      <c r="B62" s="218"/>
      <c r="C62" s="207" t="n">
        <v>917</v>
      </c>
      <c r="D62" s="207" t="s">
        <v>150</v>
      </c>
      <c r="E62" s="207" t="n">
        <v>14</v>
      </c>
      <c r="F62" s="207" t="n">
        <v>120</v>
      </c>
      <c r="G62" s="207" t="n">
        <v>320</v>
      </c>
      <c r="H62" s="207" t="n">
        <v>278</v>
      </c>
      <c r="I62" s="207" t="n">
        <v>88</v>
      </c>
      <c r="J62" s="207" t="n">
        <v>60</v>
      </c>
      <c r="K62" s="207" t="n">
        <v>36</v>
      </c>
    </row>
    <row r="63" customFormat="false" ht="15" hidden="false" customHeight="true" outlineLevel="0" collapsed="false">
      <c r="A63" s="218" t="s">
        <v>419</v>
      </c>
      <c r="B63" s="218"/>
      <c r="C63" s="207" t="n">
        <v>285</v>
      </c>
      <c r="D63" s="207" t="s">
        <v>150</v>
      </c>
      <c r="E63" s="207" t="s">
        <v>150</v>
      </c>
      <c r="F63" s="207" t="n">
        <v>28</v>
      </c>
      <c r="G63" s="207" t="n">
        <v>79</v>
      </c>
      <c r="H63" s="207" t="n">
        <v>82</v>
      </c>
      <c r="I63" s="207" t="n">
        <v>32</v>
      </c>
      <c r="J63" s="207" t="n">
        <v>28</v>
      </c>
      <c r="K63" s="207" t="n">
        <v>26</v>
      </c>
    </row>
    <row r="64" customFormat="false" ht="15" hidden="false" customHeight="true" outlineLevel="0" collapsed="false">
      <c r="A64" s="218" t="s">
        <v>430</v>
      </c>
      <c r="B64" s="218"/>
      <c r="C64" s="207" t="n">
        <v>696</v>
      </c>
      <c r="D64" s="207" t="s">
        <v>150</v>
      </c>
      <c r="E64" s="207" t="n">
        <v>24</v>
      </c>
      <c r="F64" s="207" t="n">
        <v>153</v>
      </c>
      <c r="G64" s="207" t="n">
        <v>197</v>
      </c>
      <c r="H64" s="207" t="n">
        <v>223</v>
      </c>
      <c r="I64" s="207" t="n">
        <v>67</v>
      </c>
      <c r="J64" s="207" t="n">
        <v>29</v>
      </c>
      <c r="K64" s="207" t="s">
        <v>150</v>
      </c>
    </row>
    <row r="65" customFormat="false" ht="15" hidden="false" customHeight="true" outlineLevel="0" collapsed="false">
      <c r="A65" s="218" t="s">
        <v>425</v>
      </c>
      <c r="B65" s="218"/>
      <c r="C65" s="207" t="n">
        <v>8426</v>
      </c>
      <c r="D65" s="207" t="n">
        <v>236</v>
      </c>
      <c r="E65" s="207" t="n">
        <v>820</v>
      </c>
      <c r="F65" s="207" t="n">
        <v>1965</v>
      </c>
      <c r="G65" s="207" t="n">
        <v>2578</v>
      </c>
      <c r="H65" s="207" t="n">
        <v>1985</v>
      </c>
      <c r="I65" s="207" t="n">
        <v>583</v>
      </c>
      <c r="J65" s="207" t="n">
        <v>210</v>
      </c>
      <c r="K65" s="207" t="n">
        <v>48</v>
      </c>
    </row>
    <row r="66" customFormat="false" ht="15" hidden="false" customHeight="true" outlineLevel="0" collapsed="false">
      <c r="A66" s="218" t="s">
        <v>431</v>
      </c>
      <c r="B66" s="218"/>
      <c r="C66" s="207" t="n">
        <v>2750</v>
      </c>
      <c r="D66" s="207" t="n">
        <v>148</v>
      </c>
      <c r="E66" s="207" t="n">
        <v>218</v>
      </c>
      <c r="F66" s="207" t="n">
        <v>430</v>
      </c>
      <c r="G66" s="207" t="n">
        <v>813</v>
      </c>
      <c r="H66" s="207" t="n">
        <v>756</v>
      </c>
      <c r="I66" s="207" t="n">
        <v>237</v>
      </c>
      <c r="J66" s="207" t="n">
        <v>107</v>
      </c>
      <c r="K66" s="207" t="n">
        <v>41</v>
      </c>
    </row>
    <row r="67" customFormat="false" ht="24" hidden="false" customHeight="true" outlineLevel="0" collapsed="false">
      <c r="A67" s="205"/>
      <c r="B67" s="206" t="s">
        <v>158</v>
      </c>
      <c r="C67" s="66" t="n">
        <v>13073</v>
      </c>
      <c r="D67" s="66" t="n">
        <v>392</v>
      </c>
      <c r="E67" s="66" t="n">
        <v>1080</v>
      </c>
      <c r="F67" s="66" t="n">
        <v>2697</v>
      </c>
      <c r="G67" s="66" t="n">
        <v>3987</v>
      </c>
      <c r="H67" s="66" t="n">
        <v>3325</v>
      </c>
      <c r="I67" s="66" t="n">
        <v>1006</v>
      </c>
      <c r="J67" s="66" t="n">
        <v>435</v>
      </c>
      <c r="K67" s="66" t="n">
        <v>151</v>
      </c>
    </row>
    <row r="68" s="209" customFormat="true" ht="30" hidden="false" customHeight="true" outlineLevel="0" collapsed="false">
      <c r="A68" s="219" t="s">
        <v>428</v>
      </c>
    </row>
    <row r="69" s="209" customFormat="true" ht="9.75" hidden="false" customHeight="true" outlineLevel="0" collapsed="false">
      <c r="A69" s="209" t="s">
        <v>216</v>
      </c>
    </row>
    <row r="70" s="209" customFormat="true" ht="9.75" hidden="false" customHeight="true" outlineLevel="0" collapsed="false">
      <c r="A70" s="209" t="s">
        <v>429</v>
      </c>
    </row>
    <row r="71" customFormat="false" ht="24" hidden="false" customHeight="true" outlineLevel="0" collapsed="false">
      <c r="A71" s="220" t="s">
        <v>170</v>
      </c>
      <c r="B71" s="220"/>
      <c r="C71" s="220"/>
      <c r="D71" s="220"/>
      <c r="E71" s="220"/>
      <c r="F71" s="220"/>
      <c r="G71" s="220"/>
      <c r="H71" s="220"/>
      <c r="I71" s="220"/>
      <c r="J71" s="220"/>
      <c r="K71" s="220"/>
    </row>
    <row r="72" customFormat="false" ht="33" hidden="false" customHeight="true" outlineLevel="0" collapsed="false">
      <c r="A72" s="204" t="s">
        <v>145</v>
      </c>
      <c r="B72" s="204"/>
      <c r="C72" s="204"/>
      <c r="D72" s="204"/>
      <c r="E72" s="204"/>
      <c r="F72" s="204"/>
      <c r="G72" s="204"/>
      <c r="H72" s="204"/>
      <c r="I72" s="204"/>
      <c r="J72" s="204"/>
      <c r="K72" s="204"/>
    </row>
    <row r="73" customFormat="false" ht="15" hidden="false" customHeight="true" outlineLevel="0" collapsed="false">
      <c r="A73" s="218" t="s">
        <v>418</v>
      </c>
      <c r="B73" s="218"/>
      <c r="C73" s="207" t="n">
        <v>703</v>
      </c>
      <c r="D73" s="207" t="s">
        <v>150</v>
      </c>
      <c r="E73" s="207" t="n">
        <v>36</v>
      </c>
      <c r="F73" s="207" t="n">
        <v>224</v>
      </c>
      <c r="G73" s="207" t="n">
        <v>274</v>
      </c>
      <c r="H73" s="207" t="n">
        <v>116</v>
      </c>
      <c r="I73" s="207" t="n">
        <v>23</v>
      </c>
      <c r="J73" s="207" t="n">
        <v>18</v>
      </c>
      <c r="K73" s="207" t="n">
        <v>9</v>
      </c>
    </row>
    <row r="74" customFormat="false" ht="15" hidden="false" customHeight="true" outlineLevel="0" collapsed="false">
      <c r="A74" s="218" t="s">
        <v>419</v>
      </c>
      <c r="B74" s="218"/>
      <c r="C74" s="207" t="n">
        <v>45</v>
      </c>
      <c r="D74" s="207" t="n">
        <v>12</v>
      </c>
      <c r="E74" s="207" t="n">
        <v>12</v>
      </c>
      <c r="F74" s="207" t="n">
        <v>13</v>
      </c>
      <c r="G74" s="207" t="s">
        <v>150</v>
      </c>
      <c r="H74" s="207" t="s">
        <v>150</v>
      </c>
      <c r="I74" s="207" t="s">
        <v>150</v>
      </c>
      <c r="J74" s="207" t="s">
        <v>150</v>
      </c>
      <c r="K74" s="207" t="s">
        <v>150</v>
      </c>
    </row>
    <row r="75" customFormat="false" ht="15" hidden="false" customHeight="true" outlineLevel="0" collapsed="false">
      <c r="A75" s="218" t="s">
        <v>432</v>
      </c>
      <c r="B75" s="218"/>
      <c r="C75" s="207" t="n">
        <v>536</v>
      </c>
      <c r="D75" s="207" t="n">
        <v>20</v>
      </c>
      <c r="E75" s="207" t="n">
        <v>121</v>
      </c>
      <c r="F75" s="207" t="n">
        <v>192</v>
      </c>
      <c r="G75" s="207" t="n">
        <v>112</v>
      </c>
      <c r="H75" s="207" t="n">
        <v>62</v>
      </c>
      <c r="I75" s="207" t="n">
        <v>18</v>
      </c>
      <c r="J75" s="207" t="n">
        <v>9</v>
      </c>
      <c r="K75" s="207" t="s">
        <v>150</v>
      </c>
    </row>
    <row r="76" customFormat="false" ht="15" hidden="false" customHeight="true" outlineLevel="0" collapsed="false">
      <c r="A76" s="218" t="s">
        <v>425</v>
      </c>
      <c r="B76" s="218"/>
      <c r="C76" s="207" t="n">
        <v>5225</v>
      </c>
      <c r="D76" s="207" t="n">
        <v>405</v>
      </c>
      <c r="E76" s="207" t="n">
        <v>1181</v>
      </c>
      <c r="F76" s="207" t="n">
        <v>1986</v>
      </c>
      <c r="G76" s="207" t="n">
        <v>1133</v>
      </c>
      <c r="H76" s="207" t="n">
        <v>401</v>
      </c>
      <c r="I76" s="207" t="n">
        <v>76</v>
      </c>
      <c r="J76" s="207" t="n">
        <v>31</v>
      </c>
      <c r="K76" s="207" t="n">
        <v>11</v>
      </c>
    </row>
    <row r="77" customFormat="false" ht="15" hidden="false" customHeight="true" outlineLevel="0" collapsed="false">
      <c r="A77" s="218" t="s">
        <v>433</v>
      </c>
      <c r="B77" s="218"/>
      <c r="C77" s="207" t="n">
        <v>2736</v>
      </c>
      <c r="D77" s="207" t="n">
        <v>472</v>
      </c>
      <c r="E77" s="207" t="n">
        <v>693</v>
      </c>
      <c r="F77" s="207" t="n">
        <v>740</v>
      </c>
      <c r="G77" s="207" t="n">
        <v>536</v>
      </c>
      <c r="H77" s="207" t="n">
        <v>227</v>
      </c>
      <c r="I77" s="207" t="n">
        <v>45</v>
      </c>
      <c r="J77" s="207" t="n">
        <v>20</v>
      </c>
      <c r="K77" s="207" t="s">
        <v>150</v>
      </c>
    </row>
    <row r="78" customFormat="false" ht="24" hidden="false" customHeight="true" outlineLevel="0" collapsed="false">
      <c r="A78" s="205"/>
      <c r="B78" s="206" t="s">
        <v>158</v>
      </c>
      <c r="C78" s="66" t="n">
        <v>9245</v>
      </c>
      <c r="D78" s="66" t="n">
        <v>912</v>
      </c>
      <c r="E78" s="66" t="n">
        <v>2043</v>
      </c>
      <c r="F78" s="66" t="n">
        <v>3156</v>
      </c>
      <c r="G78" s="66" t="n">
        <v>2060</v>
      </c>
      <c r="H78" s="66" t="n">
        <v>806</v>
      </c>
      <c r="I78" s="66" t="n">
        <v>161</v>
      </c>
      <c r="J78" s="66" t="n">
        <v>78</v>
      </c>
      <c r="K78" s="66" t="n">
        <v>28</v>
      </c>
    </row>
    <row r="79" customFormat="false" ht="33" hidden="false" customHeight="true" outlineLevel="0" collapsed="false">
      <c r="A79" s="204" t="s">
        <v>159</v>
      </c>
      <c r="B79" s="204"/>
      <c r="C79" s="204"/>
      <c r="D79" s="204"/>
      <c r="E79" s="204"/>
      <c r="F79" s="204"/>
      <c r="G79" s="204"/>
      <c r="H79" s="204"/>
      <c r="I79" s="204"/>
      <c r="J79" s="204"/>
      <c r="K79" s="204"/>
    </row>
    <row r="80" customFormat="false" ht="15" hidden="false" customHeight="true" outlineLevel="0" collapsed="false">
      <c r="A80" s="218" t="s">
        <v>418</v>
      </c>
      <c r="B80" s="218"/>
      <c r="C80" s="207" t="n">
        <v>2188</v>
      </c>
      <c r="D80" s="207" t="s">
        <v>153</v>
      </c>
      <c r="E80" s="207" t="n">
        <v>6</v>
      </c>
      <c r="F80" s="207" t="n">
        <v>178</v>
      </c>
      <c r="G80" s="207" t="n">
        <v>689</v>
      </c>
      <c r="H80" s="207" t="n">
        <v>699</v>
      </c>
      <c r="I80" s="207" t="n">
        <v>276</v>
      </c>
      <c r="J80" s="207" t="n">
        <v>211</v>
      </c>
      <c r="K80" s="207" t="n">
        <v>128</v>
      </c>
    </row>
    <row r="81" customFormat="false" ht="15" hidden="false" customHeight="true" outlineLevel="0" collapsed="false">
      <c r="A81" s="218" t="s">
        <v>419</v>
      </c>
      <c r="B81" s="218"/>
      <c r="C81" s="207" t="n">
        <v>311</v>
      </c>
      <c r="D81" s="207" t="s">
        <v>153</v>
      </c>
      <c r="E81" s="207" t="s">
        <v>150</v>
      </c>
      <c r="F81" s="207" t="n">
        <v>26</v>
      </c>
      <c r="G81" s="207" t="n">
        <v>81</v>
      </c>
      <c r="H81" s="207" t="n">
        <v>90</v>
      </c>
      <c r="I81" s="207" t="n">
        <v>36</v>
      </c>
      <c r="J81" s="207" t="n">
        <v>34</v>
      </c>
      <c r="K81" s="207" t="n">
        <v>43</v>
      </c>
    </row>
    <row r="82" customFormat="false" ht="15" hidden="false" customHeight="true" outlineLevel="0" collapsed="false">
      <c r="A82" s="218" t="s">
        <v>432</v>
      </c>
      <c r="B82" s="218"/>
      <c r="C82" s="207" t="n">
        <v>1249</v>
      </c>
      <c r="D82" s="207" t="s">
        <v>153</v>
      </c>
      <c r="E82" s="207" t="s">
        <v>150</v>
      </c>
      <c r="F82" s="207" t="n">
        <v>139</v>
      </c>
      <c r="G82" s="207" t="n">
        <v>343</v>
      </c>
      <c r="H82" s="207" t="n">
        <v>476</v>
      </c>
      <c r="I82" s="207" t="n">
        <v>179</v>
      </c>
      <c r="J82" s="207" t="n">
        <v>105</v>
      </c>
      <c r="K82" s="207" t="s">
        <v>150</v>
      </c>
    </row>
    <row r="83" customFormat="false" ht="15" hidden="false" customHeight="true" outlineLevel="0" collapsed="false">
      <c r="A83" s="218" t="s">
        <v>425</v>
      </c>
      <c r="B83" s="218"/>
      <c r="C83" s="207" t="n">
        <v>8501</v>
      </c>
      <c r="D83" s="207" t="s">
        <v>150</v>
      </c>
      <c r="E83" s="207" t="n">
        <v>97</v>
      </c>
      <c r="F83" s="207" t="n">
        <v>1374</v>
      </c>
      <c r="G83" s="207" t="n">
        <v>3116</v>
      </c>
      <c r="H83" s="207" t="n">
        <v>2631</v>
      </c>
      <c r="I83" s="207" t="n">
        <v>860</v>
      </c>
      <c r="J83" s="207" t="n">
        <v>366</v>
      </c>
      <c r="K83" s="207" t="n">
        <v>54</v>
      </c>
    </row>
    <row r="84" customFormat="false" ht="15" hidden="false" customHeight="true" outlineLevel="0" collapsed="false">
      <c r="A84" s="218" t="s">
        <v>433</v>
      </c>
      <c r="B84" s="218"/>
      <c r="C84" s="66" t="n">
        <v>5324</v>
      </c>
      <c r="D84" s="66" t="s">
        <v>150</v>
      </c>
      <c r="E84" s="66" t="n">
        <v>84</v>
      </c>
      <c r="F84" s="66" t="n">
        <v>898</v>
      </c>
      <c r="G84" s="66" t="n">
        <v>1859</v>
      </c>
      <c r="H84" s="66" t="n">
        <v>1641</v>
      </c>
      <c r="I84" s="66" t="n">
        <v>549</v>
      </c>
      <c r="J84" s="66" t="n">
        <v>232</v>
      </c>
      <c r="K84" s="66" t="n">
        <v>58</v>
      </c>
    </row>
    <row r="85" customFormat="false" ht="24" hidden="false" customHeight="true" outlineLevel="0" collapsed="false">
      <c r="A85" s="205"/>
      <c r="B85" s="206" t="s">
        <v>158</v>
      </c>
      <c r="C85" s="207" t="n">
        <v>17573</v>
      </c>
      <c r="D85" s="207" t="n">
        <v>6</v>
      </c>
      <c r="E85" s="207" t="n">
        <v>192</v>
      </c>
      <c r="F85" s="207" t="n">
        <v>2615</v>
      </c>
      <c r="G85" s="207" t="n">
        <v>6088</v>
      </c>
      <c r="H85" s="207" t="n">
        <v>5537</v>
      </c>
      <c r="I85" s="207" t="n">
        <v>1900</v>
      </c>
      <c r="J85" s="207" t="n">
        <v>949</v>
      </c>
      <c r="K85" s="207" t="n">
        <v>286</v>
      </c>
    </row>
    <row r="86" customFormat="false" ht="33" hidden="false" customHeight="true" outlineLevel="0" collapsed="false">
      <c r="A86" s="204" t="s">
        <v>163</v>
      </c>
      <c r="B86" s="204"/>
      <c r="C86" s="204"/>
      <c r="D86" s="204"/>
      <c r="E86" s="204"/>
      <c r="F86" s="204"/>
      <c r="G86" s="204"/>
      <c r="H86" s="204"/>
      <c r="I86" s="204"/>
      <c r="J86" s="204"/>
      <c r="K86" s="204"/>
    </row>
    <row r="87" customFormat="false" ht="15" hidden="false" customHeight="true" outlineLevel="0" collapsed="false">
      <c r="A87" s="218" t="s">
        <v>418</v>
      </c>
      <c r="B87" s="218"/>
      <c r="C87" s="207" t="n">
        <v>339</v>
      </c>
      <c r="D87" s="207" t="s">
        <v>153</v>
      </c>
      <c r="E87" s="207" t="s">
        <v>150</v>
      </c>
      <c r="F87" s="207" t="n">
        <v>13</v>
      </c>
      <c r="G87" s="207" t="n">
        <v>90</v>
      </c>
      <c r="H87" s="207" t="n">
        <v>118</v>
      </c>
      <c r="I87" s="207" t="n">
        <v>47</v>
      </c>
      <c r="J87" s="207" t="n">
        <v>37</v>
      </c>
      <c r="K87" s="207" t="n">
        <v>33</v>
      </c>
    </row>
    <row r="88" customFormat="false" ht="15" hidden="false" customHeight="true" outlineLevel="0" collapsed="false">
      <c r="A88" s="218" t="s">
        <v>419</v>
      </c>
      <c r="B88" s="218"/>
      <c r="C88" s="66" t="n">
        <v>15</v>
      </c>
      <c r="D88" s="66" t="s">
        <v>153</v>
      </c>
      <c r="E88" s="66" t="s">
        <v>153</v>
      </c>
      <c r="F88" s="66" t="s">
        <v>150</v>
      </c>
      <c r="G88" s="66" t="s">
        <v>150</v>
      </c>
      <c r="H88" s="66" t="s">
        <v>150</v>
      </c>
      <c r="I88" s="66" t="s">
        <v>150</v>
      </c>
      <c r="J88" s="66" t="s">
        <v>150</v>
      </c>
      <c r="K88" s="66" t="n">
        <v>7</v>
      </c>
    </row>
    <row r="89" customFormat="false" ht="15" hidden="false" customHeight="true" outlineLevel="0" collapsed="false">
      <c r="A89" s="218" t="s">
        <v>432</v>
      </c>
      <c r="B89" s="218"/>
      <c r="C89" s="66" t="n">
        <v>147</v>
      </c>
      <c r="D89" s="66" t="s">
        <v>153</v>
      </c>
      <c r="E89" s="66" t="s">
        <v>150</v>
      </c>
      <c r="F89" s="66" t="n">
        <v>8</v>
      </c>
      <c r="G89" s="66" t="n">
        <v>38</v>
      </c>
      <c r="H89" s="66" t="n">
        <v>62</v>
      </c>
      <c r="I89" s="66" t="n">
        <v>22</v>
      </c>
      <c r="J89" s="66" t="n">
        <v>15</v>
      </c>
      <c r="K89" s="66" t="s">
        <v>150</v>
      </c>
    </row>
    <row r="90" customFormat="false" ht="15" hidden="false" customHeight="true" outlineLevel="0" collapsed="false">
      <c r="A90" s="218" t="s">
        <v>425</v>
      </c>
      <c r="B90" s="218"/>
      <c r="C90" s="66" t="n">
        <v>1362</v>
      </c>
      <c r="D90" s="66" t="s">
        <v>150</v>
      </c>
      <c r="E90" s="66" t="s">
        <v>150</v>
      </c>
      <c r="F90" s="66" t="n">
        <v>113</v>
      </c>
      <c r="G90" s="66" t="n">
        <v>466</v>
      </c>
      <c r="H90" s="66" t="n">
        <v>488</v>
      </c>
      <c r="I90" s="66" t="n">
        <v>176</v>
      </c>
      <c r="J90" s="66" t="n">
        <v>90</v>
      </c>
      <c r="K90" s="66" t="n">
        <v>23</v>
      </c>
    </row>
    <row r="91" customFormat="false" ht="15" hidden="false" customHeight="true" outlineLevel="0" collapsed="false">
      <c r="A91" s="218" t="s">
        <v>433</v>
      </c>
      <c r="B91" s="218"/>
      <c r="C91" s="207" t="n">
        <v>756</v>
      </c>
      <c r="D91" s="207" t="s">
        <v>153</v>
      </c>
      <c r="E91" s="207" t="s">
        <v>150</v>
      </c>
      <c r="F91" s="207" t="n">
        <v>71</v>
      </c>
      <c r="G91" s="207" t="n">
        <v>253</v>
      </c>
      <c r="H91" s="207" t="n">
        <v>256</v>
      </c>
      <c r="I91" s="207" t="n">
        <v>95</v>
      </c>
      <c r="J91" s="207" t="n">
        <v>52</v>
      </c>
      <c r="K91" s="207" t="n">
        <v>27</v>
      </c>
    </row>
    <row r="92" customFormat="false" ht="24" hidden="false" customHeight="true" outlineLevel="0" collapsed="false">
      <c r="A92" s="205"/>
      <c r="B92" s="206" t="s">
        <v>158</v>
      </c>
      <c r="C92" s="207" t="n">
        <v>2619</v>
      </c>
      <c r="D92" s="207" t="s">
        <v>150</v>
      </c>
      <c r="E92" s="207" t="n">
        <v>8</v>
      </c>
      <c r="F92" s="207" t="n">
        <v>206</v>
      </c>
      <c r="G92" s="207" t="n">
        <v>849</v>
      </c>
      <c r="H92" s="207" t="n">
        <v>927</v>
      </c>
      <c r="I92" s="207" t="n">
        <v>341</v>
      </c>
      <c r="J92" s="207" t="n">
        <v>197</v>
      </c>
      <c r="K92" s="207" t="n">
        <v>91</v>
      </c>
    </row>
    <row r="93" customFormat="false" ht="33" hidden="false" customHeight="true" outlineLevel="0" collapsed="false">
      <c r="A93" s="204" t="s">
        <v>132</v>
      </c>
      <c r="B93" s="204"/>
      <c r="C93" s="204"/>
      <c r="D93" s="204"/>
      <c r="E93" s="204"/>
      <c r="F93" s="204"/>
      <c r="G93" s="204"/>
      <c r="H93" s="204"/>
      <c r="I93" s="204"/>
      <c r="J93" s="204"/>
      <c r="K93" s="204"/>
    </row>
    <row r="94" customFormat="false" ht="15" hidden="false" customHeight="true" outlineLevel="0" collapsed="false">
      <c r="A94" s="218" t="s">
        <v>418</v>
      </c>
      <c r="B94" s="218"/>
      <c r="C94" s="207" t="n">
        <v>3230</v>
      </c>
      <c r="D94" s="207" t="s">
        <v>150</v>
      </c>
      <c r="E94" s="207" t="n">
        <v>42</v>
      </c>
      <c r="F94" s="207" t="n">
        <v>415</v>
      </c>
      <c r="G94" s="207" t="n">
        <v>1054</v>
      </c>
      <c r="H94" s="207" t="n">
        <v>933</v>
      </c>
      <c r="I94" s="207" t="n">
        <v>346</v>
      </c>
      <c r="J94" s="207" t="n">
        <v>266</v>
      </c>
      <c r="K94" s="207" t="n">
        <v>170</v>
      </c>
    </row>
    <row r="95" customFormat="false" ht="15" hidden="false" customHeight="true" outlineLevel="0" collapsed="false">
      <c r="A95" s="218" t="s">
        <v>419</v>
      </c>
      <c r="B95" s="218"/>
      <c r="C95" s="207" t="n">
        <v>371</v>
      </c>
      <c r="D95" s="207" t="n">
        <v>12</v>
      </c>
      <c r="E95" s="207" t="n">
        <v>13</v>
      </c>
      <c r="F95" s="207" t="n">
        <v>40</v>
      </c>
      <c r="G95" s="207" t="n">
        <v>87</v>
      </c>
      <c r="H95" s="207" t="n">
        <v>93</v>
      </c>
      <c r="I95" s="207" t="n">
        <v>37</v>
      </c>
      <c r="J95" s="207" t="n">
        <v>38</v>
      </c>
      <c r="K95" s="207" t="n">
        <v>52</v>
      </c>
    </row>
    <row r="96" customFormat="false" ht="15" hidden="false" customHeight="true" outlineLevel="0" collapsed="false">
      <c r="A96" s="218" t="s">
        <v>432</v>
      </c>
      <c r="B96" s="218"/>
      <c r="C96" s="207" t="n">
        <v>1932</v>
      </c>
      <c r="D96" s="207" t="n">
        <v>20</v>
      </c>
      <c r="E96" s="207" t="n">
        <v>125</v>
      </c>
      <c r="F96" s="207" t="n">
        <v>339</v>
      </c>
      <c r="G96" s="207" t="n">
        <v>493</v>
      </c>
      <c r="H96" s="207" t="n">
        <v>600</v>
      </c>
      <c r="I96" s="207" t="n">
        <v>220</v>
      </c>
      <c r="J96" s="207" t="n">
        <v>129</v>
      </c>
      <c r="K96" s="207" t="n">
        <v>5</v>
      </c>
    </row>
    <row r="97" customFormat="false" ht="15" hidden="false" customHeight="true" outlineLevel="0" collapsed="false">
      <c r="A97" s="218" t="s">
        <v>425</v>
      </c>
      <c r="B97" s="218"/>
      <c r="C97" s="207" t="n">
        <v>15088</v>
      </c>
      <c r="D97" s="207" t="n">
        <v>408</v>
      </c>
      <c r="E97" s="207" t="n">
        <v>1282</v>
      </c>
      <c r="F97" s="207" t="n">
        <v>3474</v>
      </c>
      <c r="G97" s="207" t="n">
        <v>4716</v>
      </c>
      <c r="H97" s="207" t="n">
        <v>3520</v>
      </c>
      <c r="I97" s="207" t="n">
        <v>1112</v>
      </c>
      <c r="J97" s="207" t="n">
        <v>488</v>
      </c>
      <c r="K97" s="207" t="n">
        <v>89</v>
      </c>
    </row>
    <row r="98" customFormat="false" ht="15" hidden="false" customHeight="true" outlineLevel="0" collapsed="false">
      <c r="A98" s="218" t="s">
        <v>433</v>
      </c>
      <c r="B98" s="218"/>
      <c r="C98" s="207" t="n">
        <v>8816</v>
      </c>
      <c r="D98" s="207" t="n">
        <v>475</v>
      </c>
      <c r="E98" s="207" t="n">
        <v>780</v>
      </c>
      <c r="F98" s="207" t="n">
        <v>1709</v>
      </c>
      <c r="G98" s="207" t="n">
        <v>2647</v>
      </c>
      <c r="H98" s="207" t="n">
        <v>2124</v>
      </c>
      <c r="I98" s="207" t="n">
        <v>688</v>
      </c>
      <c r="J98" s="207" t="n">
        <v>303</v>
      </c>
      <c r="K98" s="207" t="n">
        <v>90</v>
      </c>
    </row>
    <row r="99" customFormat="false" ht="24" hidden="false" customHeight="true" outlineLevel="0" collapsed="false">
      <c r="A99" s="221"/>
      <c r="B99" s="206" t="s">
        <v>132</v>
      </c>
      <c r="C99" s="207" t="n">
        <v>29438</v>
      </c>
      <c r="D99" s="207" t="n">
        <v>918</v>
      </c>
      <c r="E99" s="207" t="n">
        <v>2243</v>
      </c>
      <c r="F99" s="207" t="n">
        <v>5977</v>
      </c>
      <c r="G99" s="207" t="n">
        <v>8998</v>
      </c>
      <c r="H99" s="207" t="n">
        <v>7269</v>
      </c>
      <c r="I99" s="207" t="n">
        <v>2403</v>
      </c>
      <c r="J99" s="207" t="n">
        <v>1224</v>
      </c>
      <c r="K99" s="207" t="n">
        <v>405</v>
      </c>
    </row>
    <row r="100" s="209" customFormat="true" ht="30" hidden="false" customHeight="true" outlineLevel="0" collapsed="false">
      <c r="A100" s="219" t="s">
        <v>428</v>
      </c>
    </row>
    <row r="101" s="209" customFormat="true" ht="9.75" hidden="false" customHeight="true" outlineLevel="0" collapsed="false">
      <c r="A101" s="209" t="s">
        <v>216</v>
      </c>
    </row>
    <row r="102" s="209" customFormat="true" ht="9.75" hidden="false" customHeight="true" outlineLevel="0" collapsed="false">
      <c r="A102" s="209" t="s">
        <v>429</v>
      </c>
    </row>
  </sheetData>
  <mergeCells count="81">
    <mergeCell ref="A1:K1"/>
    <mergeCell ref="A2:K2"/>
    <mergeCell ref="A3:K3"/>
    <mergeCell ref="A5:B6"/>
    <mergeCell ref="C5:C6"/>
    <mergeCell ref="D5:K5"/>
    <mergeCell ref="A7:K7"/>
    <mergeCell ref="A8:K8"/>
    <mergeCell ref="A9:B9"/>
    <mergeCell ref="A10:B10"/>
    <mergeCell ref="A11:B11"/>
    <mergeCell ref="A12:B12"/>
    <mergeCell ref="A13:B13"/>
    <mergeCell ref="A15:K15"/>
    <mergeCell ref="A16:B16"/>
    <mergeCell ref="A17:B17"/>
    <mergeCell ref="A18:B18"/>
    <mergeCell ref="A19:B19"/>
    <mergeCell ref="A20:B20"/>
    <mergeCell ref="A22:K22"/>
    <mergeCell ref="A23:B23"/>
    <mergeCell ref="A24:B24"/>
    <mergeCell ref="A25:B25"/>
    <mergeCell ref="A26:B26"/>
    <mergeCell ref="A27:B27"/>
    <mergeCell ref="A29:K29"/>
    <mergeCell ref="A30:B30"/>
    <mergeCell ref="A31:B31"/>
    <mergeCell ref="A32:B32"/>
    <mergeCell ref="A33:B33"/>
    <mergeCell ref="A34:B34"/>
    <mergeCell ref="A39:K39"/>
    <mergeCell ref="A40:K40"/>
    <mergeCell ref="A41:B41"/>
    <mergeCell ref="A42:B42"/>
    <mergeCell ref="A43:B43"/>
    <mergeCell ref="A44:B44"/>
    <mergeCell ref="A45:B45"/>
    <mergeCell ref="A47:K47"/>
    <mergeCell ref="A48:B48"/>
    <mergeCell ref="A49:B49"/>
    <mergeCell ref="A50:B50"/>
    <mergeCell ref="A51:B51"/>
    <mergeCell ref="A52:B52"/>
    <mergeCell ref="A54:K54"/>
    <mergeCell ref="A55:B55"/>
    <mergeCell ref="A56:B56"/>
    <mergeCell ref="A57:B57"/>
    <mergeCell ref="A58:B58"/>
    <mergeCell ref="A59:B59"/>
    <mergeCell ref="A61:K61"/>
    <mergeCell ref="A62:B62"/>
    <mergeCell ref="A63:B63"/>
    <mergeCell ref="A64:B64"/>
    <mergeCell ref="A65:B65"/>
    <mergeCell ref="A66:B66"/>
    <mergeCell ref="A71:K71"/>
    <mergeCell ref="A72:K72"/>
    <mergeCell ref="A73:B73"/>
    <mergeCell ref="A74:B74"/>
    <mergeCell ref="A75:B75"/>
    <mergeCell ref="A76:B76"/>
    <mergeCell ref="A77:B77"/>
    <mergeCell ref="A79:K79"/>
    <mergeCell ref="A80:B80"/>
    <mergeCell ref="A81:B81"/>
    <mergeCell ref="A82:B82"/>
    <mergeCell ref="A83:B83"/>
    <mergeCell ref="A84:B84"/>
    <mergeCell ref="A86:K86"/>
    <mergeCell ref="A87:B87"/>
    <mergeCell ref="A88:B88"/>
    <mergeCell ref="A89:B89"/>
    <mergeCell ref="A90:B90"/>
    <mergeCell ref="A91:B91"/>
    <mergeCell ref="A93:K93"/>
    <mergeCell ref="A94:B94"/>
    <mergeCell ref="A95:B95"/>
    <mergeCell ref="A96:B96"/>
    <mergeCell ref="A97:B97"/>
    <mergeCell ref="A98:B98"/>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2" manualBreakCount="2">
    <brk id="38" man="true" max="16383" min="0"/>
    <brk id="7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190" width="16.56"/>
    <col collapsed="false" customWidth="true" hidden="false" outlineLevel="0" max="2" min="2" style="190" width="9.56"/>
    <col collapsed="false" customWidth="true" hidden="false" outlineLevel="0" max="11" min="3" style="190" width="7.28"/>
    <col collapsed="false" customWidth="false" hidden="false" outlineLevel="0" max="257" min="12" style="190" width="11.42"/>
  </cols>
  <sheetData>
    <row r="1" s="192" customFormat="true" ht="24" hidden="false" customHeight="true" outlineLevel="0" collapsed="false">
      <c r="A1" s="191" t="s">
        <v>412</v>
      </c>
      <c r="B1" s="191"/>
      <c r="C1" s="191"/>
      <c r="D1" s="191"/>
      <c r="E1" s="191"/>
      <c r="F1" s="191"/>
      <c r="G1" s="191"/>
      <c r="H1" s="191"/>
      <c r="I1" s="191"/>
      <c r="J1" s="191"/>
      <c r="K1" s="191"/>
    </row>
    <row r="2" s="192" customFormat="true" ht="21" hidden="false" customHeight="true" outlineLevel="0" collapsed="false">
      <c r="A2" s="193" t="s">
        <v>424</v>
      </c>
      <c r="B2" s="193"/>
      <c r="C2" s="193"/>
      <c r="D2" s="193"/>
      <c r="E2" s="193"/>
      <c r="F2" s="193"/>
      <c r="G2" s="193"/>
      <c r="H2" s="193"/>
      <c r="I2" s="193"/>
      <c r="J2" s="193"/>
      <c r="K2" s="193"/>
    </row>
    <row r="3" s="192" customFormat="true" ht="6" hidden="false" customHeight="true" outlineLevel="0" collapsed="false">
      <c r="A3" s="222"/>
      <c r="B3" s="222"/>
      <c r="C3" s="222"/>
      <c r="D3" s="223"/>
      <c r="E3" s="223"/>
      <c r="F3" s="223"/>
      <c r="G3" s="223"/>
      <c r="H3" s="223"/>
      <c r="I3" s="223"/>
      <c r="J3" s="223"/>
      <c r="K3" s="223"/>
    </row>
    <row r="4" customFormat="false" ht="18" hidden="false" customHeight="true" outlineLevel="0" collapsed="false">
      <c r="A4" s="196" t="s">
        <v>178</v>
      </c>
      <c r="B4" s="196"/>
      <c r="C4" s="211" t="s">
        <v>414</v>
      </c>
      <c r="D4" s="198" t="s">
        <v>415</v>
      </c>
      <c r="E4" s="198"/>
      <c r="F4" s="198"/>
      <c r="G4" s="198"/>
      <c r="H4" s="198"/>
      <c r="I4" s="198"/>
      <c r="J4" s="198"/>
      <c r="K4" s="198"/>
    </row>
    <row r="5" customFormat="false" ht="48" hidden="false" customHeight="true" outlineLevel="0" collapsed="false">
      <c r="A5" s="196"/>
      <c r="B5" s="196"/>
      <c r="C5" s="211"/>
      <c r="D5" s="200" t="s">
        <v>135</v>
      </c>
      <c r="E5" s="200" t="s">
        <v>136</v>
      </c>
      <c r="F5" s="201" t="s">
        <v>137</v>
      </c>
      <c r="G5" s="200" t="s">
        <v>138</v>
      </c>
      <c r="H5" s="200" t="s">
        <v>139</v>
      </c>
      <c r="I5" s="200" t="s">
        <v>140</v>
      </c>
      <c r="J5" s="200" t="s">
        <v>141</v>
      </c>
      <c r="K5" s="202" t="s">
        <v>245</v>
      </c>
    </row>
    <row r="6" customFormat="false" ht="18" hidden="false" customHeight="true" outlineLevel="0" collapsed="false">
      <c r="A6" s="196"/>
      <c r="B6" s="196"/>
      <c r="C6" s="165" t="n">
        <v>1000</v>
      </c>
      <c r="D6" s="198" t="s">
        <v>423</v>
      </c>
      <c r="E6" s="198"/>
      <c r="F6" s="198"/>
      <c r="G6" s="198"/>
      <c r="H6" s="198"/>
      <c r="I6" s="198"/>
      <c r="J6" s="198"/>
      <c r="K6" s="198"/>
    </row>
    <row r="7" customFormat="false" ht="24" hidden="false" customHeight="true" outlineLevel="0" collapsed="false">
      <c r="A7" s="212" t="s">
        <v>416</v>
      </c>
      <c r="B7" s="212"/>
      <c r="C7" s="212"/>
      <c r="D7" s="212"/>
      <c r="E7" s="212"/>
      <c r="F7" s="212"/>
      <c r="G7" s="212"/>
      <c r="H7" s="212"/>
      <c r="I7" s="212"/>
      <c r="J7" s="212"/>
      <c r="K7" s="212"/>
    </row>
    <row r="8" customFormat="false" ht="33" hidden="false" customHeight="true" outlineLevel="0" collapsed="false">
      <c r="A8" s="204" t="s">
        <v>145</v>
      </c>
      <c r="B8" s="204"/>
      <c r="C8" s="204"/>
      <c r="D8" s="204"/>
      <c r="E8" s="204"/>
      <c r="F8" s="204"/>
      <c r="G8" s="204"/>
      <c r="H8" s="204"/>
      <c r="I8" s="204"/>
      <c r="J8" s="204"/>
      <c r="K8" s="204"/>
    </row>
    <row r="9" customFormat="false" ht="15" hidden="false" customHeight="true" outlineLevel="0" collapsed="false">
      <c r="A9" s="224" t="s">
        <v>418</v>
      </c>
      <c r="B9" s="224"/>
      <c r="C9" s="207" t="n">
        <v>510</v>
      </c>
      <c r="D9" s="214" t="s">
        <v>150</v>
      </c>
      <c r="E9" s="214" t="n">
        <v>4.9</v>
      </c>
      <c r="F9" s="214" t="n">
        <v>32.6</v>
      </c>
      <c r="G9" s="214" t="n">
        <v>38.5</v>
      </c>
      <c r="H9" s="214" t="n">
        <v>16.3</v>
      </c>
      <c r="I9" s="214" t="n">
        <v>3.3</v>
      </c>
      <c r="J9" s="214" t="n">
        <v>2.7</v>
      </c>
      <c r="K9" s="214" t="n">
        <v>1.2</v>
      </c>
    </row>
    <row r="10" customFormat="false" ht="15" hidden="false" customHeight="true" outlineLevel="0" collapsed="false">
      <c r="A10" s="224" t="s">
        <v>419</v>
      </c>
      <c r="B10" s="224"/>
      <c r="C10" s="207" t="n">
        <v>29</v>
      </c>
      <c r="D10" s="214" t="n">
        <v>23.8</v>
      </c>
      <c r="E10" s="214" t="n">
        <v>30.3</v>
      </c>
      <c r="F10" s="214" t="n">
        <v>29.6</v>
      </c>
      <c r="G10" s="214" t="s">
        <v>150</v>
      </c>
      <c r="H10" s="214" t="s">
        <v>150</v>
      </c>
      <c r="I10" s="214" t="s">
        <v>150</v>
      </c>
      <c r="J10" s="214" t="s">
        <v>150</v>
      </c>
      <c r="K10" s="214" t="s">
        <v>150</v>
      </c>
    </row>
    <row r="11" customFormat="false" ht="15" hidden="false" customHeight="true" outlineLevel="0" collapsed="false">
      <c r="A11" s="224" t="s">
        <v>182</v>
      </c>
      <c r="B11" s="224"/>
      <c r="C11" s="207" t="n">
        <v>335</v>
      </c>
      <c r="D11" s="214" t="n">
        <v>5.5</v>
      </c>
      <c r="E11" s="214" t="n">
        <v>29.5</v>
      </c>
      <c r="F11" s="214" t="n">
        <v>32.3</v>
      </c>
      <c r="G11" s="214" t="n">
        <v>18.3</v>
      </c>
      <c r="H11" s="214" t="n">
        <v>9.8</v>
      </c>
      <c r="I11" s="214" t="n">
        <v>2.8</v>
      </c>
      <c r="J11" s="214" t="s">
        <v>150</v>
      </c>
      <c r="K11" s="214" t="s">
        <v>150</v>
      </c>
    </row>
    <row r="12" customFormat="false" ht="15" hidden="false" customHeight="true" outlineLevel="0" collapsed="false">
      <c r="A12" s="224" t="s">
        <v>425</v>
      </c>
      <c r="B12" s="224"/>
      <c r="C12" s="207" t="n">
        <v>2360</v>
      </c>
      <c r="D12" s="214" t="n">
        <v>7.3</v>
      </c>
      <c r="E12" s="214" t="n">
        <v>18.7</v>
      </c>
      <c r="F12" s="214" t="n">
        <v>40</v>
      </c>
      <c r="G12" s="214" t="n">
        <v>24</v>
      </c>
      <c r="H12" s="214" t="n">
        <v>7.9</v>
      </c>
      <c r="I12" s="214" t="n">
        <v>1.3</v>
      </c>
      <c r="J12" s="214" t="n">
        <v>0.6</v>
      </c>
      <c r="K12" s="214" t="s">
        <v>150</v>
      </c>
    </row>
    <row r="13" customFormat="false" ht="15" hidden="false" customHeight="true" outlineLevel="0" collapsed="false">
      <c r="A13" s="224" t="s">
        <v>426</v>
      </c>
      <c r="B13" s="224"/>
      <c r="C13" s="207" t="n">
        <v>2109</v>
      </c>
      <c r="D13" s="214" t="n">
        <v>15.4</v>
      </c>
      <c r="E13" s="214" t="n">
        <v>24.3</v>
      </c>
      <c r="F13" s="214" t="n">
        <v>28.5</v>
      </c>
      <c r="G13" s="214" t="n">
        <v>20.6</v>
      </c>
      <c r="H13" s="214" t="n">
        <v>8.6</v>
      </c>
      <c r="I13" s="214" t="n">
        <v>1.7</v>
      </c>
      <c r="J13" s="214" t="n">
        <v>0.7</v>
      </c>
      <c r="K13" s="214" t="s">
        <v>150</v>
      </c>
    </row>
    <row r="14" customFormat="false" ht="24" hidden="false" customHeight="true" outlineLevel="0" collapsed="false">
      <c r="B14" s="213" t="s">
        <v>158</v>
      </c>
      <c r="C14" s="207" t="n">
        <v>5342</v>
      </c>
      <c r="D14" s="149" t="n">
        <v>9.8</v>
      </c>
      <c r="E14" s="149" t="n">
        <v>20.3</v>
      </c>
      <c r="F14" s="149" t="n">
        <v>34.2</v>
      </c>
      <c r="G14" s="149" t="n">
        <v>23.6</v>
      </c>
      <c r="H14" s="149" t="n">
        <v>9.1</v>
      </c>
      <c r="I14" s="149" t="n">
        <v>1.7</v>
      </c>
      <c r="J14" s="149" t="n">
        <v>0.9</v>
      </c>
      <c r="K14" s="149" t="n">
        <v>0.3</v>
      </c>
    </row>
    <row r="15" customFormat="false" ht="33" hidden="false" customHeight="true" outlineLevel="0" collapsed="false">
      <c r="A15" s="71" t="s">
        <v>159</v>
      </c>
      <c r="B15" s="71"/>
      <c r="C15" s="71"/>
      <c r="D15" s="71"/>
      <c r="E15" s="71"/>
      <c r="F15" s="71"/>
      <c r="G15" s="71"/>
      <c r="H15" s="71"/>
      <c r="I15" s="71"/>
      <c r="J15" s="71"/>
      <c r="K15" s="71"/>
    </row>
    <row r="16" customFormat="false" ht="15" hidden="false" customHeight="true" outlineLevel="0" collapsed="false">
      <c r="A16" s="224" t="s">
        <v>418</v>
      </c>
      <c r="B16" s="224"/>
      <c r="C16" s="207" t="n">
        <v>1607</v>
      </c>
      <c r="D16" s="214" t="s">
        <v>153</v>
      </c>
      <c r="E16" s="214" t="s">
        <v>150</v>
      </c>
      <c r="F16" s="214" t="n">
        <v>7.6</v>
      </c>
      <c r="G16" s="214" t="n">
        <v>30.1</v>
      </c>
      <c r="H16" s="214" t="n">
        <v>31.2</v>
      </c>
      <c r="I16" s="214" t="n">
        <v>13.3</v>
      </c>
      <c r="J16" s="214" t="n">
        <v>10.6</v>
      </c>
      <c r="K16" s="214" t="n">
        <v>6.9</v>
      </c>
    </row>
    <row r="17" customFormat="false" ht="15" hidden="false" customHeight="true" outlineLevel="0" collapsed="false">
      <c r="A17" s="224" t="s">
        <v>419</v>
      </c>
      <c r="B17" s="224"/>
      <c r="C17" s="207" t="n">
        <v>54</v>
      </c>
      <c r="D17" s="214" t="s">
        <v>153</v>
      </c>
      <c r="E17" s="214" t="s">
        <v>150</v>
      </c>
      <c r="F17" s="214" t="s">
        <v>150</v>
      </c>
      <c r="G17" s="214" t="n">
        <v>9.5</v>
      </c>
      <c r="H17" s="214" t="n">
        <v>16.9</v>
      </c>
      <c r="I17" s="214" t="n">
        <v>9.3</v>
      </c>
      <c r="J17" s="214" t="n">
        <v>15.8</v>
      </c>
      <c r="K17" s="214" t="n">
        <v>42.7</v>
      </c>
    </row>
    <row r="18" customFormat="false" ht="15" hidden="false" customHeight="true" outlineLevel="0" collapsed="false">
      <c r="A18" s="224" t="s">
        <v>182</v>
      </c>
      <c r="B18" s="224"/>
      <c r="C18" s="207" t="n">
        <v>827</v>
      </c>
      <c r="D18" s="214" t="s">
        <v>153</v>
      </c>
      <c r="E18" s="214" t="s">
        <v>150</v>
      </c>
      <c r="F18" s="214" t="n">
        <v>8.8</v>
      </c>
      <c r="G18" s="214" t="n">
        <v>26</v>
      </c>
      <c r="H18" s="214" t="n">
        <v>37.9</v>
      </c>
      <c r="I18" s="214" t="n">
        <v>16.2</v>
      </c>
      <c r="J18" s="214" t="n">
        <v>10.4</v>
      </c>
      <c r="K18" s="214" t="s">
        <v>150</v>
      </c>
    </row>
    <row r="19" customFormat="false" ht="15" hidden="false" customHeight="true" outlineLevel="0" collapsed="false">
      <c r="A19" s="224" t="s">
        <v>425</v>
      </c>
      <c r="B19" s="224"/>
      <c r="C19" s="207" t="n">
        <v>3910</v>
      </c>
      <c r="D19" s="214" t="s">
        <v>150</v>
      </c>
      <c r="E19" s="214" t="n">
        <v>0.5</v>
      </c>
      <c r="F19" s="214" t="n">
        <v>13.7</v>
      </c>
      <c r="G19" s="214" t="n">
        <v>36.6</v>
      </c>
      <c r="H19" s="214" t="n">
        <v>31</v>
      </c>
      <c r="I19" s="214" t="n">
        <v>11.4</v>
      </c>
      <c r="J19" s="214" t="n">
        <v>6</v>
      </c>
      <c r="K19" s="214" t="n">
        <v>0.8</v>
      </c>
    </row>
    <row r="20" customFormat="false" ht="15" hidden="false" customHeight="true" outlineLevel="0" collapsed="false">
      <c r="A20" s="224" t="s">
        <v>426</v>
      </c>
      <c r="B20" s="224"/>
      <c r="C20" s="66" t="n">
        <v>3571</v>
      </c>
      <c r="D20" s="149" t="s">
        <v>150</v>
      </c>
      <c r="E20" s="149" t="n">
        <v>1.4</v>
      </c>
      <c r="F20" s="149" t="n">
        <v>17.8</v>
      </c>
      <c r="G20" s="149" t="n">
        <v>35.2</v>
      </c>
      <c r="H20" s="149" t="n">
        <v>29.5</v>
      </c>
      <c r="I20" s="149" t="n">
        <v>10.5</v>
      </c>
      <c r="J20" s="149" t="n">
        <v>4.5</v>
      </c>
      <c r="K20" s="149" t="n">
        <v>1.1</v>
      </c>
    </row>
    <row r="21" customFormat="false" ht="24" hidden="false" customHeight="true" outlineLevel="0" collapsed="false">
      <c r="B21" s="213" t="s">
        <v>158</v>
      </c>
      <c r="C21" s="207" t="n">
        <v>9969</v>
      </c>
      <c r="D21" s="214" t="s">
        <v>150</v>
      </c>
      <c r="E21" s="214" t="n">
        <v>0.7</v>
      </c>
      <c r="F21" s="214" t="n">
        <v>13.7</v>
      </c>
      <c r="G21" s="214" t="n">
        <v>34</v>
      </c>
      <c r="H21" s="214" t="n">
        <v>31</v>
      </c>
      <c r="I21" s="214" t="n">
        <v>11.8</v>
      </c>
      <c r="J21" s="214" t="n">
        <v>6.6</v>
      </c>
      <c r="K21" s="214" t="n">
        <v>2.1</v>
      </c>
    </row>
    <row r="22" customFormat="false" ht="33" hidden="false" customHeight="true" outlineLevel="0" collapsed="false">
      <c r="A22" s="71" t="s">
        <v>163</v>
      </c>
      <c r="B22" s="71"/>
      <c r="C22" s="71"/>
      <c r="D22" s="71"/>
      <c r="E22" s="71"/>
      <c r="F22" s="71"/>
      <c r="G22" s="71"/>
      <c r="H22" s="71"/>
      <c r="I22" s="71"/>
      <c r="J22" s="71"/>
      <c r="K22" s="71"/>
    </row>
    <row r="23" customFormat="false" ht="15" hidden="false" customHeight="true" outlineLevel="0" collapsed="false">
      <c r="A23" s="224" t="s">
        <v>418</v>
      </c>
      <c r="B23" s="224"/>
      <c r="C23" s="207" t="n">
        <v>196</v>
      </c>
      <c r="D23" s="214" t="s">
        <v>153</v>
      </c>
      <c r="E23" s="214" t="s">
        <v>150</v>
      </c>
      <c r="F23" s="214" t="n">
        <v>3.7</v>
      </c>
      <c r="G23" s="214" t="n">
        <v>27.1</v>
      </c>
      <c r="H23" s="214" t="n">
        <v>35.5</v>
      </c>
      <c r="I23" s="214" t="n">
        <v>14</v>
      </c>
      <c r="J23" s="214" t="n">
        <v>11</v>
      </c>
      <c r="K23" s="214" t="n">
        <v>8.5</v>
      </c>
    </row>
    <row r="24" customFormat="false" ht="15" hidden="false" customHeight="true" outlineLevel="0" collapsed="false">
      <c r="A24" s="224" t="s">
        <v>419</v>
      </c>
      <c r="B24" s="224"/>
      <c r="C24" s="66" t="s">
        <v>150</v>
      </c>
      <c r="D24" s="149" t="s">
        <v>153</v>
      </c>
      <c r="E24" s="149" t="s">
        <v>153</v>
      </c>
      <c r="F24" s="149" t="s">
        <v>150</v>
      </c>
      <c r="G24" s="149" t="s">
        <v>150</v>
      </c>
      <c r="H24" s="149" t="s">
        <v>150</v>
      </c>
      <c r="I24" s="149" t="s">
        <v>150</v>
      </c>
      <c r="J24" s="149" t="s">
        <v>150</v>
      </c>
      <c r="K24" s="149" t="s">
        <v>150</v>
      </c>
    </row>
    <row r="25" customFormat="false" ht="15" hidden="false" customHeight="true" outlineLevel="0" collapsed="false">
      <c r="A25" s="224" t="s">
        <v>182</v>
      </c>
      <c r="B25" s="224"/>
      <c r="C25" s="66" t="n">
        <v>74</v>
      </c>
      <c r="D25" s="149" t="s">
        <v>153</v>
      </c>
      <c r="E25" s="149" t="s">
        <v>153</v>
      </c>
      <c r="F25" s="149" t="s">
        <v>150</v>
      </c>
      <c r="G25" s="149" t="n">
        <v>26.7</v>
      </c>
      <c r="H25" s="149" t="n">
        <v>40.9</v>
      </c>
      <c r="I25" s="149" t="n">
        <v>13.2</v>
      </c>
      <c r="J25" s="149" t="n">
        <v>12</v>
      </c>
      <c r="K25" s="149" t="s">
        <v>150</v>
      </c>
    </row>
    <row r="26" customFormat="false" ht="15" hidden="false" customHeight="true" outlineLevel="0" collapsed="false">
      <c r="A26" s="224" t="s">
        <v>425</v>
      </c>
      <c r="B26" s="224"/>
      <c r="C26" s="66" t="n">
        <v>393</v>
      </c>
      <c r="D26" s="149" t="s">
        <v>153</v>
      </c>
      <c r="E26" s="149" t="s">
        <v>150</v>
      </c>
      <c r="F26" s="149" t="n">
        <v>7.6</v>
      </c>
      <c r="G26" s="149" t="n">
        <v>36.2</v>
      </c>
      <c r="H26" s="149" t="n">
        <v>34.5</v>
      </c>
      <c r="I26" s="149" t="n">
        <v>12.8</v>
      </c>
      <c r="J26" s="149" t="n">
        <v>7.1</v>
      </c>
      <c r="K26" s="149" t="n">
        <v>1.5</v>
      </c>
    </row>
    <row r="27" customFormat="false" ht="15" hidden="false" customHeight="true" outlineLevel="0" collapsed="false">
      <c r="A27" s="224" t="s">
        <v>427</v>
      </c>
      <c r="B27" s="224"/>
      <c r="C27" s="207" t="n">
        <v>387</v>
      </c>
      <c r="D27" s="214" t="s">
        <v>153</v>
      </c>
      <c r="E27" s="214" t="s">
        <v>150</v>
      </c>
      <c r="F27" s="214" t="n">
        <v>10.2</v>
      </c>
      <c r="G27" s="214" t="n">
        <v>37.1</v>
      </c>
      <c r="H27" s="214" t="n">
        <v>34.7</v>
      </c>
      <c r="I27" s="214" t="n">
        <v>10.7</v>
      </c>
      <c r="J27" s="214" t="n">
        <v>5.1</v>
      </c>
      <c r="K27" s="214" t="n">
        <v>2</v>
      </c>
    </row>
    <row r="28" customFormat="false" ht="24" hidden="false" customHeight="true" outlineLevel="0" collapsed="false">
      <c r="B28" s="213" t="s">
        <v>158</v>
      </c>
      <c r="C28" s="207" t="n">
        <v>1053</v>
      </c>
      <c r="D28" s="214" t="s">
        <v>153</v>
      </c>
      <c r="E28" s="214" t="s">
        <v>150</v>
      </c>
      <c r="F28" s="214" t="n">
        <v>7.8</v>
      </c>
      <c r="G28" s="214" t="n">
        <v>34.1</v>
      </c>
      <c r="H28" s="214" t="n">
        <v>35.1</v>
      </c>
      <c r="I28" s="214" t="n">
        <v>12.3</v>
      </c>
      <c r="J28" s="214" t="n">
        <v>7.4</v>
      </c>
      <c r="K28" s="214" t="n">
        <v>3.1</v>
      </c>
    </row>
    <row r="29" customFormat="false" ht="33" hidden="false" customHeight="true" outlineLevel="0" collapsed="false">
      <c r="A29" s="71" t="s">
        <v>158</v>
      </c>
      <c r="B29" s="71"/>
      <c r="C29" s="71"/>
      <c r="D29" s="71"/>
      <c r="E29" s="71"/>
      <c r="F29" s="71"/>
      <c r="G29" s="71"/>
      <c r="H29" s="71"/>
      <c r="I29" s="71"/>
      <c r="J29" s="71"/>
      <c r="K29" s="71"/>
    </row>
    <row r="30" customFormat="false" ht="15" hidden="false" customHeight="true" outlineLevel="0" collapsed="false">
      <c r="A30" s="224" t="s">
        <v>418</v>
      </c>
      <c r="B30" s="224"/>
      <c r="C30" s="207" t="n">
        <v>2313</v>
      </c>
      <c r="D30" s="214" t="s">
        <v>150</v>
      </c>
      <c r="E30" s="214" t="n">
        <v>1.2</v>
      </c>
      <c r="F30" s="214" t="n">
        <v>12.8</v>
      </c>
      <c r="G30" s="214" t="n">
        <v>31.7</v>
      </c>
      <c r="H30" s="214" t="n">
        <v>28.3</v>
      </c>
      <c r="I30" s="214" t="n">
        <v>11.2</v>
      </c>
      <c r="J30" s="214" t="n">
        <v>8.9</v>
      </c>
      <c r="K30" s="214" t="n">
        <v>5.8</v>
      </c>
    </row>
    <row r="31" customFormat="false" ht="15" hidden="false" customHeight="true" outlineLevel="0" collapsed="false">
      <c r="A31" s="224" t="s">
        <v>419</v>
      </c>
      <c r="B31" s="224"/>
      <c r="C31" s="207" t="n">
        <v>87</v>
      </c>
      <c r="D31" s="214" t="n">
        <v>7.9</v>
      </c>
      <c r="E31" s="214" t="n">
        <v>10.5</v>
      </c>
      <c r="F31" s="214" t="n">
        <v>13.2</v>
      </c>
      <c r="G31" s="214" t="n">
        <v>9.3</v>
      </c>
      <c r="H31" s="214" t="n">
        <v>11.9</v>
      </c>
      <c r="I31" s="214" t="n">
        <v>6.1</v>
      </c>
      <c r="J31" s="214" t="n">
        <v>11.1</v>
      </c>
      <c r="K31" s="214" t="n">
        <v>30</v>
      </c>
    </row>
    <row r="32" customFormat="false" ht="15" hidden="false" customHeight="true" outlineLevel="0" collapsed="false">
      <c r="A32" s="224" t="s">
        <v>182</v>
      </c>
      <c r="B32" s="224"/>
      <c r="C32" s="207" t="n">
        <v>1236</v>
      </c>
      <c r="D32" s="214" t="n">
        <v>1.5</v>
      </c>
      <c r="E32" s="214" t="n">
        <v>8.2</v>
      </c>
      <c r="F32" s="214" t="n">
        <v>15.1</v>
      </c>
      <c r="G32" s="214" t="n">
        <v>23.9</v>
      </c>
      <c r="H32" s="214" t="n">
        <v>30.5</v>
      </c>
      <c r="I32" s="214" t="n">
        <v>12.4</v>
      </c>
      <c r="J32" s="214" t="n">
        <v>8</v>
      </c>
      <c r="K32" s="214" t="s">
        <v>150</v>
      </c>
    </row>
    <row r="33" customFormat="false" ht="15" hidden="false" customHeight="true" outlineLevel="0" collapsed="false">
      <c r="A33" s="224" t="s">
        <v>425</v>
      </c>
      <c r="B33" s="224"/>
      <c r="C33" s="207" t="n">
        <v>6663</v>
      </c>
      <c r="D33" s="214" t="n">
        <v>2.6</v>
      </c>
      <c r="E33" s="214" t="n">
        <v>6.9</v>
      </c>
      <c r="F33" s="214" t="n">
        <v>22.6</v>
      </c>
      <c r="G33" s="214" t="n">
        <v>32.1</v>
      </c>
      <c r="H33" s="214" t="n">
        <v>23</v>
      </c>
      <c r="I33" s="214" t="n">
        <v>7.9</v>
      </c>
      <c r="J33" s="214" t="n">
        <v>4.2</v>
      </c>
      <c r="K33" s="214" t="n">
        <v>0.6</v>
      </c>
    </row>
    <row r="34" customFormat="false" ht="15" hidden="false" customHeight="true" outlineLevel="0" collapsed="false">
      <c r="A34" s="224" t="s">
        <v>427</v>
      </c>
      <c r="B34" s="224"/>
      <c r="C34" s="207" t="n">
        <v>6066</v>
      </c>
      <c r="D34" s="214" t="n">
        <v>5.4</v>
      </c>
      <c r="E34" s="214" t="n">
        <v>9.3</v>
      </c>
      <c r="F34" s="214" t="n">
        <v>21.1</v>
      </c>
      <c r="G34" s="214" t="n">
        <v>30.2</v>
      </c>
      <c r="H34" s="214" t="n">
        <v>22.6</v>
      </c>
      <c r="I34" s="214" t="n">
        <v>7.4</v>
      </c>
      <c r="J34" s="214" t="n">
        <v>3.2</v>
      </c>
      <c r="K34" s="214" t="n">
        <v>0.8</v>
      </c>
    </row>
    <row r="35" customFormat="false" ht="24" hidden="false" customHeight="true" outlineLevel="0" collapsed="false">
      <c r="B35" s="213" t="s">
        <v>158</v>
      </c>
      <c r="C35" s="66" t="n">
        <v>16365</v>
      </c>
      <c r="D35" s="149" t="n">
        <v>3.2</v>
      </c>
      <c r="E35" s="149" t="n">
        <v>7.1</v>
      </c>
      <c r="F35" s="149" t="n">
        <v>20</v>
      </c>
      <c r="G35" s="149" t="n">
        <v>30.6</v>
      </c>
      <c r="H35" s="149" t="n">
        <v>24.1</v>
      </c>
      <c r="I35" s="149" t="n">
        <v>8.5</v>
      </c>
      <c r="J35" s="149" t="n">
        <v>4.8</v>
      </c>
      <c r="K35" s="149" t="n">
        <v>1.6</v>
      </c>
    </row>
    <row r="36" s="209" customFormat="true" ht="30" hidden="false" customHeight="true" outlineLevel="0" collapsed="false">
      <c r="A36" s="219" t="s">
        <v>428</v>
      </c>
    </row>
    <row r="37" s="209" customFormat="true" ht="9.75" hidden="false" customHeight="true" outlineLevel="0" collapsed="false">
      <c r="A37" s="209" t="s">
        <v>216</v>
      </c>
    </row>
    <row r="38" s="209" customFormat="true" ht="9.75" hidden="false" customHeight="true" outlineLevel="0" collapsed="false">
      <c r="A38" s="209" t="s">
        <v>429</v>
      </c>
    </row>
    <row r="39" customFormat="false" ht="24" hidden="false" customHeight="true" outlineLevel="0" collapsed="false">
      <c r="A39" s="75" t="s">
        <v>422</v>
      </c>
      <c r="B39" s="75"/>
      <c r="C39" s="75"/>
      <c r="D39" s="75"/>
      <c r="E39" s="75"/>
      <c r="F39" s="75"/>
      <c r="G39" s="75"/>
      <c r="H39" s="75"/>
      <c r="I39" s="75"/>
      <c r="J39" s="75"/>
      <c r="K39" s="75"/>
    </row>
    <row r="40" customFormat="false" ht="33" hidden="false" customHeight="true" outlineLevel="0" collapsed="false">
      <c r="A40" s="204" t="s">
        <v>145</v>
      </c>
      <c r="B40" s="204"/>
      <c r="C40" s="204"/>
      <c r="D40" s="204"/>
      <c r="E40" s="204"/>
      <c r="F40" s="204"/>
      <c r="G40" s="204"/>
      <c r="H40" s="204"/>
      <c r="I40" s="204"/>
      <c r="J40" s="204"/>
      <c r="K40" s="204"/>
    </row>
    <row r="41" customFormat="false" ht="15" hidden="false" customHeight="true" outlineLevel="0" collapsed="false">
      <c r="A41" s="224" t="s">
        <v>418</v>
      </c>
      <c r="B41" s="224"/>
      <c r="C41" s="207" t="n">
        <v>193</v>
      </c>
      <c r="D41" s="214" t="s">
        <v>150</v>
      </c>
      <c r="E41" s="214" t="n">
        <v>5.7</v>
      </c>
      <c r="F41" s="214" t="n">
        <v>30</v>
      </c>
      <c r="G41" s="214" t="n">
        <v>40.3</v>
      </c>
      <c r="H41" s="214" t="n">
        <v>16.8</v>
      </c>
      <c r="I41" s="214" t="n">
        <v>3.2</v>
      </c>
      <c r="J41" s="214" t="s">
        <v>150</v>
      </c>
      <c r="K41" s="214" t="s">
        <v>150</v>
      </c>
    </row>
    <row r="42" customFormat="false" ht="15" hidden="false" customHeight="true" outlineLevel="0" collapsed="false">
      <c r="A42" s="224" t="s">
        <v>419</v>
      </c>
      <c r="B42" s="224"/>
      <c r="C42" s="207" t="n">
        <v>16</v>
      </c>
      <c r="D42" s="214" t="s">
        <v>150</v>
      </c>
      <c r="E42" s="214" t="s">
        <v>150</v>
      </c>
      <c r="F42" s="214" t="s">
        <v>150</v>
      </c>
      <c r="G42" s="214" t="s">
        <v>150</v>
      </c>
      <c r="H42" s="214" t="s">
        <v>150</v>
      </c>
      <c r="I42" s="214" t="s">
        <v>150</v>
      </c>
      <c r="J42" s="214" t="s">
        <v>150</v>
      </c>
      <c r="K42" s="214" t="s">
        <v>150</v>
      </c>
    </row>
    <row r="43" customFormat="false" ht="15" hidden="false" customHeight="true" outlineLevel="0" collapsed="false">
      <c r="A43" s="224" t="s">
        <v>430</v>
      </c>
      <c r="B43" s="224"/>
      <c r="C43" s="207" t="n">
        <v>200</v>
      </c>
      <c r="D43" s="214" t="s">
        <v>150</v>
      </c>
      <c r="E43" s="214" t="n">
        <v>10.9</v>
      </c>
      <c r="F43" s="214" t="n">
        <v>42</v>
      </c>
      <c r="G43" s="214" t="n">
        <v>25.3</v>
      </c>
      <c r="H43" s="214" t="n">
        <v>14.3</v>
      </c>
      <c r="I43" s="214" t="n">
        <v>4.4</v>
      </c>
      <c r="J43" s="214" t="s">
        <v>150</v>
      </c>
      <c r="K43" s="214" t="s">
        <v>150</v>
      </c>
    </row>
    <row r="44" customFormat="false" ht="15" hidden="false" customHeight="true" outlineLevel="0" collapsed="false">
      <c r="A44" s="224" t="s">
        <v>425</v>
      </c>
      <c r="B44" s="224"/>
      <c r="C44" s="207" t="n">
        <v>2865</v>
      </c>
      <c r="D44" s="214" t="n">
        <v>8.1</v>
      </c>
      <c r="E44" s="214" t="n">
        <v>25.8</v>
      </c>
      <c r="F44" s="214" t="n">
        <v>36.4</v>
      </c>
      <c r="G44" s="214" t="n">
        <v>19.8</v>
      </c>
      <c r="H44" s="214" t="n">
        <v>7.5</v>
      </c>
      <c r="I44" s="214" t="n">
        <v>1.5</v>
      </c>
      <c r="J44" s="214" t="n">
        <v>0.6</v>
      </c>
      <c r="K44" s="214" t="n">
        <v>0.2</v>
      </c>
    </row>
    <row r="45" customFormat="false" ht="15" hidden="false" customHeight="true" outlineLevel="0" collapsed="false">
      <c r="A45" s="224" t="s">
        <v>434</v>
      </c>
      <c r="B45" s="224"/>
      <c r="C45" s="207" t="n">
        <v>628</v>
      </c>
      <c r="D45" s="214" t="n">
        <v>23.3</v>
      </c>
      <c r="E45" s="214" t="n">
        <v>28.9</v>
      </c>
      <c r="F45" s="214" t="n">
        <v>22</v>
      </c>
      <c r="G45" s="214" t="n">
        <v>16</v>
      </c>
      <c r="H45" s="214" t="n">
        <v>7.3</v>
      </c>
      <c r="I45" s="214" t="n">
        <v>1.5</v>
      </c>
      <c r="J45" s="214" t="s">
        <v>150</v>
      </c>
      <c r="K45" s="214" t="s">
        <v>150</v>
      </c>
    </row>
    <row r="46" customFormat="false" ht="24" hidden="false" customHeight="true" outlineLevel="0" collapsed="false">
      <c r="B46" s="213" t="s">
        <v>158</v>
      </c>
      <c r="C46" s="66" t="n">
        <v>3902</v>
      </c>
      <c r="D46" s="149" t="n">
        <v>9.9</v>
      </c>
      <c r="E46" s="149" t="n">
        <v>24.5</v>
      </c>
      <c r="F46" s="149" t="n">
        <v>34</v>
      </c>
      <c r="G46" s="149" t="n">
        <v>20.5</v>
      </c>
      <c r="H46" s="149" t="n">
        <v>8.2</v>
      </c>
      <c r="I46" s="149" t="n">
        <v>1.8</v>
      </c>
      <c r="J46" s="149" t="n">
        <v>0.8</v>
      </c>
      <c r="K46" s="149" t="n">
        <v>0.3</v>
      </c>
    </row>
    <row r="47" customFormat="false" ht="33" hidden="false" customHeight="true" outlineLevel="0" collapsed="false">
      <c r="A47" s="71" t="s">
        <v>159</v>
      </c>
      <c r="B47" s="71"/>
      <c r="C47" s="71"/>
      <c r="D47" s="71"/>
      <c r="E47" s="71"/>
      <c r="F47" s="71"/>
      <c r="G47" s="71"/>
      <c r="H47" s="71"/>
      <c r="I47" s="71"/>
      <c r="J47" s="71"/>
      <c r="K47" s="71"/>
    </row>
    <row r="48" customFormat="false" ht="15" hidden="false" customHeight="true" outlineLevel="0" collapsed="false">
      <c r="A48" s="224" t="s">
        <v>418</v>
      </c>
      <c r="B48" s="224"/>
      <c r="C48" s="207" t="n">
        <v>581</v>
      </c>
      <c r="D48" s="214" t="s">
        <v>153</v>
      </c>
      <c r="E48" s="214" t="s">
        <v>150</v>
      </c>
      <c r="F48" s="214" t="n">
        <v>9.7</v>
      </c>
      <c r="G48" s="214" t="n">
        <v>35.2</v>
      </c>
      <c r="H48" s="214" t="n">
        <v>34</v>
      </c>
      <c r="I48" s="214" t="n">
        <v>10.7</v>
      </c>
      <c r="J48" s="214" t="n">
        <v>7</v>
      </c>
      <c r="K48" s="214" t="n">
        <v>2.9</v>
      </c>
    </row>
    <row r="49" customFormat="false" ht="15" hidden="false" customHeight="true" outlineLevel="0" collapsed="false">
      <c r="A49" s="224" t="s">
        <v>419</v>
      </c>
      <c r="B49" s="224"/>
      <c r="C49" s="207" t="n">
        <v>257</v>
      </c>
      <c r="D49" s="214" t="s">
        <v>153</v>
      </c>
      <c r="E49" s="214" t="s">
        <v>150</v>
      </c>
      <c r="F49" s="214" t="n">
        <v>9</v>
      </c>
      <c r="G49" s="214" t="n">
        <v>29.6</v>
      </c>
      <c r="H49" s="214" t="n">
        <v>31.3</v>
      </c>
      <c r="I49" s="214" t="n">
        <v>12.1</v>
      </c>
      <c r="J49" s="214" t="n">
        <v>10.1</v>
      </c>
      <c r="K49" s="214" t="n">
        <v>7.8</v>
      </c>
    </row>
    <row r="50" customFormat="false" ht="15" hidden="false" customHeight="true" outlineLevel="0" collapsed="false">
      <c r="A50" s="224" t="s">
        <v>430</v>
      </c>
      <c r="B50" s="224"/>
      <c r="C50" s="207" t="n">
        <v>422</v>
      </c>
      <c r="D50" s="214" t="s">
        <v>153</v>
      </c>
      <c r="E50" s="214" t="s">
        <v>150</v>
      </c>
      <c r="F50" s="214" t="n">
        <v>15.6</v>
      </c>
      <c r="G50" s="214" t="n">
        <v>30.3</v>
      </c>
      <c r="H50" s="214" t="n">
        <v>38.6</v>
      </c>
      <c r="I50" s="214" t="n">
        <v>10.7</v>
      </c>
      <c r="J50" s="214" t="n">
        <v>4.4</v>
      </c>
      <c r="K50" s="214" t="s">
        <v>150</v>
      </c>
    </row>
    <row r="51" customFormat="false" ht="15" hidden="false" customHeight="true" outlineLevel="0" collapsed="false">
      <c r="A51" s="224" t="s">
        <v>425</v>
      </c>
      <c r="B51" s="224"/>
      <c r="C51" s="207" t="n">
        <v>4591</v>
      </c>
      <c r="D51" s="214" t="s">
        <v>150</v>
      </c>
      <c r="E51" s="214" t="n">
        <v>1.7</v>
      </c>
      <c r="F51" s="214" t="n">
        <v>18.3</v>
      </c>
      <c r="G51" s="214" t="n">
        <v>36.7</v>
      </c>
      <c r="H51" s="214" t="n">
        <v>30.9</v>
      </c>
      <c r="I51" s="214" t="n">
        <v>9</v>
      </c>
      <c r="J51" s="214" t="n">
        <v>2.8</v>
      </c>
      <c r="K51" s="214" t="n">
        <v>0.5</v>
      </c>
    </row>
    <row r="52" customFormat="false" ht="15" hidden="false" customHeight="true" outlineLevel="0" collapsed="false">
      <c r="A52" s="224" t="s">
        <v>434</v>
      </c>
      <c r="B52" s="224"/>
      <c r="C52" s="66" t="n">
        <v>1753</v>
      </c>
      <c r="D52" s="149" t="s">
        <v>150</v>
      </c>
      <c r="E52" s="149" t="n">
        <v>2</v>
      </c>
      <c r="F52" s="149" t="n">
        <v>14.9</v>
      </c>
      <c r="G52" s="149" t="n">
        <v>34.4</v>
      </c>
      <c r="H52" s="149" t="n">
        <v>33.5</v>
      </c>
      <c r="I52" s="149" t="n">
        <v>9.9</v>
      </c>
      <c r="J52" s="149" t="n">
        <v>4</v>
      </c>
      <c r="K52" s="149" t="n">
        <v>1.1</v>
      </c>
    </row>
    <row r="53" customFormat="false" ht="24" hidden="false" customHeight="true" outlineLevel="0" collapsed="false">
      <c r="B53" s="213" t="s">
        <v>158</v>
      </c>
      <c r="C53" s="207" t="n">
        <v>7604</v>
      </c>
      <c r="D53" s="214" t="n">
        <v>0.1</v>
      </c>
      <c r="E53" s="214" t="n">
        <v>1.5</v>
      </c>
      <c r="F53" s="214" t="n">
        <v>16.4</v>
      </c>
      <c r="G53" s="214" t="n">
        <v>35.5</v>
      </c>
      <c r="H53" s="214" t="n">
        <v>32.2</v>
      </c>
      <c r="I53" s="214" t="n">
        <v>9.5</v>
      </c>
      <c r="J53" s="214" t="n">
        <v>3.8</v>
      </c>
      <c r="K53" s="214" t="n">
        <v>1.1</v>
      </c>
    </row>
    <row r="54" customFormat="false" ht="33" hidden="false" customHeight="true" outlineLevel="0" collapsed="false">
      <c r="A54" s="71" t="s">
        <v>163</v>
      </c>
      <c r="B54" s="71"/>
      <c r="C54" s="71"/>
      <c r="D54" s="71"/>
      <c r="E54" s="71"/>
      <c r="F54" s="71"/>
      <c r="G54" s="71"/>
      <c r="H54" s="71"/>
      <c r="I54" s="71"/>
      <c r="J54" s="71"/>
      <c r="K54" s="71"/>
    </row>
    <row r="55" customFormat="false" ht="15" hidden="false" customHeight="true" outlineLevel="0" collapsed="false">
      <c r="A55" s="224" t="s">
        <v>418</v>
      </c>
      <c r="B55" s="224"/>
      <c r="C55" s="207" t="n">
        <v>143</v>
      </c>
      <c r="D55" s="214" t="s">
        <v>153</v>
      </c>
      <c r="E55" s="214" t="s">
        <v>153</v>
      </c>
      <c r="F55" s="214" t="n">
        <v>4</v>
      </c>
      <c r="G55" s="214" t="n">
        <v>26.1</v>
      </c>
      <c r="H55" s="214" t="n">
        <v>33.9</v>
      </c>
      <c r="I55" s="214" t="n">
        <v>13.6</v>
      </c>
      <c r="J55" s="214" t="n">
        <v>10.8</v>
      </c>
      <c r="K55" s="214" t="n">
        <v>11.6</v>
      </c>
    </row>
    <row r="56" customFormat="false" ht="15" hidden="false" customHeight="true" outlineLevel="0" collapsed="false">
      <c r="A56" s="224" t="s">
        <v>419</v>
      </c>
      <c r="B56" s="224"/>
      <c r="C56" s="66" t="n">
        <v>11</v>
      </c>
      <c r="D56" s="149" t="s">
        <v>153</v>
      </c>
      <c r="E56" s="149" t="s">
        <v>153</v>
      </c>
      <c r="F56" s="149" t="s">
        <v>150</v>
      </c>
      <c r="G56" s="149" t="s">
        <v>150</v>
      </c>
      <c r="H56" s="149" t="s">
        <v>150</v>
      </c>
      <c r="I56" s="149" t="s">
        <v>150</v>
      </c>
      <c r="J56" s="149" t="s">
        <v>150</v>
      </c>
      <c r="K56" s="149" t="s">
        <v>150</v>
      </c>
    </row>
    <row r="57" customFormat="false" ht="15" hidden="false" customHeight="true" outlineLevel="0" collapsed="false">
      <c r="A57" s="224" t="s">
        <v>430</v>
      </c>
      <c r="B57" s="224"/>
      <c r="C57" s="66" t="n">
        <v>73</v>
      </c>
      <c r="D57" s="149" t="s">
        <v>153</v>
      </c>
      <c r="E57" s="149" t="s">
        <v>150</v>
      </c>
      <c r="F57" s="149" t="s">
        <v>150</v>
      </c>
      <c r="G57" s="149" t="n">
        <v>25.3</v>
      </c>
      <c r="H57" s="149" t="n">
        <v>43.7</v>
      </c>
      <c r="I57" s="149" t="n">
        <v>17.2</v>
      </c>
      <c r="J57" s="149" t="n">
        <v>8.9</v>
      </c>
      <c r="K57" s="149" t="s">
        <v>153</v>
      </c>
    </row>
    <row r="58" customFormat="false" ht="15" hidden="false" customHeight="true" outlineLevel="0" collapsed="false">
      <c r="A58" s="224" t="s">
        <v>425</v>
      </c>
      <c r="B58" s="224"/>
      <c r="C58" s="66" t="n">
        <v>970</v>
      </c>
      <c r="D58" s="149" t="s">
        <v>150</v>
      </c>
      <c r="E58" s="149" t="s">
        <v>150</v>
      </c>
      <c r="F58" s="149" t="n">
        <v>8.6</v>
      </c>
      <c r="G58" s="149" t="n">
        <v>33.4</v>
      </c>
      <c r="H58" s="149" t="n">
        <v>36.4</v>
      </c>
      <c r="I58" s="149" t="n">
        <v>13</v>
      </c>
      <c r="J58" s="149" t="n">
        <v>6.4</v>
      </c>
      <c r="K58" s="149" t="n">
        <v>1.8</v>
      </c>
    </row>
    <row r="59" customFormat="false" ht="15" hidden="false" customHeight="true" outlineLevel="0" collapsed="false">
      <c r="A59" s="224" t="s">
        <v>434</v>
      </c>
      <c r="B59" s="224"/>
      <c r="C59" s="207" t="n">
        <v>369</v>
      </c>
      <c r="D59" s="214" t="s">
        <v>153</v>
      </c>
      <c r="E59" s="214" t="s">
        <v>150</v>
      </c>
      <c r="F59" s="214" t="n">
        <v>8.5</v>
      </c>
      <c r="G59" s="214" t="n">
        <v>29.6</v>
      </c>
      <c r="H59" s="214" t="n">
        <v>33.1</v>
      </c>
      <c r="I59" s="214" t="n">
        <v>14.4</v>
      </c>
      <c r="J59" s="214" t="n">
        <v>8.7</v>
      </c>
      <c r="K59" s="214" t="n">
        <v>5.2</v>
      </c>
    </row>
    <row r="60" customFormat="false" ht="24" hidden="false" customHeight="true" outlineLevel="0" collapsed="false">
      <c r="B60" s="213" t="s">
        <v>158</v>
      </c>
      <c r="C60" s="207" t="n">
        <v>1566</v>
      </c>
      <c r="D60" s="214" t="s">
        <v>150</v>
      </c>
      <c r="E60" s="214" t="n">
        <v>0.3</v>
      </c>
      <c r="F60" s="214" t="n">
        <v>7.9</v>
      </c>
      <c r="G60" s="214" t="n">
        <v>31.3</v>
      </c>
      <c r="H60" s="214" t="n">
        <v>35.6</v>
      </c>
      <c r="I60" s="214" t="n">
        <v>13.5</v>
      </c>
      <c r="J60" s="214" t="n">
        <v>7.6</v>
      </c>
      <c r="K60" s="214" t="n">
        <v>3.7</v>
      </c>
    </row>
    <row r="61" customFormat="false" ht="33" hidden="false" customHeight="true" outlineLevel="0" collapsed="false">
      <c r="A61" s="71" t="s">
        <v>158</v>
      </c>
      <c r="B61" s="71"/>
      <c r="C61" s="71"/>
      <c r="D61" s="71"/>
      <c r="E61" s="71"/>
      <c r="F61" s="71"/>
      <c r="G61" s="71"/>
      <c r="H61" s="71"/>
      <c r="I61" s="71"/>
      <c r="J61" s="71"/>
      <c r="K61" s="71"/>
    </row>
    <row r="62" customFormat="false" ht="15" hidden="false" customHeight="true" outlineLevel="0" collapsed="false">
      <c r="A62" s="224" t="s">
        <v>418</v>
      </c>
      <c r="B62" s="224"/>
      <c r="C62" s="207" t="n">
        <v>917</v>
      </c>
      <c r="D62" s="214" t="s">
        <v>150</v>
      </c>
      <c r="E62" s="214" t="n">
        <v>1.5</v>
      </c>
      <c r="F62" s="214" t="n">
        <v>13.1</v>
      </c>
      <c r="G62" s="214" t="n">
        <v>34.9</v>
      </c>
      <c r="H62" s="214" t="n">
        <v>30.3</v>
      </c>
      <c r="I62" s="214" t="n">
        <v>9.5</v>
      </c>
      <c r="J62" s="214" t="n">
        <v>6.5</v>
      </c>
      <c r="K62" s="214" t="n">
        <v>4</v>
      </c>
    </row>
    <row r="63" customFormat="false" ht="15" hidden="false" customHeight="true" outlineLevel="0" collapsed="false">
      <c r="A63" s="224" t="s">
        <v>419</v>
      </c>
      <c r="B63" s="224"/>
      <c r="C63" s="207" t="n">
        <v>285</v>
      </c>
      <c r="D63" s="214" t="s">
        <v>150</v>
      </c>
      <c r="E63" s="214" t="s">
        <v>150</v>
      </c>
      <c r="F63" s="214" t="n">
        <v>9.9</v>
      </c>
      <c r="G63" s="214" t="n">
        <v>27.8</v>
      </c>
      <c r="H63" s="214" t="n">
        <v>28.9</v>
      </c>
      <c r="I63" s="214" t="n">
        <v>11.3</v>
      </c>
      <c r="J63" s="214" t="n">
        <v>9.9</v>
      </c>
      <c r="K63" s="214" t="n">
        <v>9</v>
      </c>
    </row>
    <row r="64" customFormat="false" ht="15" hidden="false" customHeight="true" outlineLevel="0" collapsed="false">
      <c r="A64" s="224" t="s">
        <v>430</v>
      </c>
      <c r="B64" s="224"/>
      <c r="C64" s="207" t="n">
        <v>696</v>
      </c>
      <c r="D64" s="214" t="s">
        <v>150</v>
      </c>
      <c r="E64" s="214" t="n">
        <v>3.4</v>
      </c>
      <c r="F64" s="214" t="n">
        <v>22</v>
      </c>
      <c r="G64" s="214" t="n">
        <v>28.3</v>
      </c>
      <c r="H64" s="214" t="n">
        <v>32.1</v>
      </c>
      <c r="I64" s="214" t="n">
        <v>9.6</v>
      </c>
      <c r="J64" s="214" t="n">
        <v>4.2</v>
      </c>
      <c r="K64" s="214" t="s">
        <v>150</v>
      </c>
    </row>
    <row r="65" customFormat="false" ht="15" hidden="false" customHeight="true" outlineLevel="0" collapsed="false">
      <c r="A65" s="224" t="s">
        <v>425</v>
      </c>
      <c r="B65" s="224"/>
      <c r="C65" s="207" t="n">
        <v>8426</v>
      </c>
      <c r="D65" s="214" t="n">
        <v>2.8</v>
      </c>
      <c r="E65" s="214" t="n">
        <v>9.7</v>
      </c>
      <c r="F65" s="214" t="n">
        <v>23.3</v>
      </c>
      <c r="G65" s="214" t="n">
        <v>30.6</v>
      </c>
      <c r="H65" s="214" t="n">
        <v>23.6</v>
      </c>
      <c r="I65" s="214" t="n">
        <v>6.9</v>
      </c>
      <c r="J65" s="214" t="n">
        <v>2.5</v>
      </c>
      <c r="K65" s="214" t="n">
        <v>0.6</v>
      </c>
    </row>
    <row r="66" customFormat="false" ht="15" hidden="false" customHeight="true" outlineLevel="0" collapsed="false">
      <c r="A66" s="224" t="s">
        <v>434</v>
      </c>
      <c r="B66" s="224"/>
      <c r="C66" s="207" t="n">
        <v>2750</v>
      </c>
      <c r="D66" s="214" t="n">
        <v>5.4</v>
      </c>
      <c r="E66" s="214" t="n">
        <v>7.9</v>
      </c>
      <c r="F66" s="214" t="n">
        <v>15.6</v>
      </c>
      <c r="G66" s="214" t="n">
        <v>29.6</v>
      </c>
      <c r="H66" s="214" t="n">
        <v>27.5</v>
      </c>
      <c r="I66" s="214" t="n">
        <v>8.6</v>
      </c>
      <c r="J66" s="214" t="n">
        <v>3.9</v>
      </c>
      <c r="K66" s="214" t="n">
        <v>1.5</v>
      </c>
    </row>
    <row r="67" customFormat="false" ht="24" hidden="false" customHeight="true" outlineLevel="0" collapsed="false">
      <c r="B67" s="213" t="s">
        <v>158</v>
      </c>
      <c r="C67" s="66" t="n">
        <v>13073</v>
      </c>
      <c r="D67" s="149" t="n">
        <v>3</v>
      </c>
      <c r="E67" s="149" t="n">
        <v>8.3</v>
      </c>
      <c r="F67" s="149" t="n">
        <v>20.6</v>
      </c>
      <c r="G67" s="149" t="n">
        <v>30.5</v>
      </c>
      <c r="H67" s="149" t="n">
        <v>25.4</v>
      </c>
      <c r="I67" s="149" t="n">
        <v>7.7</v>
      </c>
      <c r="J67" s="149" t="n">
        <v>3.3</v>
      </c>
      <c r="K67" s="149" t="n">
        <v>1.2</v>
      </c>
    </row>
    <row r="68" s="209" customFormat="true" ht="30" hidden="false" customHeight="true" outlineLevel="0" collapsed="false">
      <c r="A68" s="219" t="s">
        <v>428</v>
      </c>
    </row>
    <row r="69" s="209" customFormat="true" ht="9.75" hidden="false" customHeight="true" outlineLevel="0" collapsed="false">
      <c r="A69" s="209" t="s">
        <v>216</v>
      </c>
    </row>
    <row r="70" s="209" customFormat="true" ht="9.75" hidden="false" customHeight="true" outlineLevel="0" collapsed="false">
      <c r="A70" s="209" t="s">
        <v>429</v>
      </c>
    </row>
    <row r="71" customFormat="false" ht="24" hidden="false" customHeight="true" outlineLevel="0" collapsed="false">
      <c r="A71" s="75" t="s">
        <v>170</v>
      </c>
      <c r="B71" s="75"/>
      <c r="C71" s="75"/>
      <c r="D71" s="75"/>
      <c r="E71" s="75"/>
      <c r="F71" s="75"/>
      <c r="G71" s="75"/>
      <c r="H71" s="75"/>
      <c r="I71" s="75"/>
      <c r="J71" s="75"/>
      <c r="K71" s="75"/>
    </row>
    <row r="72" customFormat="false" ht="33" hidden="false" customHeight="true" outlineLevel="0" collapsed="false">
      <c r="A72" s="204" t="s">
        <v>145</v>
      </c>
      <c r="B72" s="204"/>
      <c r="C72" s="204"/>
      <c r="D72" s="204"/>
      <c r="E72" s="204"/>
      <c r="F72" s="204"/>
      <c r="G72" s="204"/>
      <c r="H72" s="204"/>
      <c r="I72" s="204"/>
      <c r="J72" s="204"/>
      <c r="K72" s="204"/>
    </row>
    <row r="73" customFormat="false" ht="15" hidden="false" customHeight="true" outlineLevel="0" collapsed="false">
      <c r="A73" s="224" t="s">
        <v>418</v>
      </c>
      <c r="B73" s="224"/>
      <c r="C73" s="207" t="n">
        <v>703</v>
      </c>
      <c r="D73" s="214" t="s">
        <v>150</v>
      </c>
      <c r="E73" s="214" t="n">
        <v>5.1</v>
      </c>
      <c r="F73" s="214" t="n">
        <v>31.9</v>
      </c>
      <c r="G73" s="214" t="n">
        <v>39</v>
      </c>
      <c r="H73" s="214" t="n">
        <v>16.5</v>
      </c>
      <c r="I73" s="214" t="n">
        <v>3.2</v>
      </c>
      <c r="J73" s="214" t="n">
        <v>2.5</v>
      </c>
      <c r="K73" s="214" t="n">
        <v>1.2</v>
      </c>
    </row>
    <row r="74" customFormat="false" ht="15" hidden="false" customHeight="true" outlineLevel="0" collapsed="false">
      <c r="A74" s="224" t="s">
        <v>419</v>
      </c>
      <c r="B74" s="224"/>
      <c r="C74" s="207" t="n">
        <v>45</v>
      </c>
      <c r="D74" s="214" t="n">
        <v>26.2</v>
      </c>
      <c r="E74" s="214" t="n">
        <v>27.5</v>
      </c>
      <c r="F74" s="214" t="n">
        <v>28.3</v>
      </c>
      <c r="G74" s="214" t="s">
        <v>150</v>
      </c>
      <c r="H74" s="214" t="s">
        <v>150</v>
      </c>
      <c r="I74" s="214" t="s">
        <v>150</v>
      </c>
      <c r="J74" s="214" t="s">
        <v>150</v>
      </c>
      <c r="K74" s="214" t="s">
        <v>150</v>
      </c>
    </row>
    <row r="75" customFormat="false" ht="15" hidden="false" customHeight="true" outlineLevel="0" collapsed="false">
      <c r="A75" s="224" t="s">
        <v>432</v>
      </c>
      <c r="B75" s="224"/>
      <c r="C75" s="207" t="n">
        <v>536</v>
      </c>
      <c r="D75" s="214" t="n">
        <v>3.8</v>
      </c>
      <c r="E75" s="214" t="n">
        <v>22.5</v>
      </c>
      <c r="F75" s="214" t="n">
        <v>35.9</v>
      </c>
      <c r="G75" s="214" t="n">
        <v>20.9</v>
      </c>
      <c r="H75" s="214" t="n">
        <v>11.5</v>
      </c>
      <c r="I75" s="214" t="n">
        <v>3.4</v>
      </c>
      <c r="J75" s="214" t="n">
        <v>1.7</v>
      </c>
      <c r="K75" s="214" t="s">
        <v>150</v>
      </c>
    </row>
    <row r="76" customFormat="false" ht="15" hidden="false" customHeight="true" outlineLevel="0" collapsed="false">
      <c r="A76" s="224" t="s">
        <v>425</v>
      </c>
      <c r="B76" s="224"/>
      <c r="C76" s="207" t="n">
        <v>5225</v>
      </c>
      <c r="D76" s="214" t="n">
        <v>7.7</v>
      </c>
      <c r="E76" s="214" t="n">
        <v>22.6</v>
      </c>
      <c r="F76" s="214" t="n">
        <v>38</v>
      </c>
      <c r="G76" s="214" t="n">
        <v>21.7</v>
      </c>
      <c r="H76" s="214" t="n">
        <v>7.7</v>
      </c>
      <c r="I76" s="214" t="n">
        <v>1.4</v>
      </c>
      <c r="J76" s="214" t="n">
        <v>0.6</v>
      </c>
      <c r="K76" s="214" t="n">
        <v>0.2</v>
      </c>
    </row>
    <row r="77" customFormat="false" ht="15" hidden="false" customHeight="true" outlineLevel="0" collapsed="false">
      <c r="A77" s="224" t="s">
        <v>433</v>
      </c>
      <c r="B77" s="224"/>
      <c r="C77" s="207" t="n">
        <v>2736</v>
      </c>
      <c r="D77" s="214" t="n">
        <v>17.2</v>
      </c>
      <c r="E77" s="214" t="n">
        <v>25.3</v>
      </c>
      <c r="F77" s="214" t="n">
        <v>27.1</v>
      </c>
      <c r="G77" s="214" t="n">
        <v>19.6</v>
      </c>
      <c r="H77" s="214" t="n">
        <v>8.3</v>
      </c>
      <c r="I77" s="214" t="n">
        <v>1.6</v>
      </c>
      <c r="J77" s="214" t="n">
        <v>0.7</v>
      </c>
      <c r="K77" s="214" t="s">
        <v>150</v>
      </c>
    </row>
    <row r="78" customFormat="false" ht="24" hidden="false" customHeight="true" outlineLevel="0" collapsed="false">
      <c r="B78" s="213" t="s">
        <v>158</v>
      </c>
      <c r="C78" s="66" t="n">
        <v>9245</v>
      </c>
      <c r="D78" s="149" t="n">
        <v>9.9</v>
      </c>
      <c r="E78" s="149" t="n">
        <v>22.1</v>
      </c>
      <c r="F78" s="149" t="n">
        <v>34.1</v>
      </c>
      <c r="G78" s="149" t="n">
        <v>22.3</v>
      </c>
      <c r="H78" s="149" t="n">
        <v>8.7</v>
      </c>
      <c r="I78" s="149" t="n">
        <v>1.7</v>
      </c>
      <c r="J78" s="149" t="n">
        <v>0.8</v>
      </c>
      <c r="K78" s="149" t="n">
        <v>0.3</v>
      </c>
    </row>
    <row r="79" customFormat="false" ht="33" hidden="false" customHeight="true" outlineLevel="0" collapsed="false">
      <c r="A79" s="71" t="s">
        <v>159</v>
      </c>
      <c r="B79" s="71"/>
      <c r="C79" s="71"/>
      <c r="D79" s="71"/>
      <c r="E79" s="71"/>
      <c r="F79" s="71"/>
      <c r="G79" s="71"/>
      <c r="H79" s="71"/>
      <c r="I79" s="71"/>
      <c r="J79" s="71"/>
      <c r="K79" s="71"/>
    </row>
    <row r="80" customFormat="false" ht="15" hidden="false" customHeight="true" outlineLevel="0" collapsed="false">
      <c r="A80" s="224" t="s">
        <v>418</v>
      </c>
      <c r="B80" s="224"/>
      <c r="C80" s="207" t="n">
        <v>2188</v>
      </c>
      <c r="D80" s="214" t="s">
        <v>153</v>
      </c>
      <c r="E80" s="214" t="n">
        <v>0.3</v>
      </c>
      <c r="F80" s="214" t="n">
        <v>8.1</v>
      </c>
      <c r="G80" s="214" t="n">
        <v>31.5</v>
      </c>
      <c r="H80" s="214" t="n">
        <v>31.9</v>
      </c>
      <c r="I80" s="214" t="n">
        <v>12.6</v>
      </c>
      <c r="J80" s="214" t="n">
        <v>9.7</v>
      </c>
      <c r="K80" s="214" t="n">
        <v>5.9</v>
      </c>
    </row>
    <row r="81" customFormat="false" ht="15" hidden="false" customHeight="true" outlineLevel="0" collapsed="false">
      <c r="A81" s="224" t="s">
        <v>419</v>
      </c>
      <c r="B81" s="224"/>
      <c r="C81" s="207" t="n">
        <v>311</v>
      </c>
      <c r="D81" s="214" t="s">
        <v>153</v>
      </c>
      <c r="E81" s="214" t="s">
        <v>150</v>
      </c>
      <c r="F81" s="214" t="n">
        <v>8.3</v>
      </c>
      <c r="G81" s="214" t="n">
        <v>26.1</v>
      </c>
      <c r="H81" s="214" t="n">
        <v>28.8</v>
      </c>
      <c r="I81" s="214" t="n">
        <v>11.6</v>
      </c>
      <c r="J81" s="214" t="n">
        <v>11.1</v>
      </c>
      <c r="K81" s="214" t="n">
        <v>13.8</v>
      </c>
    </row>
    <row r="82" customFormat="false" ht="15" hidden="false" customHeight="true" outlineLevel="0" collapsed="false">
      <c r="A82" s="224" t="s">
        <v>432</v>
      </c>
      <c r="B82" s="224"/>
      <c r="C82" s="207" t="n">
        <v>1249</v>
      </c>
      <c r="D82" s="214" t="s">
        <v>153</v>
      </c>
      <c r="E82" s="214" t="s">
        <v>150</v>
      </c>
      <c r="F82" s="214" t="n">
        <v>11.1</v>
      </c>
      <c r="G82" s="214" t="n">
        <v>27.4</v>
      </c>
      <c r="H82" s="214" t="n">
        <v>38.1</v>
      </c>
      <c r="I82" s="214" t="n">
        <v>14.4</v>
      </c>
      <c r="J82" s="214" t="n">
        <v>8.4</v>
      </c>
      <c r="K82" s="214" t="s">
        <v>150</v>
      </c>
    </row>
    <row r="83" customFormat="false" ht="15" hidden="false" customHeight="true" outlineLevel="0" collapsed="false">
      <c r="A83" s="224" t="s">
        <v>425</v>
      </c>
      <c r="B83" s="224"/>
      <c r="C83" s="207" t="n">
        <v>8501</v>
      </c>
      <c r="D83" s="214" t="s">
        <v>150</v>
      </c>
      <c r="E83" s="214" t="n">
        <v>1.1</v>
      </c>
      <c r="F83" s="214" t="n">
        <v>16.2</v>
      </c>
      <c r="G83" s="214" t="n">
        <v>36.7</v>
      </c>
      <c r="H83" s="214" t="n">
        <v>30.9</v>
      </c>
      <c r="I83" s="214" t="n">
        <v>10.1</v>
      </c>
      <c r="J83" s="214" t="n">
        <v>4.3</v>
      </c>
      <c r="K83" s="214" t="n">
        <v>0.6</v>
      </c>
    </row>
    <row r="84" customFormat="false" ht="15" hidden="false" customHeight="true" outlineLevel="0" collapsed="false">
      <c r="A84" s="224" t="s">
        <v>433</v>
      </c>
      <c r="B84" s="224"/>
      <c r="C84" s="66" t="n">
        <v>5324</v>
      </c>
      <c r="D84" s="149" t="s">
        <v>150</v>
      </c>
      <c r="E84" s="149" t="n">
        <v>1.6</v>
      </c>
      <c r="F84" s="149" t="n">
        <v>16.9</v>
      </c>
      <c r="G84" s="149" t="n">
        <v>34.9</v>
      </c>
      <c r="H84" s="149" t="n">
        <v>30.8</v>
      </c>
      <c r="I84" s="149" t="n">
        <v>10.3</v>
      </c>
      <c r="J84" s="149" t="n">
        <v>4.4</v>
      </c>
      <c r="K84" s="149" t="n">
        <v>1.1</v>
      </c>
    </row>
    <row r="85" customFormat="false" ht="24" hidden="false" customHeight="true" outlineLevel="0" collapsed="false">
      <c r="B85" s="213" t="s">
        <v>158</v>
      </c>
      <c r="C85" s="207" t="n">
        <v>17573</v>
      </c>
      <c r="D85" s="214" t="n">
        <v>0</v>
      </c>
      <c r="E85" s="214" t="n">
        <v>1.1</v>
      </c>
      <c r="F85" s="214" t="n">
        <v>14.9</v>
      </c>
      <c r="G85" s="214" t="n">
        <v>34.6</v>
      </c>
      <c r="H85" s="214" t="n">
        <v>31.5</v>
      </c>
      <c r="I85" s="214" t="n">
        <v>10.8</v>
      </c>
      <c r="J85" s="214" t="n">
        <v>5.4</v>
      </c>
      <c r="K85" s="214" t="n">
        <v>1.6</v>
      </c>
    </row>
    <row r="86" customFormat="false" ht="33" hidden="false" customHeight="true" outlineLevel="0" collapsed="false">
      <c r="A86" s="71" t="s">
        <v>163</v>
      </c>
      <c r="B86" s="71"/>
      <c r="C86" s="71"/>
      <c r="D86" s="71"/>
      <c r="E86" s="71"/>
      <c r="F86" s="71"/>
      <c r="G86" s="71"/>
      <c r="H86" s="71"/>
      <c r="I86" s="71"/>
      <c r="J86" s="71"/>
      <c r="K86" s="71"/>
    </row>
    <row r="87" customFormat="false" ht="15" hidden="false" customHeight="true" outlineLevel="0" collapsed="false">
      <c r="A87" s="224" t="s">
        <v>418</v>
      </c>
      <c r="B87" s="224"/>
      <c r="C87" s="207" t="n">
        <v>339</v>
      </c>
      <c r="D87" s="214" t="s">
        <v>153</v>
      </c>
      <c r="E87" s="214" t="s">
        <v>150</v>
      </c>
      <c r="F87" s="214" t="n">
        <v>3.8</v>
      </c>
      <c r="G87" s="214" t="n">
        <v>26.7</v>
      </c>
      <c r="H87" s="214" t="n">
        <v>34.8</v>
      </c>
      <c r="I87" s="214" t="n">
        <v>13.8</v>
      </c>
      <c r="J87" s="214" t="n">
        <v>10.9</v>
      </c>
      <c r="K87" s="214" t="n">
        <v>9.8</v>
      </c>
    </row>
    <row r="88" customFormat="false" ht="15" hidden="false" customHeight="true" outlineLevel="0" collapsed="false">
      <c r="A88" s="224" t="s">
        <v>419</v>
      </c>
      <c r="B88" s="224"/>
      <c r="C88" s="66" t="n">
        <v>15</v>
      </c>
      <c r="D88" s="149" t="s">
        <v>153</v>
      </c>
      <c r="E88" s="149" t="s">
        <v>153</v>
      </c>
      <c r="F88" s="149" t="s">
        <v>150</v>
      </c>
      <c r="G88" s="149" t="s">
        <v>150</v>
      </c>
      <c r="H88" s="149" t="s">
        <v>150</v>
      </c>
      <c r="I88" s="149" t="s">
        <v>150</v>
      </c>
      <c r="J88" s="149" t="s">
        <v>150</v>
      </c>
      <c r="K88" s="149" t="n">
        <v>47.4</v>
      </c>
    </row>
    <row r="89" customFormat="false" ht="15" hidden="false" customHeight="true" outlineLevel="0" collapsed="false">
      <c r="A89" s="224" t="s">
        <v>432</v>
      </c>
      <c r="B89" s="224"/>
      <c r="C89" s="66" t="n">
        <v>147</v>
      </c>
      <c r="D89" s="149" t="s">
        <v>153</v>
      </c>
      <c r="E89" s="149" t="s">
        <v>150</v>
      </c>
      <c r="F89" s="149" t="n">
        <v>5.6</v>
      </c>
      <c r="G89" s="149" t="n">
        <v>26</v>
      </c>
      <c r="H89" s="149" t="n">
        <v>42.3</v>
      </c>
      <c r="I89" s="149" t="n">
        <v>15.2</v>
      </c>
      <c r="J89" s="149" t="n">
        <v>10.5</v>
      </c>
      <c r="K89" s="149" t="s">
        <v>150</v>
      </c>
    </row>
    <row r="90" customFormat="false" ht="15" hidden="false" customHeight="true" outlineLevel="0" collapsed="false">
      <c r="A90" s="224" t="s">
        <v>425</v>
      </c>
      <c r="B90" s="224"/>
      <c r="C90" s="66" t="n">
        <v>1362</v>
      </c>
      <c r="D90" s="149" t="s">
        <v>150</v>
      </c>
      <c r="E90" s="149" t="s">
        <v>150</v>
      </c>
      <c r="F90" s="149" t="n">
        <v>8.3</v>
      </c>
      <c r="G90" s="149" t="n">
        <v>34.2</v>
      </c>
      <c r="H90" s="149" t="n">
        <v>35.8</v>
      </c>
      <c r="I90" s="149" t="n">
        <v>12.9</v>
      </c>
      <c r="J90" s="149" t="n">
        <v>6.6</v>
      </c>
      <c r="K90" s="149" t="n">
        <v>1.7</v>
      </c>
    </row>
    <row r="91" customFormat="false" ht="15" hidden="false" customHeight="true" outlineLevel="0" collapsed="false">
      <c r="A91" s="224" t="s">
        <v>433</v>
      </c>
      <c r="B91" s="224"/>
      <c r="C91" s="207" t="n">
        <v>756</v>
      </c>
      <c r="D91" s="214" t="s">
        <v>153</v>
      </c>
      <c r="E91" s="214" t="s">
        <v>150</v>
      </c>
      <c r="F91" s="214" t="n">
        <v>9.4</v>
      </c>
      <c r="G91" s="214" t="n">
        <v>33.4</v>
      </c>
      <c r="H91" s="214" t="n">
        <v>33.9</v>
      </c>
      <c r="I91" s="214" t="n">
        <v>12.5</v>
      </c>
      <c r="J91" s="214" t="n">
        <v>6.8</v>
      </c>
      <c r="K91" s="214" t="n">
        <v>3.6</v>
      </c>
    </row>
    <row r="92" customFormat="false" ht="24" hidden="false" customHeight="true" outlineLevel="0" collapsed="false">
      <c r="B92" s="213" t="s">
        <v>158</v>
      </c>
      <c r="C92" s="207" t="n">
        <v>2619</v>
      </c>
      <c r="D92" s="214" t="s">
        <v>150</v>
      </c>
      <c r="E92" s="214" t="n">
        <v>0.3</v>
      </c>
      <c r="F92" s="214" t="n">
        <v>7.9</v>
      </c>
      <c r="G92" s="214" t="n">
        <v>32.4</v>
      </c>
      <c r="H92" s="214" t="n">
        <v>35.4</v>
      </c>
      <c r="I92" s="214" t="n">
        <v>13</v>
      </c>
      <c r="J92" s="214" t="n">
        <v>7.5</v>
      </c>
      <c r="K92" s="214" t="n">
        <v>3.5</v>
      </c>
    </row>
    <row r="93" customFormat="false" ht="33" hidden="false" customHeight="true" outlineLevel="0" collapsed="false">
      <c r="A93" s="71" t="s">
        <v>132</v>
      </c>
      <c r="B93" s="71"/>
      <c r="C93" s="71"/>
      <c r="D93" s="71"/>
      <c r="E93" s="71"/>
      <c r="F93" s="71"/>
      <c r="G93" s="71"/>
      <c r="H93" s="71"/>
      <c r="I93" s="71"/>
      <c r="J93" s="71"/>
      <c r="K93" s="71"/>
    </row>
    <row r="94" customFormat="false" ht="15" hidden="false" customHeight="true" outlineLevel="0" collapsed="false">
      <c r="A94" s="224" t="s">
        <v>418</v>
      </c>
      <c r="B94" s="224"/>
      <c r="C94" s="207" t="n">
        <v>3230</v>
      </c>
      <c r="D94" s="214" t="s">
        <v>150</v>
      </c>
      <c r="E94" s="214" t="n">
        <v>1.3</v>
      </c>
      <c r="F94" s="214" t="n">
        <v>12.9</v>
      </c>
      <c r="G94" s="214" t="n">
        <v>32.6</v>
      </c>
      <c r="H94" s="214" t="n">
        <v>28.9</v>
      </c>
      <c r="I94" s="214" t="n">
        <v>10.7</v>
      </c>
      <c r="J94" s="214" t="n">
        <v>8.2</v>
      </c>
      <c r="K94" s="214" t="n">
        <v>5.3</v>
      </c>
    </row>
    <row r="95" customFormat="false" ht="15" hidden="false" customHeight="true" outlineLevel="0" collapsed="false">
      <c r="A95" s="224" t="s">
        <v>419</v>
      </c>
      <c r="B95" s="224"/>
      <c r="C95" s="207" t="n">
        <v>371</v>
      </c>
      <c r="D95" s="214" t="n">
        <v>3.2</v>
      </c>
      <c r="E95" s="214" t="n">
        <v>3.6</v>
      </c>
      <c r="F95" s="214" t="n">
        <v>10.6</v>
      </c>
      <c r="G95" s="214" t="n">
        <v>23.5</v>
      </c>
      <c r="H95" s="214" t="n">
        <v>24.9</v>
      </c>
      <c r="I95" s="214" t="n">
        <v>10.1</v>
      </c>
      <c r="J95" s="214" t="n">
        <v>10.1</v>
      </c>
      <c r="K95" s="214" t="n">
        <v>13.9</v>
      </c>
    </row>
    <row r="96" customFormat="false" ht="15" hidden="false" customHeight="true" outlineLevel="0" collapsed="false">
      <c r="A96" s="224" t="s">
        <v>432</v>
      </c>
      <c r="B96" s="224"/>
      <c r="C96" s="207" t="n">
        <v>1932</v>
      </c>
      <c r="D96" s="214" t="n">
        <v>1</v>
      </c>
      <c r="E96" s="214" t="n">
        <v>6.5</v>
      </c>
      <c r="F96" s="214" t="n">
        <v>17.6</v>
      </c>
      <c r="G96" s="214" t="n">
        <v>25.5</v>
      </c>
      <c r="H96" s="214" t="n">
        <v>31.1</v>
      </c>
      <c r="I96" s="214" t="n">
        <v>11.4</v>
      </c>
      <c r="J96" s="214" t="n">
        <v>6.7</v>
      </c>
      <c r="K96" s="214" t="n">
        <v>0.3</v>
      </c>
    </row>
    <row r="97" customFormat="false" ht="15" hidden="false" customHeight="true" outlineLevel="0" collapsed="false">
      <c r="A97" s="224" t="s">
        <v>425</v>
      </c>
      <c r="B97" s="224"/>
      <c r="C97" s="207" t="n">
        <v>15088</v>
      </c>
      <c r="D97" s="214" t="n">
        <v>2.7</v>
      </c>
      <c r="E97" s="214" t="n">
        <v>8.5</v>
      </c>
      <c r="F97" s="214" t="n">
        <v>23</v>
      </c>
      <c r="G97" s="214" t="n">
        <v>31.3</v>
      </c>
      <c r="H97" s="214" t="n">
        <v>23.3</v>
      </c>
      <c r="I97" s="214" t="n">
        <v>7.4</v>
      </c>
      <c r="J97" s="214" t="n">
        <v>3.2</v>
      </c>
      <c r="K97" s="214" t="n">
        <v>0.6</v>
      </c>
    </row>
    <row r="98" customFormat="false" ht="15" hidden="false" customHeight="true" outlineLevel="0" collapsed="false">
      <c r="A98" s="224" t="s">
        <v>433</v>
      </c>
      <c r="B98" s="224"/>
      <c r="C98" s="207" t="n">
        <v>8816</v>
      </c>
      <c r="D98" s="214" t="n">
        <v>5.4</v>
      </c>
      <c r="E98" s="214" t="n">
        <v>8.8</v>
      </c>
      <c r="F98" s="214" t="n">
        <v>19.4</v>
      </c>
      <c r="G98" s="214" t="n">
        <v>30</v>
      </c>
      <c r="H98" s="214" t="n">
        <v>24.1</v>
      </c>
      <c r="I98" s="214" t="n">
        <v>7.8</v>
      </c>
      <c r="J98" s="214" t="n">
        <v>3.4</v>
      </c>
      <c r="K98" s="214" t="n">
        <v>1</v>
      </c>
    </row>
    <row r="99" customFormat="false" ht="24" hidden="false" customHeight="true" outlineLevel="0" collapsed="false">
      <c r="B99" s="213" t="s">
        <v>132</v>
      </c>
      <c r="C99" s="66" t="n">
        <v>29438</v>
      </c>
      <c r="D99" s="149" t="n">
        <v>3.1</v>
      </c>
      <c r="E99" s="149" t="n">
        <v>7.6</v>
      </c>
      <c r="F99" s="149" t="n">
        <v>20.3</v>
      </c>
      <c r="G99" s="149" t="n">
        <v>30.6</v>
      </c>
      <c r="H99" s="149" t="n">
        <v>24.7</v>
      </c>
      <c r="I99" s="149" t="n">
        <v>8.2</v>
      </c>
      <c r="J99" s="149" t="n">
        <v>4.2</v>
      </c>
      <c r="K99" s="149" t="n">
        <v>1.4</v>
      </c>
    </row>
    <row r="100" s="209" customFormat="true" ht="30" hidden="false" customHeight="true" outlineLevel="0" collapsed="false">
      <c r="A100" s="219" t="s">
        <v>428</v>
      </c>
    </row>
    <row r="101" s="209" customFormat="true" ht="9.75" hidden="false" customHeight="true" outlineLevel="0" collapsed="false">
      <c r="A101" s="209" t="s">
        <v>216</v>
      </c>
    </row>
    <row r="102" s="209" customFormat="true" ht="9.75" hidden="false" customHeight="true" outlineLevel="0" collapsed="false">
      <c r="A102" s="209" t="s">
        <v>429</v>
      </c>
    </row>
  </sheetData>
  <mergeCells count="81">
    <mergeCell ref="A1:K1"/>
    <mergeCell ref="A2:K2"/>
    <mergeCell ref="A4:B6"/>
    <mergeCell ref="C4:C5"/>
    <mergeCell ref="D4:K4"/>
    <mergeCell ref="D6:K6"/>
    <mergeCell ref="A7:K7"/>
    <mergeCell ref="A8:K8"/>
    <mergeCell ref="A9:B9"/>
    <mergeCell ref="A10:B10"/>
    <mergeCell ref="A11:B11"/>
    <mergeCell ref="A12:B12"/>
    <mergeCell ref="A13:B13"/>
    <mergeCell ref="A15:K15"/>
    <mergeCell ref="A16:B16"/>
    <mergeCell ref="A17:B17"/>
    <mergeCell ref="A18:B18"/>
    <mergeCell ref="A19:B19"/>
    <mergeCell ref="A20:B20"/>
    <mergeCell ref="A22:K22"/>
    <mergeCell ref="A23:B23"/>
    <mergeCell ref="A24:B24"/>
    <mergeCell ref="A25:B25"/>
    <mergeCell ref="A26:B26"/>
    <mergeCell ref="A27:B27"/>
    <mergeCell ref="A29:K29"/>
    <mergeCell ref="A30:B30"/>
    <mergeCell ref="A31:B31"/>
    <mergeCell ref="A32:B32"/>
    <mergeCell ref="A33:B33"/>
    <mergeCell ref="A34:B34"/>
    <mergeCell ref="A39:K39"/>
    <mergeCell ref="A40:K40"/>
    <mergeCell ref="A41:B41"/>
    <mergeCell ref="A42:B42"/>
    <mergeCell ref="A43:B43"/>
    <mergeCell ref="A44:B44"/>
    <mergeCell ref="A45:B45"/>
    <mergeCell ref="A47:K47"/>
    <mergeCell ref="A48:B48"/>
    <mergeCell ref="A49:B49"/>
    <mergeCell ref="A50:B50"/>
    <mergeCell ref="A51:B51"/>
    <mergeCell ref="A52:B52"/>
    <mergeCell ref="A54:K54"/>
    <mergeCell ref="A55:B55"/>
    <mergeCell ref="A56:B56"/>
    <mergeCell ref="A57:B57"/>
    <mergeCell ref="A58:B58"/>
    <mergeCell ref="A59:B59"/>
    <mergeCell ref="A61:K61"/>
    <mergeCell ref="A62:B62"/>
    <mergeCell ref="A63:B63"/>
    <mergeCell ref="A64:B64"/>
    <mergeCell ref="A65:B65"/>
    <mergeCell ref="A66:B66"/>
    <mergeCell ref="A71:K71"/>
    <mergeCell ref="A72:K72"/>
    <mergeCell ref="A73:B73"/>
    <mergeCell ref="A74:B74"/>
    <mergeCell ref="A75:B75"/>
    <mergeCell ref="A76:B76"/>
    <mergeCell ref="A77:B77"/>
    <mergeCell ref="A79:K79"/>
    <mergeCell ref="A80:B80"/>
    <mergeCell ref="A81:B81"/>
    <mergeCell ref="A82:B82"/>
    <mergeCell ref="A83:B83"/>
    <mergeCell ref="A84:B84"/>
    <mergeCell ref="A86:K86"/>
    <mergeCell ref="A87:B87"/>
    <mergeCell ref="A88:B88"/>
    <mergeCell ref="A89:B89"/>
    <mergeCell ref="A90:B90"/>
    <mergeCell ref="A91:B91"/>
    <mergeCell ref="A93:K93"/>
    <mergeCell ref="A94:B94"/>
    <mergeCell ref="A95:B95"/>
    <mergeCell ref="A96:B96"/>
    <mergeCell ref="A97:B97"/>
    <mergeCell ref="A98:B98"/>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2" manualBreakCount="2">
    <brk id="38" man="true" max="16383" min="0"/>
    <brk id="7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225" width="19.7"/>
    <col collapsed="false" customWidth="true" hidden="false" outlineLevel="0" max="2" min="2" style="225" width="9.99"/>
    <col collapsed="false" customWidth="true" hidden="false" outlineLevel="0" max="3" min="3" style="225" width="7.7"/>
    <col collapsed="false" customWidth="true" hidden="false" outlineLevel="0" max="11" min="4" style="225" width="6.99"/>
    <col collapsed="false" customWidth="false" hidden="false" outlineLevel="0" max="257" min="12" style="225" width="11.42"/>
  </cols>
  <sheetData>
    <row r="1" s="226" customFormat="true" ht="21" hidden="false" customHeight="true" outlineLevel="0" collapsed="false">
      <c r="A1" s="191" t="s">
        <v>412</v>
      </c>
      <c r="B1" s="191"/>
      <c r="C1" s="191"/>
      <c r="D1" s="191"/>
      <c r="E1" s="191"/>
      <c r="F1" s="191"/>
      <c r="G1" s="191"/>
      <c r="H1" s="191"/>
      <c r="I1" s="191"/>
      <c r="J1" s="191"/>
      <c r="K1" s="191"/>
    </row>
    <row r="2" s="226" customFormat="true" ht="30" hidden="false" customHeight="true" outlineLevel="0" collapsed="false">
      <c r="A2" s="193" t="s">
        <v>435</v>
      </c>
      <c r="B2" s="193"/>
      <c r="C2" s="193"/>
      <c r="D2" s="193"/>
      <c r="E2" s="193"/>
      <c r="F2" s="193"/>
      <c r="G2" s="193"/>
      <c r="H2" s="193"/>
      <c r="I2" s="193"/>
      <c r="J2" s="193"/>
      <c r="K2" s="193"/>
    </row>
    <row r="3" customFormat="false" ht="18" hidden="false" customHeight="true" outlineLevel="0" collapsed="false">
      <c r="A3" s="227" t="n">
        <v>1000</v>
      </c>
      <c r="B3" s="227"/>
      <c r="C3" s="227"/>
      <c r="D3" s="227"/>
      <c r="E3" s="227"/>
      <c r="F3" s="227"/>
      <c r="G3" s="227"/>
      <c r="H3" s="227"/>
      <c r="I3" s="227"/>
      <c r="J3" s="227"/>
      <c r="K3" s="227"/>
    </row>
    <row r="4" customFormat="false" ht="6" hidden="false" customHeight="true" outlineLevel="0" collapsed="false">
      <c r="A4" s="228"/>
      <c r="B4" s="228"/>
      <c r="C4" s="228"/>
      <c r="D4" s="228"/>
      <c r="E4" s="228"/>
      <c r="F4" s="228"/>
      <c r="G4" s="228"/>
      <c r="H4" s="228"/>
      <c r="I4" s="228"/>
      <c r="J4" s="228"/>
      <c r="K4" s="228"/>
    </row>
    <row r="5" s="229" customFormat="true" ht="30" hidden="false" customHeight="true" outlineLevel="0" collapsed="false">
      <c r="A5" s="196" t="s">
        <v>178</v>
      </c>
      <c r="B5" s="196"/>
      <c r="C5" s="197" t="s">
        <v>414</v>
      </c>
      <c r="D5" s="198" t="s">
        <v>415</v>
      </c>
      <c r="E5" s="198"/>
      <c r="F5" s="198"/>
      <c r="G5" s="198"/>
      <c r="H5" s="198"/>
      <c r="I5" s="198"/>
      <c r="J5" s="198"/>
      <c r="K5" s="198"/>
    </row>
    <row r="6" customFormat="false" ht="48" hidden="false" customHeight="true" outlineLevel="0" collapsed="false">
      <c r="A6" s="196"/>
      <c r="B6" s="196"/>
      <c r="C6" s="197"/>
      <c r="D6" s="200" t="s">
        <v>135</v>
      </c>
      <c r="E6" s="200" t="s">
        <v>136</v>
      </c>
      <c r="F6" s="201" t="s">
        <v>137</v>
      </c>
      <c r="G6" s="200" t="s">
        <v>138</v>
      </c>
      <c r="H6" s="200" t="s">
        <v>139</v>
      </c>
      <c r="I6" s="200" t="s">
        <v>140</v>
      </c>
      <c r="J6" s="200" t="s">
        <v>141</v>
      </c>
      <c r="K6" s="202" t="s">
        <v>436</v>
      </c>
    </row>
    <row r="7" customFormat="false" ht="24" hidden="false" customHeight="true" outlineLevel="0" collapsed="false">
      <c r="A7" s="212" t="s">
        <v>416</v>
      </c>
      <c r="B7" s="212"/>
      <c r="C7" s="212"/>
      <c r="D7" s="212"/>
      <c r="E7" s="212"/>
      <c r="F7" s="212"/>
      <c r="G7" s="212"/>
      <c r="H7" s="212"/>
      <c r="I7" s="212"/>
      <c r="J7" s="212"/>
      <c r="K7" s="212"/>
    </row>
    <row r="8" customFormat="false" ht="24" hidden="false" customHeight="true" outlineLevel="0" collapsed="false">
      <c r="A8" s="220" t="s">
        <v>437</v>
      </c>
      <c r="B8" s="220"/>
      <c r="C8" s="220"/>
      <c r="D8" s="220"/>
      <c r="E8" s="220"/>
      <c r="F8" s="220"/>
      <c r="G8" s="220"/>
      <c r="H8" s="220"/>
      <c r="I8" s="220"/>
      <c r="J8" s="220"/>
      <c r="K8" s="220"/>
    </row>
    <row r="9" customFormat="false" ht="11.25" hidden="false" customHeight="true" outlineLevel="0" collapsed="false">
      <c r="A9" s="190" t="s">
        <v>438</v>
      </c>
      <c r="B9" s="213"/>
      <c r="C9" s="66"/>
      <c r="D9" s="66"/>
      <c r="E9" s="66"/>
      <c r="F9" s="66"/>
      <c r="G9" s="66"/>
      <c r="H9" s="66"/>
      <c r="I9" s="66"/>
      <c r="J9" s="66"/>
      <c r="K9" s="66"/>
    </row>
    <row r="10" customFormat="false" ht="12.75" hidden="false" customHeight="true" outlineLevel="0" collapsed="false">
      <c r="A10" s="205" t="s">
        <v>439</v>
      </c>
      <c r="B10" s="206"/>
      <c r="C10" s="207" t="n">
        <v>2188</v>
      </c>
      <c r="D10" s="207" t="n">
        <v>8</v>
      </c>
      <c r="E10" s="207" t="n">
        <v>31</v>
      </c>
      <c r="F10" s="207" t="n">
        <v>256</v>
      </c>
      <c r="G10" s="207" t="n">
        <v>677</v>
      </c>
      <c r="H10" s="207" t="n">
        <v>610</v>
      </c>
      <c r="I10" s="207" t="n">
        <v>246</v>
      </c>
      <c r="J10" s="207" t="n">
        <v>207</v>
      </c>
      <c r="K10" s="207" t="n">
        <v>153</v>
      </c>
    </row>
    <row r="11" customFormat="false" ht="12.75" hidden="false" customHeight="true" outlineLevel="0" collapsed="false">
      <c r="A11" s="205" t="s">
        <v>420</v>
      </c>
      <c r="B11" s="206"/>
      <c r="C11" s="207" t="n">
        <v>12452</v>
      </c>
      <c r="D11" s="207" t="n">
        <v>477</v>
      </c>
      <c r="E11" s="207" t="n">
        <v>989</v>
      </c>
      <c r="F11" s="207" t="n">
        <v>2485</v>
      </c>
      <c r="G11" s="207" t="n">
        <v>3853</v>
      </c>
      <c r="H11" s="207" t="n">
        <v>3020</v>
      </c>
      <c r="I11" s="207" t="n">
        <v>1013</v>
      </c>
      <c r="J11" s="207" t="n">
        <v>527</v>
      </c>
      <c r="K11" s="207" t="n">
        <v>88</v>
      </c>
    </row>
    <row r="12" customFormat="false" ht="15" hidden="false" customHeight="true" outlineLevel="0" collapsed="false">
      <c r="A12" s="205"/>
      <c r="B12" s="206" t="s">
        <v>158</v>
      </c>
      <c r="C12" s="207" t="n">
        <v>14640</v>
      </c>
      <c r="D12" s="207" t="n">
        <v>485</v>
      </c>
      <c r="E12" s="207" t="n">
        <v>1020</v>
      </c>
      <c r="F12" s="207" t="n">
        <v>2741</v>
      </c>
      <c r="G12" s="207" t="n">
        <v>4531</v>
      </c>
      <c r="H12" s="207" t="n">
        <v>3630</v>
      </c>
      <c r="I12" s="207" t="n">
        <v>1259</v>
      </c>
      <c r="J12" s="207" t="n">
        <v>733</v>
      </c>
      <c r="K12" s="207" t="n">
        <v>241</v>
      </c>
    </row>
    <row r="13" customFormat="false" ht="27" hidden="false" customHeight="true" outlineLevel="0" collapsed="false">
      <c r="A13" s="220" t="s">
        <v>392</v>
      </c>
      <c r="B13" s="220"/>
      <c r="C13" s="220"/>
      <c r="D13" s="220"/>
      <c r="E13" s="220"/>
      <c r="F13" s="220"/>
      <c r="G13" s="220"/>
      <c r="H13" s="220"/>
      <c r="I13" s="220"/>
      <c r="J13" s="220"/>
      <c r="K13" s="220"/>
    </row>
    <row r="14" customFormat="false" ht="11.25" hidden="false" customHeight="true" outlineLevel="0" collapsed="false">
      <c r="A14" s="205" t="s">
        <v>438</v>
      </c>
      <c r="B14" s="206"/>
      <c r="C14" s="66"/>
      <c r="D14" s="66"/>
      <c r="E14" s="66"/>
      <c r="F14" s="66"/>
      <c r="G14" s="66"/>
      <c r="H14" s="66"/>
      <c r="I14" s="66"/>
      <c r="J14" s="66"/>
      <c r="K14" s="66"/>
    </row>
    <row r="15" customFormat="false" ht="12.75" hidden="false" customHeight="true" outlineLevel="0" collapsed="false">
      <c r="A15" s="205" t="s">
        <v>439</v>
      </c>
      <c r="B15" s="206"/>
      <c r="C15" s="207" t="n">
        <v>211</v>
      </c>
      <c r="D15" s="207" t="s">
        <v>150</v>
      </c>
      <c r="E15" s="207" t="n">
        <v>7</v>
      </c>
      <c r="F15" s="207" t="n">
        <v>51</v>
      </c>
      <c r="G15" s="207" t="n">
        <v>65</v>
      </c>
      <c r="H15" s="207" t="n">
        <v>54</v>
      </c>
      <c r="I15" s="207" t="n">
        <v>17</v>
      </c>
      <c r="J15" s="207" t="n">
        <v>9</v>
      </c>
      <c r="K15" s="207" t="n">
        <v>7</v>
      </c>
    </row>
    <row r="16" customFormat="false" ht="12.75" hidden="false" customHeight="true" outlineLevel="0" collapsed="false">
      <c r="A16" s="205" t="s">
        <v>420</v>
      </c>
      <c r="B16" s="206"/>
      <c r="C16" s="207" t="n">
        <v>1513</v>
      </c>
      <c r="D16" s="207" t="n">
        <v>41</v>
      </c>
      <c r="E16" s="207" t="n">
        <v>137</v>
      </c>
      <c r="F16" s="207" t="n">
        <v>488</v>
      </c>
      <c r="G16" s="207" t="n">
        <v>415</v>
      </c>
      <c r="H16" s="207" t="n">
        <v>260</v>
      </c>
      <c r="I16" s="207" t="n">
        <v>120</v>
      </c>
      <c r="J16" s="207" t="n">
        <v>46</v>
      </c>
      <c r="K16" s="207" t="n">
        <v>6</v>
      </c>
    </row>
    <row r="17" customFormat="false" ht="15" hidden="false" customHeight="true" outlineLevel="0" collapsed="false">
      <c r="A17" s="205"/>
      <c r="B17" s="206" t="s">
        <v>158</v>
      </c>
      <c r="C17" s="207" t="n">
        <v>1725</v>
      </c>
      <c r="D17" s="207" t="n">
        <v>41</v>
      </c>
      <c r="E17" s="207" t="n">
        <v>143</v>
      </c>
      <c r="F17" s="207" t="n">
        <v>539</v>
      </c>
      <c r="G17" s="207" t="n">
        <v>480</v>
      </c>
      <c r="H17" s="207" t="n">
        <v>315</v>
      </c>
      <c r="I17" s="207" t="n">
        <v>137</v>
      </c>
      <c r="J17" s="207" t="n">
        <v>55</v>
      </c>
      <c r="K17" s="207" t="n">
        <v>13</v>
      </c>
    </row>
    <row r="18" customFormat="false" ht="27" hidden="false" customHeight="true" outlineLevel="0" collapsed="false">
      <c r="A18" s="220" t="s">
        <v>440</v>
      </c>
      <c r="B18" s="220"/>
      <c r="C18" s="220"/>
      <c r="D18" s="220"/>
      <c r="E18" s="220"/>
      <c r="F18" s="220"/>
      <c r="G18" s="220"/>
      <c r="H18" s="220"/>
      <c r="I18" s="220"/>
      <c r="J18" s="220"/>
      <c r="K18" s="220"/>
    </row>
    <row r="19" customFormat="false" ht="11.25" hidden="false" customHeight="true" outlineLevel="0" collapsed="false">
      <c r="A19" s="205" t="s">
        <v>438</v>
      </c>
      <c r="B19" s="206"/>
      <c r="C19" s="66"/>
      <c r="D19" s="66"/>
      <c r="E19" s="66"/>
      <c r="F19" s="66"/>
      <c r="G19" s="66"/>
      <c r="H19" s="66"/>
      <c r="I19" s="66"/>
      <c r="J19" s="66"/>
      <c r="K19" s="66"/>
    </row>
    <row r="20" customFormat="false" ht="12.75" hidden="false" customHeight="true" outlineLevel="0" collapsed="false">
      <c r="A20" s="205" t="s">
        <v>439</v>
      </c>
      <c r="B20" s="206"/>
      <c r="C20" s="207" t="n">
        <v>105</v>
      </c>
      <c r="D20" s="207" t="s">
        <v>150</v>
      </c>
      <c r="E20" s="207" t="s">
        <v>150</v>
      </c>
      <c r="F20" s="207" t="n">
        <v>19</v>
      </c>
      <c r="G20" s="207" t="n">
        <v>32</v>
      </c>
      <c r="H20" s="207" t="n">
        <v>30</v>
      </c>
      <c r="I20" s="207" t="n">
        <v>11</v>
      </c>
      <c r="J20" s="207" t="n">
        <v>7</v>
      </c>
      <c r="K20" s="207" t="s">
        <v>150</v>
      </c>
    </row>
    <row r="21" customFormat="false" ht="12.75" hidden="false" customHeight="true" outlineLevel="0" collapsed="false">
      <c r="A21" s="205" t="s">
        <v>420</v>
      </c>
      <c r="B21" s="206"/>
      <c r="C21" s="207" t="n">
        <v>495</v>
      </c>
      <c r="D21" s="207" t="n">
        <v>10</v>
      </c>
      <c r="E21" s="207" t="n">
        <v>31</v>
      </c>
      <c r="F21" s="207" t="n">
        <v>131</v>
      </c>
      <c r="G21" s="207" t="n">
        <v>140</v>
      </c>
      <c r="H21" s="207" t="n">
        <v>109</v>
      </c>
      <c r="I21" s="207" t="n">
        <v>51</v>
      </c>
      <c r="J21" s="207" t="n">
        <v>20</v>
      </c>
      <c r="K21" s="207" t="s">
        <v>150</v>
      </c>
    </row>
    <row r="22" customFormat="false" ht="15" hidden="false" customHeight="true" outlineLevel="0" collapsed="false">
      <c r="A22" s="205"/>
      <c r="B22" s="206" t="s">
        <v>158</v>
      </c>
      <c r="C22" s="207" t="n">
        <v>601</v>
      </c>
      <c r="D22" s="207" t="n">
        <v>11</v>
      </c>
      <c r="E22" s="207" t="n">
        <v>33</v>
      </c>
      <c r="F22" s="207" t="n">
        <v>150</v>
      </c>
      <c r="G22" s="207" t="n">
        <v>172</v>
      </c>
      <c r="H22" s="207" t="n">
        <v>139</v>
      </c>
      <c r="I22" s="207" t="n">
        <v>62</v>
      </c>
      <c r="J22" s="207" t="n">
        <v>27</v>
      </c>
      <c r="K22" s="207" t="n">
        <v>7</v>
      </c>
    </row>
    <row r="23" customFormat="false" ht="27" hidden="false" customHeight="true" outlineLevel="0" collapsed="false">
      <c r="A23" s="220" t="s">
        <v>158</v>
      </c>
      <c r="B23" s="220"/>
      <c r="C23" s="220"/>
      <c r="D23" s="220"/>
      <c r="E23" s="220"/>
      <c r="F23" s="220"/>
      <c r="G23" s="220"/>
      <c r="H23" s="220"/>
      <c r="I23" s="220"/>
      <c r="J23" s="220"/>
      <c r="K23" s="220"/>
    </row>
    <row r="24" customFormat="false" ht="11.25" hidden="false" customHeight="true" outlineLevel="0" collapsed="false">
      <c r="A24" s="205" t="s">
        <v>438</v>
      </c>
      <c r="B24" s="206"/>
      <c r="C24" s="66"/>
      <c r="D24" s="66"/>
      <c r="E24" s="66"/>
      <c r="F24" s="66"/>
      <c r="G24" s="66"/>
      <c r="H24" s="66"/>
      <c r="I24" s="66"/>
      <c r="J24" s="66"/>
      <c r="K24" s="66"/>
    </row>
    <row r="25" customFormat="false" ht="12.75" hidden="false" customHeight="true" outlineLevel="0" collapsed="false">
      <c r="A25" s="205" t="s">
        <v>439</v>
      </c>
      <c r="B25" s="206"/>
      <c r="C25" s="207" t="n">
        <v>2400</v>
      </c>
      <c r="D25" s="207" t="n">
        <v>9</v>
      </c>
      <c r="E25" s="207" t="n">
        <v>38</v>
      </c>
      <c r="F25" s="207" t="n">
        <v>307</v>
      </c>
      <c r="G25" s="207" t="n">
        <v>742</v>
      </c>
      <c r="H25" s="207" t="n">
        <v>665</v>
      </c>
      <c r="I25" s="207" t="n">
        <v>264</v>
      </c>
      <c r="J25" s="207" t="n">
        <v>215</v>
      </c>
      <c r="K25" s="207" t="n">
        <v>160</v>
      </c>
    </row>
    <row r="26" customFormat="false" ht="12.75" hidden="false" customHeight="true" outlineLevel="0" collapsed="false">
      <c r="A26" s="205" t="s">
        <v>420</v>
      </c>
      <c r="B26" s="206"/>
      <c r="C26" s="207" t="n">
        <v>13966</v>
      </c>
      <c r="D26" s="207" t="n">
        <v>517</v>
      </c>
      <c r="E26" s="207" t="n">
        <v>1126</v>
      </c>
      <c r="F26" s="207" t="n">
        <v>2973</v>
      </c>
      <c r="G26" s="207" t="n">
        <v>4269</v>
      </c>
      <c r="H26" s="207" t="n">
        <v>3280</v>
      </c>
      <c r="I26" s="207" t="n">
        <v>1133</v>
      </c>
      <c r="J26" s="207" t="n">
        <v>573</v>
      </c>
      <c r="K26" s="207" t="n">
        <v>94</v>
      </c>
    </row>
    <row r="27" customFormat="false" ht="15" hidden="false" customHeight="true" outlineLevel="0" collapsed="false">
      <c r="A27" s="205"/>
      <c r="B27" s="206" t="s">
        <v>158</v>
      </c>
      <c r="C27" s="207" t="n">
        <v>16365</v>
      </c>
      <c r="D27" s="207" t="n">
        <v>526</v>
      </c>
      <c r="E27" s="207" t="n">
        <v>1164</v>
      </c>
      <c r="F27" s="207" t="n">
        <v>3280</v>
      </c>
      <c r="G27" s="207" t="n">
        <v>5011</v>
      </c>
      <c r="H27" s="207" t="n">
        <v>3945</v>
      </c>
      <c r="I27" s="207" t="n">
        <v>1396</v>
      </c>
      <c r="J27" s="207" t="n">
        <v>789</v>
      </c>
      <c r="K27" s="207" t="n">
        <v>254</v>
      </c>
    </row>
    <row r="28" customFormat="false" ht="33" hidden="false" customHeight="true" outlineLevel="0" collapsed="false">
      <c r="A28" s="220" t="s">
        <v>422</v>
      </c>
      <c r="B28" s="220"/>
      <c r="C28" s="220"/>
      <c r="D28" s="220"/>
      <c r="E28" s="220"/>
      <c r="F28" s="220"/>
      <c r="G28" s="220"/>
      <c r="H28" s="220"/>
      <c r="I28" s="220"/>
      <c r="J28" s="220"/>
      <c r="K28" s="220"/>
    </row>
    <row r="29" customFormat="false" ht="24" hidden="false" customHeight="true" outlineLevel="0" collapsed="false">
      <c r="A29" s="220" t="s">
        <v>437</v>
      </c>
      <c r="B29" s="220"/>
      <c r="C29" s="220"/>
      <c r="D29" s="220"/>
      <c r="E29" s="220"/>
      <c r="F29" s="220"/>
      <c r="G29" s="220"/>
      <c r="H29" s="220"/>
      <c r="I29" s="220"/>
      <c r="J29" s="220"/>
      <c r="K29" s="220"/>
    </row>
    <row r="30" customFormat="false" ht="11.25" hidden="false" customHeight="true" outlineLevel="0" collapsed="false">
      <c r="A30" s="205" t="s">
        <v>438</v>
      </c>
      <c r="B30" s="206"/>
      <c r="C30" s="205"/>
      <c r="D30" s="205"/>
      <c r="E30" s="205"/>
      <c r="F30" s="205"/>
      <c r="G30" s="205"/>
      <c r="H30" s="205"/>
      <c r="I30" s="205"/>
      <c r="J30" s="205"/>
      <c r="K30" s="205"/>
    </row>
    <row r="31" customFormat="false" ht="12.75" hidden="false" customHeight="true" outlineLevel="0" collapsed="false">
      <c r="A31" s="205" t="s">
        <v>439</v>
      </c>
      <c r="B31" s="206"/>
      <c r="C31" s="207" t="n">
        <v>1103</v>
      </c>
      <c r="D31" s="207" t="n">
        <v>6</v>
      </c>
      <c r="E31" s="207" t="n">
        <v>15</v>
      </c>
      <c r="F31" s="207" t="n">
        <v>123</v>
      </c>
      <c r="G31" s="207" t="n">
        <v>366</v>
      </c>
      <c r="H31" s="207" t="n">
        <v>335</v>
      </c>
      <c r="I31" s="207" t="n">
        <v>112</v>
      </c>
      <c r="J31" s="207" t="n">
        <v>86</v>
      </c>
      <c r="K31" s="207" t="n">
        <v>61</v>
      </c>
    </row>
    <row r="32" customFormat="false" ht="12.75" hidden="false" customHeight="true" outlineLevel="0" collapsed="false">
      <c r="A32" s="205" t="s">
        <v>420</v>
      </c>
      <c r="B32" s="206"/>
      <c r="C32" s="207" t="n">
        <v>10847</v>
      </c>
      <c r="D32" s="207" t="n">
        <v>347</v>
      </c>
      <c r="E32" s="207" t="n">
        <v>952</v>
      </c>
      <c r="F32" s="207" t="n">
        <v>2251</v>
      </c>
      <c r="G32" s="207" t="n">
        <v>3321</v>
      </c>
      <c r="H32" s="207" t="n">
        <v>2742</v>
      </c>
      <c r="I32" s="207" t="n">
        <v>819</v>
      </c>
      <c r="J32" s="207" t="n">
        <v>329</v>
      </c>
      <c r="K32" s="207" t="n">
        <v>86</v>
      </c>
    </row>
    <row r="33" customFormat="false" ht="15" hidden="false" customHeight="true" outlineLevel="0" collapsed="false">
      <c r="A33" s="205"/>
      <c r="B33" s="206" t="s">
        <v>158</v>
      </c>
      <c r="C33" s="207" t="n">
        <v>11950</v>
      </c>
      <c r="D33" s="207" t="n">
        <v>353</v>
      </c>
      <c r="E33" s="207" t="n">
        <v>967</v>
      </c>
      <c r="F33" s="207" t="n">
        <v>2374</v>
      </c>
      <c r="G33" s="207" t="n">
        <v>3688</v>
      </c>
      <c r="H33" s="207" t="n">
        <v>3076</v>
      </c>
      <c r="I33" s="207" t="n">
        <v>931</v>
      </c>
      <c r="J33" s="207" t="n">
        <v>415</v>
      </c>
      <c r="K33" s="207" t="n">
        <v>147</v>
      </c>
    </row>
    <row r="34" customFormat="false" ht="27" hidden="false" customHeight="true" outlineLevel="0" collapsed="false">
      <c r="A34" s="220" t="s">
        <v>392</v>
      </c>
      <c r="B34" s="220"/>
      <c r="C34" s="220"/>
      <c r="D34" s="220"/>
      <c r="E34" s="220"/>
      <c r="F34" s="220"/>
      <c r="G34" s="220"/>
      <c r="H34" s="220"/>
      <c r="I34" s="220"/>
      <c r="J34" s="220"/>
      <c r="K34" s="220"/>
    </row>
    <row r="35" customFormat="false" ht="11.25" hidden="false" customHeight="true" outlineLevel="0" collapsed="false">
      <c r="A35" s="205" t="s">
        <v>438</v>
      </c>
      <c r="B35" s="206"/>
      <c r="C35" s="66"/>
      <c r="D35" s="66"/>
      <c r="E35" s="66"/>
      <c r="F35" s="66"/>
      <c r="G35" s="66"/>
      <c r="H35" s="66"/>
      <c r="I35" s="66"/>
      <c r="J35" s="66"/>
      <c r="K35" s="66"/>
    </row>
    <row r="36" customFormat="false" ht="12.75" hidden="false" customHeight="true" outlineLevel="0" collapsed="false">
      <c r="A36" s="205" t="s">
        <v>439</v>
      </c>
      <c r="B36" s="206"/>
      <c r="C36" s="207" t="n">
        <v>98</v>
      </c>
      <c r="D36" s="207" t="s">
        <v>150</v>
      </c>
      <c r="E36" s="207" t="s">
        <v>150</v>
      </c>
      <c r="F36" s="207" t="n">
        <v>26</v>
      </c>
      <c r="G36" s="207" t="n">
        <v>33</v>
      </c>
      <c r="H36" s="207" t="n">
        <v>26</v>
      </c>
      <c r="I36" s="207" t="n">
        <v>8</v>
      </c>
      <c r="J36" s="207" t="s">
        <v>150</v>
      </c>
      <c r="K36" s="207" t="s">
        <v>150</v>
      </c>
    </row>
    <row r="37" customFormat="false" ht="12.75" hidden="false" customHeight="true" outlineLevel="0" collapsed="false">
      <c r="A37" s="205" t="s">
        <v>420</v>
      </c>
      <c r="B37" s="206"/>
      <c r="C37" s="207" t="n">
        <v>1024</v>
      </c>
      <c r="D37" s="207" t="n">
        <v>38</v>
      </c>
      <c r="E37" s="207" t="n">
        <v>110</v>
      </c>
      <c r="F37" s="207" t="n">
        <v>298</v>
      </c>
      <c r="G37" s="207" t="n">
        <v>266</v>
      </c>
      <c r="H37" s="207" t="n">
        <v>223</v>
      </c>
      <c r="I37" s="207" t="n">
        <v>67</v>
      </c>
      <c r="J37" s="207" t="n">
        <v>18</v>
      </c>
      <c r="K37" s="207" t="s">
        <v>150</v>
      </c>
    </row>
    <row r="38" customFormat="false" ht="15" hidden="false" customHeight="true" outlineLevel="0" collapsed="false">
      <c r="A38" s="205"/>
      <c r="B38" s="206" t="s">
        <v>158</v>
      </c>
      <c r="C38" s="207" t="n">
        <v>1122</v>
      </c>
      <c r="D38" s="207" t="n">
        <v>39</v>
      </c>
      <c r="E38" s="207" t="n">
        <v>113</v>
      </c>
      <c r="F38" s="207" t="n">
        <v>324</v>
      </c>
      <c r="G38" s="207" t="n">
        <v>299</v>
      </c>
      <c r="H38" s="207" t="n">
        <v>248</v>
      </c>
      <c r="I38" s="207" t="n">
        <v>75</v>
      </c>
      <c r="J38" s="207" t="n">
        <v>21</v>
      </c>
      <c r="K38" s="207" t="s">
        <v>150</v>
      </c>
    </row>
    <row r="39" customFormat="false" ht="27" hidden="false" customHeight="true" outlineLevel="0" collapsed="false">
      <c r="A39" s="220" t="s">
        <v>440</v>
      </c>
      <c r="B39" s="220"/>
      <c r="C39" s="220"/>
      <c r="D39" s="220"/>
      <c r="E39" s="220"/>
      <c r="F39" s="220"/>
      <c r="G39" s="220"/>
      <c r="H39" s="220"/>
      <c r="I39" s="220"/>
      <c r="J39" s="220"/>
      <c r="K39" s="220"/>
    </row>
    <row r="40" customFormat="false" ht="11.25" hidden="false" customHeight="true" outlineLevel="0" collapsed="false">
      <c r="A40" s="205" t="s">
        <v>438</v>
      </c>
      <c r="B40" s="206"/>
      <c r="C40" s="205"/>
      <c r="D40" s="205"/>
      <c r="E40" s="205"/>
      <c r="F40" s="205"/>
      <c r="G40" s="205"/>
      <c r="H40" s="205"/>
      <c r="I40" s="205"/>
      <c r="J40" s="205"/>
      <c r="K40" s="205"/>
    </row>
    <row r="41" customFormat="false" ht="12.75" hidden="false" customHeight="true" outlineLevel="0" collapsed="false">
      <c r="A41" s="205" t="s">
        <v>439</v>
      </c>
      <c r="B41" s="206"/>
      <c r="C41" s="146" t="n">
        <v>46</v>
      </c>
      <c r="D41" s="146" t="s">
        <v>150</v>
      </c>
      <c r="E41" s="146" t="s">
        <v>153</v>
      </c>
      <c r="F41" s="146" t="n">
        <v>8</v>
      </c>
      <c r="G41" s="146" t="n">
        <v>17</v>
      </c>
      <c r="H41" s="146" t="n">
        <v>15</v>
      </c>
      <c r="I41" s="146" t="s">
        <v>150</v>
      </c>
      <c r="J41" s="146" t="s">
        <v>150</v>
      </c>
      <c r="K41" s="146" t="s">
        <v>150</v>
      </c>
    </row>
    <row r="42" customFormat="false" ht="12.75" hidden="false" customHeight="true" outlineLevel="0" collapsed="false">
      <c r="A42" s="205" t="s">
        <v>420</v>
      </c>
      <c r="B42" s="206"/>
      <c r="C42" s="146" t="n">
        <v>334</v>
      </c>
      <c r="D42" s="146" t="n">
        <v>11</v>
      </c>
      <c r="E42" s="146" t="n">
        <v>32</v>
      </c>
      <c r="F42" s="146" t="n">
        <v>83</v>
      </c>
      <c r="G42" s="146" t="n">
        <v>87</v>
      </c>
      <c r="H42" s="146" t="n">
        <v>85</v>
      </c>
      <c r="I42" s="146" t="n">
        <v>29</v>
      </c>
      <c r="J42" s="146" t="n">
        <v>8</v>
      </c>
      <c r="K42" s="146" t="s">
        <v>150</v>
      </c>
    </row>
    <row r="43" customFormat="false" ht="15" hidden="false" customHeight="true" outlineLevel="0" collapsed="false">
      <c r="A43" s="205"/>
      <c r="B43" s="206" t="s">
        <v>158</v>
      </c>
      <c r="C43" s="146" t="n">
        <v>380</v>
      </c>
      <c r="D43" s="146" t="n">
        <v>11</v>
      </c>
      <c r="E43" s="146" t="n">
        <v>32</v>
      </c>
      <c r="F43" s="146" t="n">
        <v>90</v>
      </c>
      <c r="G43" s="146" t="n">
        <v>103</v>
      </c>
      <c r="H43" s="146" t="n">
        <v>100</v>
      </c>
      <c r="I43" s="146" t="n">
        <v>33</v>
      </c>
      <c r="J43" s="146" t="n">
        <v>9</v>
      </c>
      <c r="K43" s="146" t="s">
        <v>150</v>
      </c>
    </row>
    <row r="44" customFormat="false" ht="24" hidden="false" customHeight="true" outlineLevel="0" collapsed="false">
      <c r="A44" s="220" t="s">
        <v>441</v>
      </c>
      <c r="B44" s="220"/>
      <c r="C44" s="220"/>
      <c r="D44" s="220"/>
      <c r="E44" s="220"/>
      <c r="F44" s="220"/>
      <c r="G44" s="220"/>
      <c r="H44" s="220"/>
      <c r="I44" s="220"/>
      <c r="J44" s="220"/>
      <c r="K44" s="220"/>
    </row>
    <row r="45" customFormat="false" ht="24" hidden="false" customHeight="true" outlineLevel="0" collapsed="false">
      <c r="A45" s="220" t="s">
        <v>158</v>
      </c>
      <c r="B45" s="220"/>
      <c r="C45" s="220"/>
      <c r="D45" s="220"/>
      <c r="E45" s="220"/>
      <c r="F45" s="220"/>
      <c r="G45" s="220"/>
      <c r="H45" s="220"/>
      <c r="I45" s="220"/>
      <c r="J45" s="220"/>
      <c r="K45" s="220"/>
    </row>
    <row r="46" customFormat="false" ht="11.25" hidden="false" customHeight="true" outlineLevel="0" collapsed="false">
      <c r="A46" s="205" t="s">
        <v>438</v>
      </c>
      <c r="B46" s="206"/>
      <c r="C46" s="205"/>
      <c r="D46" s="205"/>
      <c r="E46" s="205"/>
      <c r="F46" s="205"/>
      <c r="G46" s="205"/>
      <c r="H46" s="205"/>
      <c r="I46" s="205"/>
      <c r="J46" s="205"/>
      <c r="K46" s="205"/>
    </row>
    <row r="47" customFormat="false" ht="12.75" hidden="false" customHeight="true" outlineLevel="0" collapsed="false">
      <c r="A47" s="205" t="s">
        <v>439</v>
      </c>
      <c r="B47" s="206"/>
      <c r="C47" s="123" t="n">
        <v>1202</v>
      </c>
      <c r="D47" s="123" t="n">
        <v>6</v>
      </c>
      <c r="E47" s="123" t="n">
        <v>18</v>
      </c>
      <c r="F47" s="123" t="n">
        <v>148</v>
      </c>
      <c r="G47" s="123" t="n">
        <v>399</v>
      </c>
      <c r="H47" s="123" t="n">
        <v>360</v>
      </c>
      <c r="I47" s="123" t="n">
        <v>120</v>
      </c>
      <c r="J47" s="123" t="n">
        <v>88</v>
      </c>
      <c r="K47" s="123" t="n">
        <v>62</v>
      </c>
    </row>
    <row r="48" customFormat="false" ht="12.75" hidden="false" customHeight="true" outlineLevel="0" collapsed="false">
      <c r="A48" s="205" t="s">
        <v>420</v>
      </c>
      <c r="B48" s="206"/>
      <c r="C48" s="123" t="n">
        <v>11871</v>
      </c>
      <c r="D48" s="123" t="n">
        <v>386</v>
      </c>
      <c r="E48" s="123" t="n">
        <v>1062</v>
      </c>
      <c r="F48" s="123" t="n">
        <v>2549</v>
      </c>
      <c r="G48" s="123" t="n">
        <v>3587</v>
      </c>
      <c r="H48" s="123" t="n">
        <v>2964</v>
      </c>
      <c r="I48" s="123" t="n">
        <v>887</v>
      </c>
      <c r="J48" s="123" t="n">
        <v>347</v>
      </c>
      <c r="K48" s="123" t="n">
        <v>89</v>
      </c>
    </row>
    <row r="49" customFormat="false" ht="15" hidden="false" customHeight="true" outlineLevel="0" collapsed="false">
      <c r="A49" s="205"/>
      <c r="B49" s="206" t="s">
        <v>158</v>
      </c>
      <c r="C49" s="123" t="n">
        <v>13073</v>
      </c>
      <c r="D49" s="123" t="n">
        <v>392</v>
      </c>
      <c r="E49" s="123" t="n">
        <v>1080</v>
      </c>
      <c r="F49" s="123" t="n">
        <v>2697</v>
      </c>
      <c r="G49" s="123" t="n">
        <v>3987</v>
      </c>
      <c r="H49" s="123" t="n">
        <v>3325</v>
      </c>
      <c r="I49" s="123" t="n">
        <v>1006</v>
      </c>
      <c r="J49" s="123" t="n">
        <v>435</v>
      </c>
      <c r="K49" s="123" t="n">
        <v>151</v>
      </c>
    </row>
    <row r="50" customFormat="false" ht="33" hidden="false" customHeight="true" outlineLevel="0" collapsed="false">
      <c r="A50" s="220" t="s">
        <v>170</v>
      </c>
      <c r="B50" s="220"/>
      <c r="C50" s="220"/>
      <c r="D50" s="220"/>
      <c r="E50" s="220"/>
      <c r="F50" s="220"/>
      <c r="G50" s="220"/>
      <c r="H50" s="220"/>
      <c r="I50" s="220"/>
      <c r="J50" s="220"/>
      <c r="K50" s="220"/>
    </row>
    <row r="51" customFormat="false" ht="24" hidden="false" customHeight="true" outlineLevel="0" collapsed="false">
      <c r="A51" s="220" t="s">
        <v>437</v>
      </c>
      <c r="B51" s="220"/>
      <c r="C51" s="220"/>
      <c r="D51" s="220"/>
      <c r="E51" s="220"/>
      <c r="F51" s="220"/>
      <c r="G51" s="220"/>
      <c r="H51" s="220"/>
      <c r="I51" s="220"/>
      <c r="J51" s="220"/>
      <c r="K51" s="220"/>
    </row>
    <row r="52" customFormat="false" ht="11.25" hidden="false" customHeight="true" outlineLevel="0" collapsed="false">
      <c r="A52" s="205" t="s">
        <v>438</v>
      </c>
      <c r="B52" s="206"/>
      <c r="C52" s="205"/>
      <c r="D52" s="205"/>
      <c r="E52" s="205"/>
      <c r="F52" s="205"/>
      <c r="G52" s="205"/>
      <c r="H52" s="205"/>
      <c r="I52" s="205"/>
      <c r="J52" s="205"/>
      <c r="K52" s="205"/>
    </row>
    <row r="53" customFormat="false" ht="12.75" hidden="false" customHeight="true" outlineLevel="0" collapsed="false">
      <c r="A53" s="205" t="s">
        <v>439</v>
      </c>
      <c r="B53" s="206"/>
      <c r="C53" s="123" t="n">
        <v>3292</v>
      </c>
      <c r="D53" s="123" t="n">
        <v>14</v>
      </c>
      <c r="E53" s="123" t="n">
        <v>46</v>
      </c>
      <c r="F53" s="123" t="n">
        <v>379</v>
      </c>
      <c r="G53" s="123" t="n">
        <v>1043</v>
      </c>
      <c r="H53" s="123" t="n">
        <v>945</v>
      </c>
      <c r="I53" s="123" t="n">
        <v>358</v>
      </c>
      <c r="J53" s="123" t="n">
        <v>292</v>
      </c>
      <c r="K53" s="123" t="n">
        <v>214</v>
      </c>
    </row>
    <row r="54" customFormat="false" ht="12.75" hidden="false" customHeight="true" outlineLevel="0" collapsed="false">
      <c r="A54" s="205" t="s">
        <v>420</v>
      </c>
      <c r="B54" s="206"/>
      <c r="C54" s="123" t="n">
        <v>23299</v>
      </c>
      <c r="D54" s="123" t="n">
        <v>824</v>
      </c>
      <c r="E54" s="123" t="n">
        <v>1941</v>
      </c>
      <c r="F54" s="123" t="n">
        <v>4736</v>
      </c>
      <c r="G54" s="123" t="n">
        <v>7175</v>
      </c>
      <c r="H54" s="123" t="n">
        <v>5761</v>
      </c>
      <c r="I54" s="123" t="n">
        <v>1832</v>
      </c>
      <c r="J54" s="123" t="n">
        <v>856</v>
      </c>
      <c r="K54" s="123" t="n">
        <v>174</v>
      </c>
    </row>
    <row r="55" customFormat="false" ht="15" hidden="false" customHeight="true" outlineLevel="0" collapsed="false">
      <c r="A55" s="205"/>
      <c r="B55" s="206" t="s">
        <v>158</v>
      </c>
      <c r="C55" s="123" t="n">
        <v>26591</v>
      </c>
      <c r="D55" s="123" t="n">
        <v>838</v>
      </c>
      <c r="E55" s="123" t="n">
        <v>1987</v>
      </c>
      <c r="F55" s="123" t="n">
        <v>5115</v>
      </c>
      <c r="G55" s="123" t="n">
        <v>8218</v>
      </c>
      <c r="H55" s="123" t="n">
        <v>6706</v>
      </c>
      <c r="I55" s="123" t="n">
        <v>2190</v>
      </c>
      <c r="J55" s="123" t="n">
        <v>1148</v>
      </c>
      <c r="K55" s="123" t="n">
        <v>389</v>
      </c>
    </row>
    <row r="56" customFormat="false" ht="27" hidden="false" customHeight="true" outlineLevel="0" collapsed="false">
      <c r="A56" s="220" t="s">
        <v>392</v>
      </c>
      <c r="B56" s="220"/>
      <c r="C56" s="220"/>
      <c r="D56" s="220"/>
      <c r="E56" s="220"/>
      <c r="F56" s="220"/>
      <c r="G56" s="220"/>
      <c r="H56" s="220"/>
      <c r="I56" s="220"/>
      <c r="J56" s="220"/>
      <c r="K56" s="220"/>
    </row>
    <row r="57" customFormat="false" ht="11.25" hidden="false" customHeight="true" outlineLevel="0" collapsed="false">
      <c r="A57" s="205" t="s">
        <v>438</v>
      </c>
      <c r="B57" s="206"/>
      <c r="C57" s="146"/>
      <c r="D57" s="146"/>
      <c r="E57" s="146"/>
      <c r="F57" s="146"/>
      <c r="G57" s="146"/>
      <c r="H57" s="146"/>
      <c r="I57" s="146"/>
      <c r="J57" s="146"/>
      <c r="K57" s="146"/>
    </row>
    <row r="58" customFormat="false" ht="12.75" hidden="false" customHeight="true" outlineLevel="0" collapsed="false">
      <c r="A58" s="205" t="s">
        <v>439</v>
      </c>
      <c r="B58" s="206"/>
      <c r="C58" s="123" t="n">
        <v>310</v>
      </c>
      <c r="D58" s="123" t="s">
        <v>150</v>
      </c>
      <c r="E58" s="123" t="n">
        <v>10</v>
      </c>
      <c r="F58" s="123" t="n">
        <v>76</v>
      </c>
      <c r="G58" s="123" t="n">
        <v>98</v>
      </c>
      <c r="H58" s="123" t="n">
        <v>80</v>
      </c>
      <c r="I58" s="123" t="n">
        <v>25</v>
      </c>
      <c r="J58" s="123" t="n">
        <v>11</v>
      </c>
      <c r="K58" s="123" t="n">
        <v>8</v>
      </c>
    </row>
    <row r="59" customFormat="false" ht="12.75" hidden="false" customHeight="true" outlineLevel="0" collapsed="false">
      <c r="A59" s="205" t="s">
        <v>420</v>
      </c>
      <c r="B59" s="206"/>
      <c r="C59" s="123" t="n">
        <v>2537</v>
      </c>
      <c r="D59" s="123" t="n">
        <v>79</v>
      </c>
      <c r="E59" s="123" t="n">
        <v>247</v>
      </c>
      <c r="F59" s="123" t="n">
        <v>786</v>
      </c>
      <c r="G59" s="123" t="n">
        <v>681</v>
      </c>
      <c r="H59" s="123" t="n">
        <v>483</v>
      </c>
      <c r="I59" s="123" t="n">
        <v>187</v>
      </c>
      <c r="J59" s="123" t="n">
        <v>65</v>
      </c>
      <c r="K59" s="123" t="n">
        <v>9</v>
      </c>
    </row>
    <row r="60" customFormat="false" ht="15" hidden="false" customHeight="true" outlineLevel="0" collapsed="false">
      <c r="A60" s="205"/>
      <c r="B60" s="206" t="s">
        <v>158</v>
      </c>
      <c r="C60" s="123" t="n">
        <v>2847</v>
      </c>
      <c r="D60" s="123" t="n">
        <v>80</v>
      </c>
      <c r="E60" s="123" t="n">
        <v>256</v>
      </c>
      <c r="F60" s="123" t="n">
        <v>862</v>
      </c>
      <c r="G60" s="123" t="n">
        <v>780</v>
      </c>
      <c r="H60" s="123" t="n">
        <v>563</v>
      </c>
      <c r="I60" s="123" t="n">
        <v>212</v>
      </c>
      <c r="J60" s="123" t="n">
        <v>76</v>
      </c>
      <c r="K60" s="123" t="n">
        <v>17</v>
      </c>
    </row>
    <row r="61" customFormat="false" ht="27" hidden="false" customHeight="true" outlineLevel="0" collapsed="false">
      <c r="A61" s="220" t="s">
        <v>440</v>
      </c>
      <c r="B61" s="220"/>
      <c r="C61" s="220"/>
      <c r="D61" s="220"/>
      <c r="E61" s="220"/>
      <c r="F61" s="220"/>
      <c r="G61" s="220"/>
      <c r="H61" s="220"/>
      <c r="I61" s="220"/>
      <c r="J61" s="220"/>
      <c r="K61" s="220"/>
    </row>
    <row r="62" customFormat="false" ht="11.25" hidden="false" customHeight="true" outlineLevel="0" collapsed="false">
      <c r="A62" s="205" t="s">
        <v>438</v>
      </c>
      <c r="B62" s="206"/>
      <c r="C62" s="205"/>
      <c r="D62" s="205"/>
      <c r="E62" s="205"/>
      <c r="F62" s="205"/>
      <c r="G62" s="205"/>
      <c r="H62" s="205"/>
      <c r="I62" s="205"/>
      <c r="J62" s="205"/>
      <c r="K62" s="205"/>
    </row>
    <row r="63" customFormat="false" ht="12.75" hidden="false" customHeight="true" outlineLevel="0" collapsed="false">
      <c r="A63" s="205" t="s">
        <v>439</v>
      </c>
      <c r="B63" s="206"/>
      <c r="C63" s="123" t="n">
        <v>151</v>
      </c>
      <c r="D63" s="123" t="s">
        <v>150</v>
      </c>
      <c r="E63" s="123" t="s">
        <v>150</v>
      </c>
      <c r="F63" s="123" t="n">
        <v>27</v>
      </c>
      <c r="G63" s="123" t="n">
        <v>49</v>
      </c>
      <c r="H63" s="123" t="n">
        <v>45</v>
      </c>
      <c r="I63" s="123" t="n">
        <v>15</v>
      </c>
      <c r="J63" s="123" t="n">
        <v>8</v>
      </c>
      <c r="K63" s="123" t="s">
        <v>150</v>
      </c>
    </row>
    <row r="64" customFormat="false" ht="12.75" hidden="false" customHeight="true" outlineLevel="0" collapsed="false">
      <c r="A64" s="205" t="s">
        <v>420</v>
      </c>
      <c r="B64" s="206"/>
      <c r="C64" s="123" t="n">
        <v>829</v>
      </c>
      <c r="D64" s="123" t="n">
        <v>21</v>
      </c>
      <c r="E64" s="123" t="n">
        <v>63</v>
      </c>
      <c r="F64" s="123" t="n">
        <v>214</v>
      </c>
      <c r="G64" s="123" t="n">
        <v>226</v>
      </c>
      <c r="H64" s="123" t="n">
        <v>193</v>
      </c>
      <c r="I64" s="123" t="n">
        <v>80</v>
      </c>
      <c r="J64" s="123" t="n">
        <v>28</v>
      </c>
      <c r="K64" s="123" t="s">
        <v>150</v>
      </c>
    </row>
    <row r="65" customFormat="false" ht="15" hidden="false" customHeight="true" outlineLevel="0" collapsed="false">
      <c r="A65" s="205"/>
      <c r="B65" s="206" t="s">
        <v>158</v>
      </c>
      <c r="C65" s="123" t="n">
        <v>980</v>
      </c>
      <c r="D65" s="123" t="n">
        <v>21</v>
      </c>
      <c r="E65" s="123" t="n">
        <v>65</v>
      </c>
      <c r="F65" s="123" t="n">
        <v>240</v>
      </c>
      <c r="G65" s="123" t="n">
        <v>275</v>
      </c>
      <c r="H65" s="123" t="n">
        <v>238</v>
      </c>
      <c r="I65" s="123" t="n">
        <v>95</v>
      </c>
      <c r="J65" s="123" t="n">
        <v>36</v>
      </c>
      <c r="K65" s="123" t="n">
        <v>8</v>
      </c>
    </row>
    <row r="66" customFormat="false" ht="27" hidden="false" customHeight="true" outlineLevel="0" collapsed="false">
      <c r="A66" s="220" t="s">
        <v>132</v>
      </c>
      <c r="B66" s="220"/>
      <c r="C66" s="220"/>
      <c r="D66" s="220"/>
      <c r="E66" s="220"/>
      <c r="F66" s="220"/>
      <c r="G66" s="220"/>
      <c r="H66" s="220"/>
      <c r="I66" s="220"/>
      <c r="J66" s="220"/>
      <c r="K66" s="220"/>
    </row>
    <row r="67" customFormat="false" ht="11.25" hidden="false" customHeight="true" outlineLevel="0" collapsed="false">
      <c r="A67" s="205" t="s">
        <v>438</v>
      </c>
      <c r="B67" s="206"/>
      <c r="C67" s="205"/>
      <c r="D67" s="205"/>
      <c r="E67" s="205"/>
      <c r="F67" s="205"/>
      <c r="G67" s="205"/>
      <c r="H67" s="205"/>
      <c r="I67" s="205"/>
      <c r="J67" s="205"/>
      <c r="K67" s="205"/>
    </row>
    <row r="68" customFormat="false" ht="12.75" hidden="false" customHeight="true" outlineLevel="0" collapsed="false">
      <c r="A68" s="205" t="s">
        <v>439</v>
      </c>
      <c r="B68" s="206"/>
      <c r="C68" s="123" t="n">
        <v>3601</v>
      </c>
      <c r="D68" s="123" t="n">
        <v>15</v>
      </c>
      <c r="E68" s="123" t="n">
        <v>56</v>
      </c>
      <c r="F68" s="123" t="n">
        <v>455</v>
      </c>
      <c r="G68" s="123" t="n">
        <v>1142</v>
      </c>
      <c r="H68" s="123" t="n">
        <v>1025</v>
      </c>
      <c r="I68" s="123" t="n">
        <v>383</v>
      </c>
      <c r="J68" s="123" t="n">
        <v>304</v>
      </c>
      <c r="K68" s="123" t="n">
        <v>222</v>
      </c>
    </row>
    <row r="69" customFormat="false" ht="12.75" hidden="false" customHeight="true" outlineLevel="0" collapsed="false">
      <c r="A69" s="205" t="s">
        <v>420</v>
      </c>
      <c r="B69" s="206"/>
      <c r="C69" s="123" t="n">
        <v>25836</v>
      </c>
      <c r="D69" s="123" t="n">
        <v>903</v>
      </c>
      <c r="E69" s="123" t="n">
        <v>2187</v>
      </c>
      <c r="F69" s="123" t="n">
        <v>5522</v>
      </c>
      <c r="G69" s="123" t="n">
        <v>7856</v>
      </c>
      <c r="H69" s="123" t="n">
        <v>6244</v>
      </c>
      <c r="I69" s="123" t="n">
        <v>2019</v>
      </c>
      <c r="J69" s="123" t="n">
        <v>920</v>
      </c>
      <c r="K69" s="123" t="n">
        <v>184</v>
      </c>
    </row>
    <row r="70" customFormat="false" ht="15" hidden="false" customHeight="true" outlineLevel="0" collapsed="false">
      <c r="A70" s="205"/>
      <c r="B70" s="206" t="s">
        <v>132</v>
      </c>
      <c r="C70" s="123" t="n">
        <v>29438</v>
      </c>
      <c r="D70" s="123" t="n">
        <v>918</v>
      </c>
      <c r="E70" s="123" t="n">
        <v>2243</v>
      </c>
      <c r="F70" s="123" t="n">
        <v>5977</v>
      </c>
      <c r="G70" s="123" t="n">
        <v>8998</v>
      </c>
      <c r="H70" s="123" t="n">
        <v>7269</v>
      </c>
      <c r="I70" s="123" t="n">
        <v>2403</v>
      </c>
      <c r="J70" s="123" t="n">
        <v>1224</v>
      </c>
      <c r="K70" s="123" t="n">
        <v>405</v>
      </c>
    </row>
    <row r="71" customFormat="false" ht="42" hidden="false" customHeight="true" outlineLevel="0" collapsed="false">
      <c r="A71" s="75" t="s">
        <v>442</v>
      </c>
      <c r="B71" s="75"/>
      <c r="C71" s="75"/>
      <c r="D71" s="75"/>
      <c r="E71" s="75"/>
      <c r="F71" s="75"/>
      <c r="G71" s="75"/>
      <c r="H71" s="75"/>
      <c r="I71" s="75"/>
      <c r="J71" s="75"/>
      <c r="K71" s="75"/>
    </row>
    <row r="72" customFormat="false" ht="11.25" hidden="false" customHeight="true" outlineLevel="0" collapsed="false">
      <c r="A72" s="190" t="s">
        <v>438</v>
      </c>
      <c r="B72" s="213"/>
      <c r="C72" s="230"/>
      <c r="D72" s="230"/>
      <c r="E72" s="230"/>
      <c r="F72" s="230"/>
      <c r="G72" s="230"/>
      <c r="H72" s="230"/>
      <c r="I72" s="230"/>
      <c r="J72" s="230"/>
      <c r="K72" s="230"/>
    </row>
    <row r="73" customFormat="false" ht="12.75" hidden="false" customHeight="true" outlineLevel="0" collapsed="false">
      <c r="A73" s="190" t="s">
        <v>439</v>
      </c>
      <c r="B73" s="213"/>
      <c r="C73" s="230" t="n">
        <v>8.6</v>
      </c>
      <c r="D73" s="230" t="s">
        <v>150</v>
      </c>
      <c r="E73" s="230" t="n">
        <v>17.3</v>
      </c>
      <c r="F73" s="230" t="n">
        <v>16.8</v>
      </c>
      <c r="G73" s="230" t="n">
        <v>8.6</v>
      </c>
      <c r="H73" s="230" t="n">
        <v>7.8</v>
      </c>
      <c r="I73" s="230" t="n">
        <v>6.6</v>
      </c>
      <c r="J73" s="230" t="n">
        <v>3.7</v>
      </c>
      <c r="K73" s="230" t="n">
        <v>3.5</v>
      </c>
    </row>
    <row r="74" customFormat="false" ht="12.75" hidden="false" customHeight="false" outlineLevel="0" collapsed="false">
      <c r="A74" s="190" t="s">
        <v>420</v>
      </c>
      <c r="B74" s="213"/>
      <c r="C74" s="230" t="n">
        <v>9.8</v>
      </c>
      <c r="D74" s="230" t="n">
        <v>8.7</v>
      </c>
      <c r="E74" s="230" t="n">
        <v>11.3</v>
      </c>
      <c r="F74" s="230" t="n">
        <v>14.2</v>
      </c>
      <c r="G74" s="230" t="n">
        <v>8.7</v>
      </c>
      <c r="H74" s="230" t="n">
        <v>7.7</v>
      </c>
      <c r="I74" s="230" t="n">
        <v>9.3</v>
      </c>
      <c r="J74" s="230" t="n">
        <v>7</v>
      </c>
      <c r="K74" s="230" t="n">
        <v>5</v>
      </c>
    </row>
    <row r="75" customFormat="false" ht="15" hidden="false" customHeight="true" outlineLevel="0" collapsed="false">
      <c r="A75" s="190"/>
      <c r="B75" s="213" t="s">
        <v>158</v>
      </c>
      <c r="C75" s="230" t="n">
        <v>9.7</v>
      </c>
      <c r="D75" s="230" t="n">
        <v>8.7</v>
      </c>
      <c r="E75" s="230" t="n">
        <v>11.4</v>
      </c>
      <c r="F75" s="230" t="n">
        <v>14.4</v>
      </c>
      <c r="G75" s="230" t="n">
        <v>8.7</v>
      </c>
      <c r="H75" s="230" t="n">
        <v>7.7</v>
      </c>
      <c r="I75" s="230" t="n">
        <v>8.8</v>
      </c>
      <c r="J75" s="230" t="n">
        <v>6.2</v>
      </c>
      <c r="K75" s="230" t="n">
        <v>4.2</v>
      </c>
    </row>
  </sheetData>
  <mergeCells count="24">
    <mergeCell ref="A1:K1"/>
    <mergeCell ref="A2:K2"/>
    <mergeCell ref="A3:K3"/>
    <mergeCell ref="A4:K4"/>
    <mergeCell ref="A5:B6"/>
    <mergeCell ref="C5:C6"/>
    <mergeCell ref="D5:K5"/>
    <mergeCell ref="A7:K7"/>
    <mergeCell ref="A8:K8"/>
    <mergeCell ref="A13:K13"/>
    <mergeCell ref="A18:K18"/>
    <mergeCell ref="A23:K23"/>
    <mergeCell ref="A28:K28"/>
    <mergeCell ref="A29:K29"/>
    <mergeCell ref="A34:K34"/>
    <mergeCell ref="A39:K39"/>
    <mergeCell ref="A44:K44"/>
    <mergeCell ref="A45:K45"/>
    <mergeCell ref="A50:K50"/>
    <mergeCell ref="A51:K51"/>
    <mergeCell ref="A56:K56"/>
    <mergeCell ref="A61:K61"/>
    <mergeCell ref="A66:K66"/>
    <mergeCell ref="A71:K7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82.71"/>
    <col collapsed="false" customWidth="true" hidden="false" outlineLevel="0" max="8" min="8" style="0" width="12.99"/>
    <col collapsed="false" customWidth="true" hidden="false" outlineLevel="0" max="9" min="9" style="0" width="9.41"/>
  </cols>
  <sheetData>
    <row r="1" customFormat="false" ht="15.75" hidden="false" customHeight="false" outlineLevel="0" collapsed="false">
      <c r="A1" s="17"/>
      <c r="B1" s="18" t="s">
        <v>17</v>
      </c>
      <c r="C1" s="19"/>
    </row>
    <row r="2" customFormat="false" ht="6" hidden="false" customHeight="true" outlineLevel="0" collapsed="false">
      <c r="A2" s="17"/>
      <c r="B2" s="20"/>
      <c r="C2" s="19"/>
    </row>
    <row r="3" s="24" customFormat="true" ht="12.75" hidden="false" customHeight="false" outlineLevel="0" collapsed="false">
      <c r="A3" s="21" t="s">
        <v>18</v>
      </c>
      <c r="B3" s="22" t="s">
        <v>19</v>
      </c>
      <c r="C3" s="23"/>
    </row>
    <row r="4" customFormat="false" ht="6" hidden="false" customHeight="true" outlineLevel="0" collapsed="false">
      <c r="A4" s="25"/>
      <c r="B4" s="26"/>
      <c r="C4" s="19"/>
    </row>
    <row r="5" s="29" customFormat="true" ht="24" hidden="false" customHeight="false" outlineLevel="0" collapsed="false">
      <c r="A5" s="27" t="s">
        <v>20</v>
      </c>
      <c r="B5" s="28" t="s">
        <v>21</v>
      </c>
    </row>
    <row r="6" customFormat="false" ht="6" hidden="false" customHeight="true" outlineLevel="0" collapsed="false">
      <c r="A6" s="30"/>
      <c r="B6" s="19"/>
      <c r="C6" s="19"/>
    </row>
    <row r="7" s="33" customFormat="true" ht="24" hidden="false" customHeight="false" outlineLevel="0" collapsed="false">
      <c r="A7" s="31" t="s">
        <v>22</v>
      </c>
      <c r="B7" s="32" t="s">
        <v>23</v>
      </c>
      <c r="C7" s="29"/>
    </row>
    <row r="8" s="23" customFormat="true" ht="10.5" hidden="false" customHeight="true" outlineLevel="0" collapsed="false">
      <c r="A8" s="34"/>
      <c r="B8" s="35" t="s">
        <v>24</v>
      </c>
    </row>
    <row r="9" s="23" customFormat="true" ht="10.5" hidden="false" customHeight="true" outlineLevel="0" collapsed="false">
      <c r="A9" s="34"/>
      <c r="B9" s="35" t="s">
        <v>25</v>
      </c>
    </row>
    <row r="10" customFormat="false" ht="6" hidden="false" customHeight="true" outlineLevel="0" collapsed="false">
      <c r="A10" s="30"/>
      <c r="B10" s="36"/>
      <c r="C10" s="19"/>
    </row>
    <row r="11" s="33" customFormat="true" ht="24" hidden="false" customHeight="false" outlineLevel="0" collapsed="false">
      <c r="A11" s="31" t="s">
        <v>26</v>
      </c>
      <c r="B11" s="32" t="s">
        <v>27</v>
      </c>
      <c r="C11" s="29"/>
    </row>
    <row r="12" s="23" customFormat="true" ht="10.5" hidden="false" customHeight="true" outlineLevel="0" collapsed="false">
      <c r="A12" s="34"/>
      <c r="B12" s="35" t="s">
        <v>24</v>
      </c>
    </row>
    <row r="13" s="23" customFormat="true" ht="10.5" hidden="false" customHeight="true" outlineLevel="0" collapsed="false">
      <c r="A13" s="34"/>
      <c r="B13" s="35" t="s">
        <v>25</v>
      </c>
    </row>
    <row r="14" s="23" customFormat="true" ht="10.5" hidden="false" customHeight="true" outlineLevel="0" collapsed="false">
      <c r="A14" s="34"/>
      <c r="B14" s="35" t="s">
        <v>28</v>
      </c>
    </row>
    <row r="15" customFormat="false" ht="6" hidden="false" customHeight="true" outlineLevel="0" collapsed="false">
      <c r="A15" s="30"/>
      <c r="B15" s="36"/>
      <c r="C15" s="19"/>
    </row>
    <row r="16" s="33" customFormat="true" ht="25.5" hidden="false" customHeight="true" outlineLevel="0" collapsed="false">
      <c r="A16" s="31" t="s">
        <v>29</v>
      </c>
      <c r="B16" s="32" t="s">
        <v>30</v>
      </c>
      <c r="C16" s="29"/>
    </row>
    <row r="17" s="23" customFormat="true" ht="10.5" hidden="false" customHeight="true" outlineLevel="0" collapsed="false">
      <c r="A17" s="34"/>
      <c r="B17" s="37" t="s">
        <v>31</v>
      </c>
    </row>
    <row r="18" s="23" customFormat="true" ht="10.5" hidden="false" customHeight="true" outlineLevel="0" collapsed="false">
      <c r="A18" s="34"/>
      <c r="B18" s="37" t="s">
        <v>32</v>
      </c>
    </row>
    <row r="19" customFormat="false" ht="18" hidden="false" customHeight="true" outlineLevel="0" collapsed="false">
      <c r="A19" s="30"/>
      <c r="B19" s="19"/>
      <c r="C19" s="19"/>
    </row>
    <row r="20" s="38" customFormat="true" ht="12.75" hidden="false" customHeight="false" outlineLevel="0" collapsed="false">
      <c r="A20" s="21" t="s">
        <v>33</v>
      </c>
      <c r="B20" s="22" t="s">
        <v>34</v>
      </c>
    </row>
    <row r="21" customFormat="false" ht="6" hidden="false" customHeight="true" outlineLevel="0" collapsed="false">
      <c r="A21" s="30"/>
      <c r="B21" s="26"/>
    </row>
    <row r="22" s="29" customFormat="true" ht="24" hidden="false" customHeight="false" outlineLevel="0" collapsed="false">
      <c r="A22" s="31" t="s">
        <v>35</v>
      </c>
      <c r="B22" s="28" t="s">
        <v>36</v>
      </c>
    </row>
    <row r="23" s="29" customFormat="true" ht="9" hidden="false" customHeight="true" outlineLevel="0" collapsed="false">
      <c r="A23" s="31"/>
    </row>
    <row r="24" s="29" customFormat="true" ht="24" hidden="false" customHeight="false" outlineLevel="0" collapsed="false">
      <c r="A24" s="31" t="s">
        <v>37</v>
      </c>
      <c r="B24" s="28" t="s">
        <v>38</v>
      </c>
    </row>
    <row r="25" s="29" customFormat="true" ht="9" hidden="false" customHeight="true" outlineLevel="0" collapsed="false">
      <c r="A25" s="31"/>
    </row>
    <row r="26" s="29" customFormat="true" ht="24" hidden="false" customHeight="false" outlineLevel="0" collapsed="false">
      <c r="A26" s="31" t="s">
        <v>39</v>
      </c>
      <c r="B26" s="28" t="s">
        <v>40</v>
      </c>
    </row>
    <row r="27" s="29" customFormat="true" ht="9" hidden="false" customHeight="true" outlineLevel="0" collapsed="false">
      <c r="A27" s="31"/>
    </row>
    <row r="28" s="29" customFormat="true" ht="24" hidden="false" customHeight="false" outlineLevel="0" collapsed="false">
      <c r="A28" s="31" t="s">
        <v>41</v>
      </c>
      <c r="B28" s="28" t="s">
        <v>42</v>
      </c>
    </row>
    <row r="29" customFormat="false" ht="12" hidden="false" customHeight="true" outlineLevel="0" collapsed="false">
      <c r="A29" s="30"/>
      <c r="B29" s="17"/>
      <c r="C29" s="19"/>
    </row>
    <row r="30" s="38" customFormat="true" ht="18" hidden="false" customHeight="true" outlineLevel="0" collapsed="false">
      <c r="A30" s="21" t="s">
        <v>43</v>
      </c>
      <c r="B30" s="22" t="s">
        <v>44</v>
      </c>
      <c r="C30" s="17"/>
    </row>
    <row r="31" customFormat="false" ht="6" hidden="false" customHeight="true" outlineLevel="0" collapsed="false">
      <c r="A31" s="30"/>
      <c r="B31" s="26"/>
      <c r="C31" s="19"/>
    </row>
    <row r="32" s="33" customFormat="true" ht="12" hidden="false" customHeight="false" outlineLevel="0" collapsed="false">
      <c r="A32" s="39" t="s">
        <v>45</v>
      </c>
      <c r="B32" s="29" t="s">
        <v>46</v>
      </c>
      <c r="C32" s="29"/>
    </row>
    <row r="33" s="23" customFormat="true" ht="10.5" hidden="false" customHeight="true" outlineLevel="0" collapsed="false">
      <c r="A33" s="40"/>
      <c r="B33" s="35" t="s">
        <v>31</v>
      </c>
    </row>
    <row r="34" s="23" customFormat="true" ht="10.5" hidden="false" customHeight="true" outlineLevel="0" collapsed="false">
      <c r="A34" s="40"/>
      <c r="B34" s="35" t="s">
        <v>32</v>
      </c>
    </row>
    <row r="35" customFormat="false" ht="6" hidden="false" customHeight="true" outlineLevel="0" collapsed="false">
      <c r="A35" s="41"/>
      <c r="B35" s="17"/>
      <c r="C35" s="19"/>
    </row>
    <row r="36" s="33" customFormat="true" ht="12" hidden="false" customHeight="false" outlineLevel="0" collapsed="false">
      <c r="A36" s="39" t="s">
        <v>47</v>
      </c>
      <c r="B36" s="29" t="s">
        <v>48</v>
      </c>
      <c r="C36" s="29"/>
    </row>
    <row r="37" s="23" customFormat="true" ht="10.5" hidden="false" customHeight="true" outlineLevel="0" collapsed="false">
      <c r="A37" s="40"/>
      <c r="B37" s="35" t="s">
        <v>31</v>
      </c>
    </row>
    <row r="38" s="23" customFormat="true" ht="10.5" hidden="false" customHeight="true" outlineLevel="0" collapsed="false">
      <c r="A38" s="40"/>
      <c r="B38" s="35" t="s">
        <v>32</v>
      </c>
    </row>
    <row r="39" customFormat="false" ht="6" hidden="false" customHeight="true" outlineLevel="0" collapsed="false">
      <c r="A39" s="41"/>
      <c r="B39" s="17"/>
      <c r="C39" s="19"/>
    </row>
    <row r="40" s="29" customFormat="true" ht="12" hidden="false" customHeight="false" outlineLevel="0" collapsed="false">
      <c r="A40" s="39" t="s">
        <v>49</v>
      </c>
      <c r="B40" s="42" t="s">
        <v>50</v>
      </c>
    </row>
    <row r="41" customFormat="false" ht="9" hidden="false" customHeight="true" outlineLevel="0" collapsed="false">
      <c r="A41" s="41"/>
      <c r="B41" s="17"/>
      <c r="C41" s="19"/>
    </row>
    <row r="42" s="33" customFormat="true" ht="10.5" hidden="false" customHeight="true" outlineLevel="0" collapsed="false">
      <c r="A42" s="39" t="s">
        <v>51</v>
      </c>
      <c r="B42" s="29" t="s">
        <v>52</v>
      </c>
      <c r="C42" s="29"/>
    </row>
    <row r="43" s="23" customFormat="true" ht="10.5" hidden="false" customHeight="true" outlineLevel="0" collapsed="false">
      <c r="A43" s="40"/>
      <c r="B43" s="35" t="s">
        <v>31</v>
      </c>
    </row>
    <row r="44" s="23" customFormat="true" ht="10.5" hidden="false" customHeight="true" outlineLevel="0" collapsed="false">
      <c r="A44" s="40"/>
      <c r="B44" s="35" t="s">
        <v>32</v>
      </c>
    </row>
    <row r="45" customFormat="false" ht="6" hidden="false" customHeight="true" outlineLevel="0" collapsed="false">
      <c r="A45" s="41"/>
      <c r="B45" s="17"/>
      <c r="C45" s="19"/>
    </row>
    <row r="46" s="33" customFormat="true" ht="12" hidden="false" customHeight="false" outlineLevel="0" collapsed="false">
      <c r="A46" s="39" t="s">
        <v>53</v>
      </c>
      <c r="B46" s="29" t="s">
        <v>54</v>
      </c>
      <c r="C46" s="29"/>
    </row>
    <row r="47" s="23" customFormat="true" ht="10.5" hidden="false" customHeight="true" outlineLevel="0" collapsed="false">
      <c r="A47" s="40"/>
      <c r="B47" s="35" t="s">
        <v>31</v>
      </c>
    </row>
    <row r="48" s="23" customFormat="true" ht="10.5" hidden="false" customHeight="true" outlineLevel="0" collapsed="false">
      <c r="A48" s="40"/>
      <c r="B48" s="35" t="s">
        <v>32</v>
      </c>
    </row>
    <row r="49" customFormat="false" ht="6" hidden="false" customHeight="true" outlineLevel="0" collapsed="false">
      <c r="A49" s="41"/>
      <c r="B49" s="17"/>
      <c r="C49" s="19"/>
    </row>
    <row r="50" s="29" customFormat="true" ht="24" hidden="false" customHeight="false" outlineLevel="0" collapsed="false">
      <c r="A50" s="31" t="s">
        <v>55</v>
      </c>
      <c r="B50" s="28" t="s">
        <v>56</v>
      </c>
    </row>
    <row r="51" s="29" customFormat="true" ht="9" hidden="false" customHeight="true" outlineLevel="0" collapsed="false">
      <c r="A51" s="31"/>
    </row>
    <row r="52" s="29" customFormat="true" ht="36" hidden="false" customHeight="false" outlineLevel="0" collapsed="false">
      <c r="A52" s="31" t="s">
        <v>57</v>
      </c>
      <c r="B52" s="28" t="s">
        <v>58</v>
      </c>
    </row>
    <row r="53" s="29" customFormat="true" ht="9" hidden="false" customHeight="true" outlineLevel="0" collapsed="false">
      <c r="A53" s="31"/>
    </row>
    <row r="54" s="29" customFormat="true" ht="24" hidden="false" customHeight="false" outlineLevel="0" collapsed="false">
      <c r="A54" s="31" t="s">
        <v>59</v>
      </c>
      <c r="B54" s="28" t="s">
        <v>60</v>
      </c>
    </row>
    <row r="55" s="29" customFormat="true" ht="9" hidden="false" customHeight="true" outlineLevel="0" collapsed="false">
      <c r="A55" s="31"/>
    </row>
    <row r="56" s="29" customFormat="true" ht="24" hidden="false" customHeight="false" outlineLevel="0" collapsed="false">
      <c r="A56" s="31" t="s">
        <v>61</v>
      </c>
      <c r="B56" s="28" t="s">
        <v>62</v>
      </c>
    </row>
    <row r="57" s="29" customFormat="true" ht="9" hidden="false" customHeight="true" outlineLevel="0" collapsed="false">
      <c r="A57" s="31"/>
      <c r="B57" s="32"/>
    </row>
    <row r="58" s="29" customFormat="true" ht="24" hidden="false" customHeight="false" outlineLevel="0" collapsed="false">
      <c r="A58" s="31" t="s">
        <v>63</v>
      </c>
      <c r="B58" s="28" t="s">
        <v>64</v>
      </c>
    </row>
    <row r="59" customFormat="false" ht="24" hidden="false" customHeight="true" outlineLevel="0" collapsed="false">
      <c r="A59" s="30"/>
      <c r="B59" s="43"/>
      <c r="C59" s="19"/>
    </row>
    <row r="60" s="38" customFormat="true" ht="12.75" hidden="false" customHeight="false" outlineLevel="0" collapsed="false">
      <c r="A60" s="21" t="s">
        <v>43</v>
      </c>
      <c r="B60" s="44" t="s">
        <v>44</v>
      </c>
      <c r="C60" s="17"/>
    </row>
    <row r="61" customFormat="false" ht="9" hidden="false" customHeight="true" outlineLevel="0" collapsed="false">
      <c r="A61" s="30"/>
      <c r="B61" s="17"/>
      <c r="C61" s="19"/>
    </row>
    <row r="62" s="29" customFormat="true" ht="24" hidden="false" customHeight="false" outlineLevel="0" collapsed="false">
      <c r="A62" s="31" t="s">
        <v>65</v>
      </c>
      <c r="B62" s="28" t="s">
        <v>66</v>
      </c>
    </row>
    <row r="63" s="29" customFormat="true" ht="7.5" hidden="false" customHeight="true" outlineLevel="0" collapsed="false">
      <c r="A63" s="31"/>
    </row>
    <row r="64" s="29" customFormat="true" ht="24" hidden="false" customHeight="false" outlineLevel="0" collapsed="false">
      <c r="A64" s="31" t="s">
        <v>67</v>
      </c>
      <c r="B64" s="28" t="s">
        <v>68</v>
      </c>
    </row>
    <row r="65" s="29" customFormat="true" ht="7.5" hidden="false" customHeight="true" outlineLevel="0" collapsed="false">
      <c r="A65" s="31"/>
    </row>
    <row r="66" s="29" customFormat="true" ht="24" hidden="false" customHeight="false" outlineLevel="0" collapsed="false">
      <c r="A66" s="31" t="s">
        <v>69</v>
      </c>
      <c r="B66" s="28" t="s">
        <v>70</v>
      </c>
    </row>
    <row r="67" s="29" customFormat="true" ht="7.5" hidden="false" customHeight="true" outlineLevel="0" collapsed="false">
      <c r="A67" s="31"/>
    </row>
    <row r="68" s="29" customFormat="true" ht="36" hidden="false" customHeight="false" outlineLevel="0" collapsed="false">
      <c r="A68" s="31" t="s">
        <v>71</v>
      </c>
      <c r="B68" s="28" t="s">
        <v>72</v>
      </c>
    </row>
    <row r="69" s="29" customFormat="true" ht="7.5" hidden="false" customHeight="true" outlineLevel="0" collapsed="false">
      <c r="A69" s="31"/>
    </row>
    <row r="70" s="29" customFormat="true" ht="36" hidden="false" customHeight="false" outlineLevel="0" collapsed="false">
      <c r="A70" s="31" t="s">
        <v>73</v>
      </c>
      <c r="B70" s="28" t="s">
        <v>74</v>
      </c>
    </row>
    <row r="71" s="29" customFormat="true" ht="7.5" hidden="false" customHeight="true" outlineLevel="0" collapsed="false">
      <c r="A71" s="31"/>
    </row>
    <row r="72" s="29" customFormat="true" ht="48" hidden="false" customHeight="false" outlineLevel="0" collapsed="false">
      <c r="A72" s="31" t="s">
        <v>75</v>
      </c>
      <c r="B72" s="28" t="s">
        <v>76</v>
      </c>
    </row>
    <row r="73" s="29" customFormat="true" ht="7.5" hidden="false" customHeight="true" outlineLevel="0" collapsed="false">
      <c r="A73" s="31"/>
    </row>
    <row r="74" s="29" customFormat="true" ht="48" hidden="false" customHeight="false" outlineLevel="0" collapsed="false">
      <c r="A74" s="31" t="s">
        <v>77</v>
      </c>
      <c r="B74" s="28" t="s">
        <v>78</v>
      </c>
    </row>
    <row r="75" s="29" customFormat="true" ht="7.5" hidden="false" customHeight="true" outlineLevel="0" collapsed="false">
      <c r="A75" s="31"/>
    </row>
    <row r="76" s="29" customFormat="true" ht="48" hidden="false" customHeight="false" outlineLevel="0" collapsed="false">
      <c r="A76" s="31" t="s">
        <v>79</v>
      </c>
      <c r="B76" s="28" t="s">
        <v>80</v>
      </c>
    </row>
    <row r="77" s="29" customFormat="true" ht="7.5" hidden="false" customHeight="true" outlineLevel="0" collapsed="false">
      <c r="A77" s="31"/>
    </row>
    <row r="78" s="29" customFormat="true" ht="24" hidden="false" customHeight="false" outlineLevel="0" collapsed="false">
      <c r="A78" s="31" t="s">
        <v>81</v>
      </c>
      <c r="B78" s="28" t="s">
        <v>82</v>
      </c>
    </row>
    <row r="79" s="29" customFormat="true" ht="7.5" hidden="false" customHeight="true" outlineLevel="0" collapsed="false">
      <c r="A79" s="31"/>
    </row>
    <row r="80" s="29" customFormat="true" ht="36" hidden="false" customHeight="false" outlineLevel="0" collapsed="false">
      <c r="A80" s="31" t="s">
        <v>83</v>
      </c>
      <c r="B80" s="28" t="s">
        <v>84</v>
      </c>
    </row>
    <row r="81" s="17" customFormat="true" ht="18" hidden="false" customHeight="true" outlineLevel="0" collapsed="false">
      <c r="A81" s="30"/>
      <c r="C81" s="19"/>
    </row>
    <row r="82" s="17" customFormat="true" ht="12.75" hidden="false" customHeight="false" outlineLevel="0" collapsed="false">
      <c r="A82" s="21" t="s">
        <v>85</v>
      </c>
      <c r="B82" s="22" t="s">
        <v>86</v>
      </c>
    </row>
    <row r="83" s="17" customFormat="true" ht="9" hidden="false" customHeight="true" outlineLevel="0" collapsed="false">
      <c r="A83" s="30"/>
      <c r="B83" s="26"/>
      <c r="C83" s="19"/>
    </row>
    <row r="84" s="29" customFormat="true" ht="12" hidden="false" customHeight="false" outlineLevel="0" collapsed="false">
      <c r="A84" s="39" t="s">
        <v>87</v>
      </c>
      <c r="B84" s="42" t="s">
        <v>88</v>
      </c>
    </row>
    <row r="85" s="29" customFormat="true" ht="7.5" hidden="false" customHeight="true" outlineLevel="0" collapsed="false">
      <c r="A85" s="31"/>
    </row>
    <row r="86" s="29" customFormat="true" ht="24" hidden="false" customHeight="false" outlineLevel="0" collapsed="false">
      <c r="A86" s="31" t="s">
        <v>89</v>
      </c>
      <c r="B86" s="28" t="s">
        <v>90</v>
      </c>
    </row>
    <row r="87" s="29" customFormat="true" ht="7.5" hidden="false" customHeight="true" outlineLevel="0" collapsed="false">
      <c r="A87" s="31"/>
    </row>
    <row r="88" s="29" customFormat="true" ht="12" hidden="false" customHeight="false" outlineLevel="0" collapsed="false">
      <c r="A88" s="39" t="s">
        <v>91</v>
      </c>
      <c r="B88" s="42" t="s">
        <v>92</v>
      </c>
    </row>
    <row r="89" s="29" customFormat="true" ht="7.5" hidden="false" customHeight="true" outlineLevel="0" collapsed="false">
      <c r="A89" s="31"/>
    </row>
    <row r="90" s="29" customFormat="true" ht="24" hidden="false" customHeight="false" outlineLevel="0" collapsed="false">
      <c r="A90" s="31" t="s">
        <v>93</v>
      </c>
      <c r="B90" s="28" t="s">
        <v>94</v>
      </c>
    </row>
    <row r="91" s="29" customFormat="true" ht="7.5" hidden="false" customHeight="true" outlineLevel="0" collapsed="false">
      <c r="A91" s="31"/>
    </row>
    <row r="92" s="29" customFormat="true" ht="15" hidden="false" customHeight="true" outlineLevel="0" collapsed="false">
      <c r="A92" s="39" t="s">
        <v>95</v>
      </c>
      <c r="B92" s="42" t="s">
        <v>96</v>
      </c>
    </row>
    <row r="93" s="17" customFormat="true" ht="18" hidden="false" customHeight="true" outlineLevel="0" collapsed="false">
      <c r="A93" s="30"/>
      <c r="C93" s="19"/>
    </row>
    <row r="94" s="17" customFormat="true" ht="12.75" hidden="false" customHeight="false" outlineLevel="0" collapsed="false">
      <c r="A94" s="21" t="s">
        <v>97</v>
      </c>
      <c r="B94" s="22" t="s">
        <v>98</v>
      </c>
    </row>
    <row r="95" s="17" customFormat="true" ht="9" hidden="false" customHeight="true" outlineLevel="0" collapsed="false">
      <c r="A95" s="30"/>
      <c r="B95" s="26"/>
      <c r="C95" s="19"/>
    </row>
    <row r="96" s="29" customFormat="true" ht="24" hidden="false" customHeight="false" outlineLevel="0" collapsed="false">
      <c r="A96" s="31" t="s">
        <v>99</v>
      </c>
      <c r="B96" s="28" t="s">
        <v>100</v>
      </c>
    </row>
    <row r="97" s="29" customFormat="true" ht="7.5" hidden="false" customHeight="true" outlineLevel="0" collapsed="false">
      <c r="A97" s="31"/>
    </row>
    <row r="98" s="29" customFormat="true" ht="24" hidden="false" customHeight="false" outlineLevel="0" collapsed="false">
      <c r="A98" s="31" t="s">
        <v>101</v>
      </c>
      <c r="B98" s="28" t="s">
        <v>102</v>
      </c>
    </row>
    <row r="99" customFormat="false" ht="15" hidden="false" customHeight="true" outlineLevel="0" collapsed="false">
      <c r="A99" s="30"/>
      <c r="B99" s="19"/>
      <c r="C99" s="19"/>
    </row>
    <row r="100" customFormat="false" ht="21" hidden="false" customHeight="true" outlineLevel="0" collapsed="false">
      <c r="A100" s="21" t="s">
        <v>103</v>
      </c>
      <c r="B100" s="22" t="s">
        <v>104</v>
      </c>
      <c r="C100" s="19"/>
    </row>
    <row r="101" customFormat="false" ht="18" hidden="false" customHeight="true" outlineLevel="0" collapsed="false">
      <c r="A101" s="41"/>
      <c r="B101" s="17"/>
      <c r="C101" s="19"/>
    </row>
    <row r="102" s="38" customFormat="true" ht="18" hidden="false" customHeight="true" outlineLevel="0" collapsed="false">
      <c r="A102" s="21" t="s">
        <v>105</v>
      </c>
      <c r="B102" s="22" t="s">
        <v>106</v>
      </c>
      <c r="C102" s="17"/>
    </row>
    <row r="103" customFormat="false" ht="9" hidden="false" customHeight="true" outlineLevel="0" collapsed="false">
      <c r="A103" s="41"/>
      <c r="B103" s="26"/>
      <c r="C103" s="19"/>
    </row>
    <row r="104" s="29" customFormat="true" ht="24" hidden="false" customHeight="false" outlineLevel="0" collapsed="false">
      <c r="A104" s="31" t="s">
        <v>107</v>
      </c>
      <c r="B104" s="28" t="s">
        <v>108</v>
      </c>
    </row>
    <row r="105" s="29" customFormat="true" ht="7.5" hidden="false" customHeight="true" outlineLevel="0" collapsed="false">
      <c r="A105" s="39"/>
    </row>
    <row r="106" s="29" customFormat="true" ht="12" hidden="false" customHeight="false" outlineLevel="0" collapsed="false">
      <c r="A106" s="39" t="s">
        <v>109</v>
      </c>
      <c r="B106" s="42" t="s">
        <v>110</v>
      </c>
    </row>
    <row r="107" s="29" customFormat="true" ht="7.5" hidden="false" customHeight="true" outlineLevel="0" collapsed="false">
      <c r="A107" s="39"/>
    </row>
    <row r="108" s="29" customFormat="true" ht="12" hidden="false" customHeight="false" outlineLevel="0" collapsed="false">
      <c r="A108" s="39" t="s">
        <v>111</v>
      </c>
      <c r="B108" s="42" t="s">
        <v>112</v>
      </c>
    </row>
    <row r="109" s="29" customFormat="true" ht="7.5" hidden="false" customHeight="true" outlineLevel="0" collapsed="false">
      <c r="A109" s="39"/>
    </row>
    <row r="110" s="29" customFormat="true" ht="12" hidden="false" customHeight="false" outlineLevel="0" collapsed="false">
      <c r="A110" s="39" t="s">
        <v>113</v>
      </c>
      <c r="B110" s="42" t="s">
        <v>114</v>
      </c>
    </row>
    <row r="111" s="29" customFormat="true" ht="7.5" hidden="false" customHeight="true" outlineLevel="0" collapsed="false">
      <c r="A111" s="31"/>
    </row>
    <row r="112" s="29" customFormat="true" ht="36" hidden="false" customHeight="false" outlineLevel="0" collapsed="false">
      <c r="A112" s="31" t="s">
        <v>115</v>
      </c>
      <c r="B112" s="28" t="s">
        <v>116</v>
      </c>
    </row>
    <row r="113" s="29" customFormat="true" ht="7.5" hidden="false" customHeight="true" outlineLevel="0" collapsed="false">
      <c r="A113" s="31"/>
    </row>
    <row r="114" s="29" customFormat="true" ht="24" hidden="false" customHeight="false" outlineLevel="0" collapsed="false">
      <c r="A114" s="31" t="s">
        <v>117</v>
      </c>
      <c r="B114" s="28" t="s">
        <v>118</v>
      </c>
    </row>
    <row r="115" s="29" customFormat="true" ht="7.5" hidden="false" customHeight="true" outlineLevel="0" collapsed="false">
      <c r="A115" s="31"/>
      <c r="B115" s="32"/>
    </row>
    <row r="116" s="29" customFormat="true" ht="12" hidden="false" customHeight="false" outlineLevel="0" collapsed="false">
      <c r="A116" s="39" t="s">
        <v>119</v>
      </c>
      <c r="B116" s="45" t="s">
        <v>120</v>
      </c>
    </row>
    <row r="117" s="29" customFormat="true" ht="7.5" hidden="false" customHeight="true" outlineLevel="0" collapsed="false">
      <c r="A117" s="31"/>
      <c r="B117" s="46"/>
    </row>
    <row r="118" s="29" customFormat="true" ht="24" hidden="false" customHeight="false" outlineLevel="0" collapsed="false">
      <c r="A118" s="31" t="s">
        <v>121</v>
      </c>
      <c r="B118" s="47" t="s">
        <v>122</v>
      </c>
    </row>
    <row r="119" customFormat="false" ht="3" hidden="false" customHeight="true" outlineLevel="0" collapsed="false">
      <c r="A119" s="30"/>
      <c r="B119" s="48"/>
      <c r="C119" s="19"/>
    </row>
    <row r="120" s="23" customFormat="true" ht="12" hidden="false" customHeight="true" outlineLevel="0" collapsed="false">
      <c r="A120" s="40" t="s">
        <v>123</v>
      </c>
      <c r="B120" s="49" t="s">
        <v>124</v>
      </c>
    </row>
    <row r="121" s="23" customFormat="true" ht="12" hidden="false" customHeight="true" outlineLevel="0" collapsed="false">
      <c r="A121" s="40" t="s">
        <v>125</v>
      </c>
      <c r="B121" s="49" t="s">
        <v>126</v>
      </c>
    </row>
    <row r="122" s="23" customFormat="true" ht="12" hidden="false" customHeight="true" outlineLevel="0" collapsed="false">
      <c r="A122" s="40" t="s">
        <v>127</v>
      </c>
      <c r="B122" s="35" t="s">
        <v>128</v>
      </c>
    </row>
    <row r="123" customFormat="false" ht="15" hidden="false" customHeight="false" outlineLevel="0" collapsed="false">
      <c r="B123" s="19"/>
      <c r="C123" s="19"/>
    </row>
  </sheetData>
  <hyperlinks>
    <hyperlink ref="B5" location="1.1_FB!A1" display="Bevölkerung im März 2004 nach Beteiligung am Erwerbsleben, Familienstand, &#10;   überwiegendem Lebensunterhalt und Altersgruppen "/>
    <hyperlink ref="B8" location="1.2_Insgesamt_FB!A1" display="– Insgesamt "/>
    <hyperlink ref="B9" location="1.2_Deutsche_FB!A1" display="– Deutsche "/>
    <hyperlink ref="B12" location="1.3_Insgesamt_FB!A1" display="– Insgesamt "/>
    <hyperlink ref="B13" location="1.3_Deutsche_FB!A1" display="– Deutsche "/>
    <hyperlink ref="B14" location="1.3_Ausländer_FB!A1" display="– Ausländer "/>
    <hyperlink ref="B17" location="'1.4 (1000)_FB'!A1" display="- in 1 000"/>
    <hyperlink ref="B18" location="'1.4 (%)_FB'!A1" display="- in   %"/>
    <hyperlink ref="B22" location="2.1_FB!A1" display="Nichterwerbstätige im Alter von 15 und mehr Jahren – darunter Ausländer – im März 2004 nach &#10;   Familienstand, Altersgruppen, Wirtschaftsbereichen und Stellung im Beruf der letzten Tätigkeit  "/>
    <hyperlink ref="B24" location="2.2_FB!A1" display="Erwerbslose – darunter Ausländer – im März 2004 nach Familienstand, Altersgruppen, &#10;   Wirtschaftsbereichen und Stellung im Beruf der letzten Tätigkeit  "/>
    <hyperlink ref="B26" location="2.3_FB!A1" display="Sofort verfügbare Erwerbslose – darunter Ausländer – im März 2004 nach Familienstand, &#10;   Altersgruppen, Wirtschaftsbereichen und Stellung im Beruf der letzten Tätigkeit "/>
    <hyperlink ref="B28" location="2.4_FB!A1" display="Nichterwerbspersonen im Alter von 15 und mehr Jahren – darunter Ausländer – im März 2004 nach &#10;   Familienstand, Altersgruppen, Wirtschaftsbereichen und Stellung im Beruf der letzten Tätigkeit "/>
    <hyperlink ref="B33" location="'3.1 (1000)_FB'!A1" display="- in 1 000"/>
    <hyperlink ref="B34" location="'3.1 (%)_FB'!A1" display="- in   %"/>
    <hyperlink ref="B37" location="'3.2 (1000)_FB'!A1" display="- in 1 000"/>
    <hyperlink ref="B38" location="'3.2 (%)_FB'!A1" display="- in   %"/>
    <hyperlink ref="B40" location="3.3_FB!A1" display="Erwerbstätige im März 2004 nach Staatsangehörigkeit, Stellung im Beruf und Altersgruppen "/>
    <hyperlink ref="B43" location="'3.4 (1000)_FB'!A1" display="- in 1 000"/>
    <hyperlink ref="B44" location="'3.4 (%)_FB'!A1" display="- in   %"/>
    <hyperlink ref="B47" location="'3.5 (1000)_FB'!A1" display="- in 1 000"/>
    <hyperlink ref="B48" location="'3.5 (%)_FB'!A1" display="- in   %"/>
    <hyperlink ref="B50" location="3.6_FB!A1" display="Erwerbstätige im März 2004 nach Wirtschaftsbereichen, Stellung im Beruf &#10;   und Gemeindegrößenklassen "/>
    <hyperlink ref="B52" location="3.7_FB!A1" display="Erwerbstätige im März 2004, die zwei Erwerbstätigkeiten ausübten, nach Wirtschaftsbereichen &#10;   und tatsächlich in der Berichtswoche vom 22. bis 28. März 2004 geleisteten Arbeitsstunden in &#10;   der zweiten Erwerbstätigkeit "/>
    <hyperlink ref="B54" location="3.8_FB!A1" display="Erwerbstätige im März 2004 nach normalerweise geleisteter Wochenarbeitszeit, Stellung im Beruf, &#10;   Altersgruppen, Familienstand, Wirtschaftsbereichen und monatlichem Nettoeinkommen "/>
    <hyperlink ref="B56" location="3.9_FB!A1" display="Erwerbstätige im März 2004 nach Wirtschaftsunterabschnitten, Stellung im Beruf sowie &#10;   abhängig Erwerbstätige nach normalerweise je Woche geleisteten Arbeitsstunden "/>
    <hyperlink ref="B58" location="3.10_FB!A1" display="Erwerbstätige im März 2004 nach Wirtschaftsbereichen, Stellung im Beruf und normalerweise &#10;   je Woche geleisteten Arbeitsstunden "/>
    <hyperlink ref="B62" location="3.11_FB!A1" display="Erwerbstätige im März 2004 nach Wirtschaftsbereichen, Stellung im Beruf und in der &#10;   Berichtswoche vom 22. bis 28. März 2004 tatsächlich geleisteten Arbeitsstunden "/>
    <hyperlink ref="B64" location="3.12_FB!A1" display="Erwerbstätige im März 2004 nach Wirtschaftsbereichen, Stellung im Beruf und normalerweise je Woche &#10;   geleisteten Arbeitstagen"/>
    <hyperlink ref="B66" location="3.13_FB!A1" display="Erwerbstätige im März 2004 nach Wirtschaftsbereichen, Stellung im Beruf und in der Berichtswoche &#10;   vom 22. bis 28. März 2004 tatsächlich geleisteten Arbeitstagen"/>
    <hyperlink ref="B68" location="3.14_FB!A1" display="Erwerbstätige im März 2004 nach Wirtschaftsbereichen bzw. Stellung im Beruf, tatsächlich in der &#10;   Berichtswoche vom 22. bis 28. März 2004 geleisteten Arbeitsstunden und Gründen für Mehr- bzw. &#10;   Minderarbeit in der Berichtswoche "/>
    <hyperlink ref="B70" location="3.15_FB!A1" display="Erwerbstätige im März 2004 nach Familienstand, tatsächlich in der Berichtswoche vom &#10;   22. bis 28. März 2004 geleisteten Arbeitsstunden und Gründen für Mehr- bzw. &#10;   Minderarbeit in der Berichtswoche "/>
    <hyperlink ref="B72" location="3.16.1_FB!A1" display="Abhängig Erwerbstätige - darunter Ausländer - im März 2004 nach Altersgruppen, Familienstand, &#10;   normalerweise je Woche geleisteten Arbeitsstunden, Wirtschaftsunterbereichen, Abschluss an &#10;   einer allgemeinbildenden Schule, beruflichem Ausbildungs-/Hochschulabschluss,&#10;   Art des Arbeitsvertrages und Grund der Befristung"/>
    <hyperlink ref="B74" location="3.16.2_FB!A1" display="Abhängig Erwerbstätige - darunter Ausländer - im März 2004 nach Altersgruppen, Familienstand,&#10;   normalerweise je Woche geleisteten Arbeitsstunden, Wirtschaftsunterbereichen, Abschluss an &#10;   einer allgemeinbildenden Schule, beruflichem Ausbildungs-/Hochschulabschluss, &#10;   Art des Arbeitsvertrages und Dauer der Befristung"/>
    <hyperlink ref="B76" location="3.17_FB!A1" display="Abhängig Erwerbstätige - darunter Ausländer - im März 2004 nach Altersgruppen, Familienstand, &#10;   normalerweise je Woche geleisteten Arbeitsstunden, Wirtschaftsunterbereichen, Abschluss&#10;   an einer allgemeinbildenden Schule, beruflichem Ausbildungs-/Hochschulabschluss und&#10;   Art der ausgeübten Tätigkeit"/>
    <hyperlink ref="B78" location="3.18_FB!A1" display="Tätigkeitsfälle im März 2004 nach Wirtschaftsbereichen, Stellung im Beruf und in der &#10;   Berichtswoche vom 22. bis 28. März 2004 tatsächlich geleisteten Arbeitsstunden "/>
    <hyperlink ref="B80" location="3.19_FB!A1" display="Abhängig Erwerbstätige – darunter Ausländer – im März 2004 nach Altersgruppen, Familienstand, &#10;   Wirtschaftsunterbereichen, Stellung im Beruf, allgemeinem Schulabschluss, beruflichem &#10;   Ausbildungs- oder Hochschulabschluss und nach Beginn der derzeitigen Tätigkeit"/>
    <hyperlink ref="B84" location="4.1_FB!A1" display="Erwerbslose im März 2004 nach Familienstand und Altersgruppen "/>
    <hyperlink ref="B86" location="4.2_FB!A1" display="Erwerbslose im März 2004 nach Wirtschaftsbereichen und Stellung im Beruf &#10;   der letzten Erwerbstätigkeit "/>
    <hyperlink ref="B88" location="4.3_FB!A1" display="Erwerbslose im März 2004 nach Dauer der Arbeitsuche und Altersgruppen "/>
    <hyperlink ref="B90" location="4.4_FB!A1" display="Erwerbslose im März 2004 nach Art der Arbeitsuche, Art der gesuchten Tätigkeit &#10;   und Dauer der Arbeitsuche "/>
    <hyperlink ref="B92" location="4.5_FB!A1" display="Erwerbslose im März 2004 nach Umständen der Arbeitsuche und Altersgruppen "/>
    <hyperlink ref="B96" location="5.1_FB!A1" display="Nichterwerbspersonen im Alter von 15 und mehr Jahren im März 2004 nach Zeitpunkt der &#10;   Beendigung der letzten Erwerbstätigkeit und Altersgruppen "/>
    <hyperlink ref="B98" location="5.2_FB!A1" display="Nichterwerbspersonen im Alter von 15 und mehr Jahren mit früherer Erwerbstätigkeit im März 2004  &#10;   nach wichtigstem Grund für die Beendigung der letzten Tätigkeit und Altersgruppen "/>
    <hyperlink ref="B104" location="7.1_7.2_FB!A1" display="Bevölkerung nach Beteiligung am Erwerbsleben 1989, 1991, 1994, 1997, 1999, 2001, &#10;   2003 und 2004 "/>
    <hyperlink ref="B106" location="7.1_7.2_FB!A1" display="Erwerbstätige nach Stellung im Beruf 1989, 1991, 1994, 1997, 1999, 2001, 2003 und 2004 "/>
    <hyperlink ref="B108" location="7.3.1_FB!A1" display="Erwerbstätige nach Wirtschaftsabteilungen 1989 bis 1994 "/>
    <hyperlink ref="B110" location="7.3.2_FB!A1" display="Erwerbstätige nach Wirtschaftsunterbereichen 1995, 1997, 1999, 2001, 2003 und 2004 "/>
    <hyperlink ref="B112" location="7.4_FB!A1" display="Von den Erwerbstätigen durchschnittlich in der Berichtswoche tatsächlich geleisteten &#10;   Arbeitsstunden (vorwiegende Erwerbstätigkeit) je Wirtschaftsbereich und &#10;   Stellung im Beruf 1989, 1991, 1994, 1997, 1999, 2001, 2003 und 2004 "/>
    <hyperlink ref="B114" location="7.5.1_FB!A1" display="Erwerbstätige nach Stellung im Beruf und monatlichem Nettoeinkommen 1989, 1991, &#10;   1994, 1997, 1999 und 2001 "/>
    <hyperlink ref="B116" location="7.5.2_FB!A1" display="Erwerbstätige nach Stellung im Beruf und monatlichem Nettoeinkommen 2002, 2003 und 2004"/>
    <hyperlink ref="B120" location="7.6.1_FB!A1" display="- Insgesamt "/>
    <hyperlink ref="B121" location="7.6.2_FB!A1" display="- Deutsche "/>
    <hyperlink ref="B122" location="7.6.3_FB!A1" display="- Ausländer "/>
  </hyperlinks>
  <printOptions headings="false" gridLines="false" gridLinesSet="true" horizontalCentered="false" verticalCentered="false"/>
  <pageMargins left="0.905555555555556"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2" manualBreakCount="2">
    <brk id="58" man="true" max="16383" min="0"/>
    <brk id="9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3" width="31.28"/>
    <col collapsed="false" customWidth="true" hidden="false" outlineLevel="0" max="2" min="2" style="23" width="6.28"/>
    <col collapsed="false" customWidth="true" hidden="false" outlineLevel="0" max="3" min="3" style="23" width="6.56"/>
    <col collapsed="false" customWidth="true" hidden="false" outlineLevel="0" max="5" min="4" style="23" width="5.56"/>
    <col collapsed="false" customWidth="true" hidden="false" outlineLevel="0" max="6" min="6" style="23" width="5.99"/>
    <col collapsed="false" customWidth="true" hidden="false" outlineLevel="0" max="7" min="7" style="23" width="6.7"/>
    <col collapsed="false" customWidth="true" hidden="false" outlineLevel="0" max="8" min="8" style="23" width="6.28"/>
    <col collapsed="false" customWidth="true" hidden="false" outlineLevel="0" max="9" min="9" style="23" width="6.7"/>
    <col collapsed="false" customWidth="true" hidden="false" outlineLevel="0" max="11" min="10" style="23" width="6.28"/>
    <col collapsed="false" customWidth="false" hidden="false" outlineLevel="0" max="257" min="12" style="23" width="11.42"/>
  </cols>
  <sheetData>
    <row r="1" customFormat="false" ht="24" hidden="false" customHeight="true" outlineLevel="0" collapsed="false">
      <c r="A1" s="81" t="s">
        <v>443</v>
      </c>
      <c r="B1" s="81"/>
      <c r="C1" s="81"/>
      <c r="D1" s="81"/>
      <c r="E1" s="81"/>
      <c r="F1" s="81"/>
      <c r="G1" s="81"/>
      <c r="H1" s="81"/>
      <c r="I1" s="81"/>
      <c r="J1" s="81"/>
      <c r="K1" s="81"/>
    </row>
    <row r="2" customFormat="false" ht="21" hidden="false" customHeight="true" outlineLevel="0" collapsed="false">
      <c r="A2" s="231" t="s">
        <v>444</v>
      </c>
      <c r="B2" s="231"/>
      <c r="C2" s="231"/>
      <c r="D2" s="231"/>
      <c r="E2" s="231"/>
      <c r="F2" s="231"/>
      <c r="G2" s="231"/>
      <c r="H2" s="231"/>
      <c r="I2" s="231"/>
      <c r="J2" s="231"/>
      <c r="K2" s="231"/>
    </row>
    <row r="3" customFormat="false" ht="18" hidden="false" customHeight="true" outlineLevel="0" collapsed="false">
      <c r="A3" s="83" t="n">
        <v>1000</v>
      </c>
      <c r="B3" s="83"/>
      <c r="C3" s="83"/>
      <c r="D3" s="83"/>
      <c r="E3" s="83"/>
      <c r="F3" s="83"/>
      <c r="G3" s="83"/>
      <c r="H3" s="83"/>
      <c r="I3" s="83"/>
      <c r="J3" s="83"/>
      <c r="K3" s="83"/>
    </row>
    <row r="4" customFormat="false" ht="6" hidden="false" customHeight="true" outlineLevel="0" collapsed="false">
      <c r="A4" s="232"/>
      <c r="B4" s="232"/>
      <c r="C4" s="232"/>
      <c r="D4" s="232"/>
      <c r="E4" s="232"/>
      <c r="F4" s="232"/>
      <c r="G4" s="232"/>
      <c r="H4" s="232"/>
      <c r="I4" s="232"/>
      <c r="J4" s="232"/>
      <c r="K4" s="232"/>
      <c r="L4" s="94"/>
    </row>
    <row r="5" customFormat="false" ht="26.25" hidden="false" customHeight="true" outlineLevel="0" collapsed="false">
      <c r="A5" s="54" t="s">
        <v>445</v>
      </c>
      <c r="B5" s="55" t="s">
        <v>446</v>
      </c>
      <c r="C5" s="57" t="s">
        <v>418</v>
      </c>
      <c r="D5" s="57"/>
      <c r="E5" s="57"/>
      <c r="F5" s="55" t="s">
        <v>447</v>
      </c>
      <c r="G5" s="55" t="s">
        <v>448</v>
      </c>
      <c r="H5" s="55" t="s">
        <v>449</v>
      </c>
      <c r="I5" s="55" t="s">
        <v>450</v>
      </c>
      <c r="J5" s="143" t="s">
        <v>451</v>
      </c>
      <c r="K5" s="143"/>
      <c r="L5" s="94"/>
    </row>
    <row r="6" customFormat="false" ht="26.25" hidden="false" customHeight="true" outlineLevel="0" collapsed="false">
      <c r="A6" s="54"/>
      <c r="B6" s="55"/>
      <c r="C6" s="55" t="s">
        <v>359</v>
      </c>
      <c r="D6" s="142" t="s">
        <v>452</v>
      </c>
      <c r="E6" s="142" t="s">
        <v>453</v>
      </c>
      <c r="F6" s="55"/>
      <c r="G6" s="55"/>
      <c r="H6" s="55"/>
      <c r="I6" s="55"/>
      <c r="J6" s="233" t="s">
        <v>454</v>
      </c>
      <c r="K6" s="234" t="s">
        <v>455</v>
      </c>
      <c r="L6" s="94"/>
    </row>
    <row r="7" customFormat="false" ht="26.25" hidden="false" customHeight="true" outlineLevel="0" collapsed="false">
      <c r="A7" s="54"/>
      <c r="B7" s="55"/>
      <c r="C7" s="55"/>
      <c r="D7" s="235" t="s">
        <v>456</v>
      </c>
      <c r="E7" s="235"/>
      <c r="F7" s="55"/>
      <c r="G7" s="55"/>
      <c r="H7" s="55"/>
      <c r="I7" s="55"/>
      <c r="J7" s="236" t="s">
        <v>457</v>
      </c>
      <c r="K7" s="236"/>
      <c r="L7" s="94"/>
    </row>
    <row r="8" customFormat="false" ht="27" hidden="false" customHeight="true" outlineLevel="0" collapsed="false">
      <c r="A8" s="62" t="s">
        <v>416</v>
      </c>
      <c r="B8" s="62"/>
      <c r="C8" s="62"/>
      <c r="D8" s="62"/>
      <c r="E8" s="62"/>
      <c r="F8" s="62"/>
      <c r="G8" s="62"/>
      <c r="H8" s="62"/>
      <c r="I8" s="62"/>
      <c r="J8" s="62"/>
      <c r="K8" s="62"/>
    </row>
    <row r="9" customFormat="false" ht="12" hidden="false" customHeight="true" outlineLevel="0" collapsed="false">
      <c r="A9" s="237"/>
      <c r="B9" s="237"/>
      <c r="C9" s="237"/>
      <c r="D9" s="237"/>
      <c r="E9" s="237"/>
      <c r="F9" s="237"/>
      <c r="G9" s="237"/>
      <c r="H9" s="237"/>
      <c r="I9" s="237"/>
      <c r="J9" s="237"/>
      <c r="K9" s="237"/>
    </row>
    <row r="10" customFormat="false" ht="12.75" hidden="false" customHeight="true" outlineLevel="0" collapsed="false">
      <c r="A10" s="238" t="s">
        <v>417</v>
      </c>
      <c r="B10" s="66" t="n">
        <v>435</v>
      </c>
      <c r="C10" s="66" t="n">
        <v>232</v>
      </c>
      <c r="D10" s="66" t="n">
        <v>155</v>
      </c>
      <c r="E10" s="66" t="n">
        <v>77</v>
      </c>
      <c r="F10" s="66" t="n">
        <v>32</v>
      </c>
      <c r="G10" s="66" t="s">
        <v>150</v>
      </c>
      <c r="H10" s="66" t="n">
        <v>40</v>
      </c>
      <c r="I10" s="66" t="n">
        <v>112</v>
      </c>
      <c r="J10" s="66" t="s">
        <v>150</v>
      </c>
      <c r="K10" s="66" t="n">
        <v>13</v>
      </c>
    </row>
    <row r="11" customFormat="false" ht="9" hidden="false" customHeight="true" outlineLevel="0" collapsed="false">
      <c r="A11" s="239"/>
    </row>
    <row r="12" customFormat="false" ht="15" hidden="false" customHeight="true" outlineLevel="0" collapsed="false">
      <c r="A12" s="238" t="s">
        <v>421</v>
      </c>
    </row>
    <row r="13" customFormat="false" ht="15" hidden="false" customHeight="true" outlineLevel="0" collapsed="false">
      <c r="A13" s="240" t="s">
        <v>458</v>
      </c>
      <c r="B13" s="66" t="n">
        <v>5230</v>
      </c>
      <c r="C13" s="66" t="n">
        <v>272</v>
      </c>
      <c r="D13" s="66" t="n">
        <v>105</v>
      </c>
      <c r="E13" s="66" t="n">
        <v>167</v>
      </c>
      <c r="F13" s="66" t="n">
        <v>9</v>
      </c>
      <c r="G13" s="66" t="s">
        <v>150</v>
      </c>
      <c r="H13" s="66" t="n">
        <v>1900</v>
      </c>
      <c r="I13" s="66" t="n">
        <v>2812</v>
      </c>
      <c r="J13" s="66" t="n">
        <v>85</v>
      </c>
      <c r="K13" s="66" t="n">
        <v>149</v>
      </c>
    </row>
    <row r="14" customFormat="false" ht="15" hidden="false" customHeight="true" outlineLevel="0" collapsed="false">
      <c r="A14" s="240" t="s">
        <v>459</v>
      </c>
      <c r="B14" s="98" t="n">
        <v>190</v>
      </c>
      <c r="C14" s="98" t="s">
        <v>150</v>
      </c>
      <c r="D14" s="98" t="s">
        <v>150</v>
      </c>
      <c r="E14" s="98" t="s">
        <v>150</v>
      </c>
      <c r="F14" s="98" t="s">
        <v>153</v>
      </c>
      <c r="G14" s="98" t="s">
        <v>150</v>
      </c>
      <c r="H14" s="98" t="n">
        <v>112</v>
      </c>
      <c r="I14" s="98" t="n">
        <v>68</v>
      </c>
      <c r="J14" s="98" t="s">
        <v>150</v>
      </c>
      <c r="K14" s="98" t="s">
        <v>150</v>
      </c>
    </row>
    <row r="15" customFormat="false" ht="15" hidden="false" customHeight="true" outlineLevel="0" collapsed="false">
      <c r="A15" s="240" t="s">
        <v>460</v>
      </c>
      <c r="B15" s="66" t="n">
        <v>1534</v>
      </c>
      <c r="C15" s="66" t="n">
        <v>278</v>
      </c>
      <c r="D15" s="66" t="n">
        <v>112</v>
      </c>
      <c r="E15" s="66" t="n">
        <v>166</v>
      </c>
      <c r="F15" s="66" t="n">
        <v>5</v>
      </c>
      <c r="G15" s="66" t="s">
        <v>150</v>
      </c>
      <c r="H15" s="66" t="n">
        <v>295</v>
      </c>
      <c r="I15" s="66" t="n">
        <v>850</v>
      </c>
      <c r="J15" s="66" t="n">
        <v>19</v>
      </c>
      <c r="K15" s="66" t="n">
        <v>86</v>
      </c>
    </row>
    <row r="16" customFormat="false" ht="21" hidden="false" customHeight="true" outlineLevel="0" collapsed="false">
      <c r="A16" s="241" t="s">
        <v>158</v>
      </c>
      <c r="B16" s="66" t="n">
        <v>6954</v>
      </c>
      <c r="C16" s="66" t="n">
        <v>551</v>
      </c>
      <c r="D16" s="66" t="n">
        <v>218</v>
      </c>
      <c r="E16" s="66" t="n">
        <v>333</v>
      </c>
      <c r="F16" s="66" t="n">
        <v>14</v>
      </c>
      <c r="G16" s="66" t="s">
        <v>150</v>
      </c>
      <c r="H16" s="66" t="n">
        <v>2307</v>
      </c>
      <c r="I16" s="66" t="n">
        <v>3730</v>
      </c>
      <c r="J16" s="66" t="n">
        <v>107</v>
      </c>
      <c r="K16" s="66" t="n">
        <v>240</v>
      </c>
    </row>
    <row r="17" customFormat="false" ht="9" hidden="false" customHeight="true" outlineLevel="0" collapsed="false">
      <c r="A17" s="242"/>
    </row>
    <row r="18" customFormat="false" ht="15" hidden="false" customHeight="true" outlineLevel="0" collapsed="false">
      <c r="A18" s="238" t="s">
        <v>357</v>
      </c>
    </row>
    <row r="19" customFormat="false" ht="15" hidden="false" customHeight="true" outlineLevel="0" collapsed="false">
      <c r="A19" s="240" t="s">
        <v>461</v>
      </c>
      <c r="B19" s="66" t="n">
        <v>2393</v>
      </c>
      <c r="C19" s="66" t="n">
        <v>522</v>
      </c>
      <c r="D19" s="66" t="n">
        <v>218</v>
      </c>
      <c r="E19" s="66" t="n">
        <v>304</v>
      </c>
      <c r="F19" s="66" t="n">
        <v>24</v>
      </c>
      <c r="G19" s="66" t="s">
        <v>150</v>
      </c>
      <c r="H19" s="66" t="n">
        <v>1031</v>
      </c>
      <c r="I19" s="66" t="n">
        <v>672</v>
      </c>
      <c r="J19" s="66" t="n">
        <v>74</v>
      </c>
      <c r="K19" s="66" t="n">
        <v>70</v>
      </c>
    </row>
    <row r="20" customFormat="false" ht="15" hidden="false" customHeight="true" outlineLevel="0" collapsed="false">
      <c r="A20" s="240" t="s">
        <v>462</v>
      </c>
      <c r="B20" s="66" t="n">
        <v>1125</v>
      </c>
      <c r="C20" s="66" t="n">
        <v>87</v>
      </c>
      <c r="D20" s="66" t="n">
        <v>42</v>
      </c>
      <c r="E20" s="66" t="n">
        <v>46</v>
      </c>
      <c r="F20" s="66" t="s">
        <v>150</v>
      </c>
      <c r="G20" s="66" t="n">
        <v>130</v>
      </c>
      <c r="H20" s="66" t="n">
        <v>427</v>
      </c>
      <c r="I20" s="66" t="n">
        <v>457</v>
      </c>
      <c r="J20" s="66" t="n">
        <v>14</v>
      </c>
      <c r="K20" s="66" t="n">
        <v>7</v>
      </c>
    </row>
    <row r="21" customFormat="false" ht="21" hidden="false" customHeight="true" outlineLevel="0" collapsed="false">
      <c r="A21" s="241" t="s">
        <v>158</v>
      </c>
      <c r="B21" s="66" t="n">
        <v>3518</v>
      </c>
      <c r="C21" s="66" t="n">
        <v>610</v>
      </c>
      <c r="D21" s="66" t="n">
        <v>260</v>
      </c>
      <c r="E21" s="66" t="n">
        <v>350</v>
      </c>
      <c r="F21" s="66" t="n">
        <v>28</v>
      </c>
      <c r="G21" s="66" t="n">
        <v>130</v>
      </c>
      <c r="H21" s="66" t="n">
        <v>1458</v>
      </c>
      <c r="I21" s="66" t="n">
        <v>1130</v>
      </c>
      <c r="J21" s="66" t="n">
        <v>88</v>
      </c>
      <c r="K21" s="66" t="n">
        <v>76</v>
      </c>
    </row>
    <row r="22" customFormat="false" ht="9" hidden="false" customHeight="true" outlineLevel="0" collapsed="false">
      <c r="A22" s="242"/>
    </row>
    <row r="23" customFormat="false" ht="15" hidden="false" customHeight="true" outlineLevel="0" collapsed="false">
      <c r="A23" s="238" t="s">
        <v>358</v>
      </c>
    </row>
    <row r="24" customFormat="false" ht="15" hidden="false" customHeight="true" outlineLevel="0" collapsed="false">
      <c r="A24" s="243" t="s">
        <v>463</v>
      </c>
      <c r="B24" s="98" t="n">
        <v>583</v>
      </c>
      <c r="C24" s="98" t="n">
        <v>95</v>
      </c>
      <c r="D24" s="98" t="n">
        <v>68</v>
      </c>
      <c r="E24" s="98" t="n">
        <v>27</v>
      </c>
      <c r="F24" s="98" t="s">
        <v>150</v>
      </c>
      <c r="G24" s="98" t="n">
        <v>8</v>
      </c>
      <c r="H24" s="98" t="n">
        <v>456</v>
      </c>
      <c r="I24" s="98" t="n">
        <v>5</v>
      </c>
      <c r="J24" s="98" t="n">
        <v>19</v>
      </c>
      <c r="K24" s="98" t="s">
        <v>150</v>
      </c>
    </row>
    <row r="25" customFormat="false" ht="27" hidden="false" customHeight="true" outlineLevel="0" collapsed="false">
      <c r="A25" s="243" t="s">
        <v>464</v>
      </c>
      <c r="B25" s="66" t="n">
        <v>1460</v>
      </c>
      <c r="C25" s="66" t="n">
        <v>467</v>
      </c>
      <c r="D25" s="66" t="n">
        <v>277</v>
      </c>
      <c r="E25" s="66" t="n">
        <v>190</v>
      </c>
      <c r="F25" s="66" t="n">
        <v>5</v>
      </c>
      <c r="G25" s="66" t="n">
        <v>13</v>
      </c>
      <c r="H25" s="66" t="n">
        <v>740</v>
      </c>
      <c r="I25" s="66" t="n">
        <v>191</v>
      </c>
      <c r="J25" s="66" t="n">
        <v>33</v>
      </c>
      <c r="K25" s="66" t="n">
        <v>10</v>
      </c>
    </row>
    <row r="26" customFormat="false" ht="15" hidden="false" customHeight="true" outlineLevel="0" collapsed="false">
      <c r="A26" s="243" t="s">
        <v>465</v>
      </c>
      <c r="B26" s="66" t="n">
        <v>1351</v>
      </c>
      <c r="C26" s="66" t="s">
        <v>153</v>
      </c>
      <c r="D26" s="66" t="s">
        <v>153</v>
      </c>
      <c r="E26" s="66" t="s">
        <v>153</v>
      </c>
      <c r="F26" s="66" t="s">
        <v>153</v>
      </c>
      <c r="G26" s="66" t="n">
        <v>760</v>
      </c>
      <c r="H26" s="66" t="n">
        <v>370</v>
      </c>
      <c r="I26" s="66" t="n">
        <v>196</v>
      </c>
      <c r="J26" s="66" t="n">
        <v>17</v>
      </c>
      <c r="K26" s="66" t="n">
        <v>7</v>
      </c>
    </row>
    <row r="27" customFormat="false" ht="27" hidden="false" customHeight="true" outlineLevel="0" collapsed="false">
      <c r="A27" s="243" t="s">
        <v>466</v>
      </c>
      <c r="B27" s="66" t="n">
        <v>2064</v>
      </c>
      <c r="C27" s="66" t="n">
        <v>358</v>
      </c>
      <c r="D27" s="66" t="n">
        <v>174</v>
      </c>
      <c r="E27" s="66" t="n">
        <v>184</v>
      </c>
      <c r="F27" s="66" t="n">
        <v>7</v>
      </c>
      <c r="G27" s="66" t="n">
        <v>318</v>
      </c>
      <c r="H27" s="66" t="n">
        <v>1001</v>
      </c>
      <c r="I27" s="66" t="n">
        <v>327</v>
      </c>
      <c r="J27" s="66" t="n">
        <v>26</v>
      </c>
      <c r="K27" s="66" t="n">
        <v>28</v>
      </c>
    </row>
    <row r="28" customFormat="false" ht="21" hidden="false" customHeight="true" outlineLevel="0" collapsed="false">
      <c r="A28" s="241" t="s">
        <v>158</v>
      </c>
      <c r="B28" s="66" t="n">
        <v>5459</v>
      </c>
      <c r="C28" s="66" t="n">
        <v>920</v>
      </c>
      <c r="D28" s="66" t="n">
        <v>519</v>
      </c>
      <c r="E28" s="66" t="n">
        <v>401</v>
      </c>
      <c r="F28" s="66" t="n">
        <v>13</v>
      </c>
      <c r="G28" s="66" t="n">
        <v>1098</v>
      </c>
      <c r="H28" s="66" t="n">
        <v>2567</v>
      </c>
      <c r="I28" s="66" t="n">
        <v>719</v>
      </c>
      <c r="J28" s="66" t="n">
        <v>95</v>
      </c>
      <c r="K28" s="66" t="n">
        <v>46</v>
      </c>
    </row>
    <row r="29" customFormat="false" ht="24" hidden="false" customHeight="true" outlineLevel="0" collapsed="false">
      <c r="A29" s="244" t="s">
        <v>158</v>
      </c>
      <c r="B29" s="66" t="n">
        <v>16365</v>
      </c>
      <c r="C29" s="66" t="n">
        <v>2313</v>
      </c>
      <c r="D29" s="66" t="n">
        <v>1152</v>
      </c>
      <c r="E29" s="66" t="n">
        <v>1161</v>
      </c>
      <c r="F29" s="66" t="n">
        <v>87</v>
      </c>
      <c r="G29" s="66" t="n">
        <v>1236</v>
      </c>
      <c r="H29" s="66" t="n">
        <v>6372</v>
      </c>
      <c r="I29" s="66" t="n">
        <v>5691</v>
      </c>
      <c r="J29" s="66" t="n">
        <v>291</v>
      </c>
      <c r="K29" s="66" t="n">
        <v>376</v>
      </c>
    </row>
    <row r="30" customFormat="false" ht="9" hidden="false" customHeight="true" outlineLevel="0" collapsed="false">
      <c r="A30" s="205"/>
      <c r="B30" s="66"/>
      <c r="C30" s="66"/>
      <c r="D30" s="66"/>
      <c r="E30" s="66"/>
      <c r="F30" s="66"/>
      <c r="G30" s="66"/>
      <c r="H30" s="66"/>
      <c r="I30" s="66"/>
      <c r="J30" s="66"/>
      <c r="K30" s="66"/>
    </row>
    <row r="31" customFormat="false" ht="27" hidden="false" customHeight="true" outlineLevel="0" collapsed="false">
      <c r="A31" s="220" t="s">
        <v>422</v>
      </c>
      <c r="B31" s="220"/>
      <c r="C31" s="220"/>
      <c r="D31" s="220"/>
      <c r="E31" s="220"/>
      <c r="F31" s="220"/>
      <c r="G31" s="220"/>
      <c r="H31" s="220"/>
      <c r="I31" s="220"/>
      <c r="J31" s="220"/>
      <c r="K31" s="220"/>
    </row>
    <row r="32" customFormat="false" ht="12" hidden="false" customHeight="true" outlineLevel="0" collapsed="false">
      <c r="A32" s="245"/>
      <c r="B32" s="98"/>
      <c r="C32" s="98"/>
      <c r="D32" s="98"/>
      <c r="E32" s="98"/>
      <c r="F32" s="98"/>
      <c r="G32" s="98"/>
      <c r="H32" s="98"/>
      <c r="I32" s="98"/>
      <c r="J32" s="98"/>
      <c r="K32" s="98"/>
    </row>
    <row r="33" customFormat="false" ht="12.75" hidden="false" customHeight="true" outlineLevel="0" collapsed="false">
      <c r="A33" s="238" t="s">
        <v>417</v>
      </c>
      <c r="B33" s="66" t="n">
        <v>214</v>
      </c>
      <c r="C33" s="66" t="n">
        <v>37</v>
      </c>
      <c r="D33" s="66" t="n">
        <v>24</v>
      </c>
      <c r="E33" s="66" t="n">
        <v>13</v>
      </c>
      <c r="F33" s="66" t="n">
        <v>102</v>
      </c>
      <c r="G33" s="66" t="s">
        <v>150</v>
      </c>
      <c r="H33" s="66" t="n">
        <v>30</v>
      </c>
      <c r="I33" s="66" t="n">
        <v>37</v>
      </c>
      <c r="J33" s="66" t="s">
        <v>150</v>
      </c>
      <c r="K33" s="66" t="n">
        <v>7</v>
      </c>
    </row>
    <row r="34" customFormat="false" ht="9" hidden="false" customHeight="true" outlineLevel="0" collapsed="false">
      <c r="A34" s="239"/>
    </row>
    <row r="35" customFormat="false" ht="15" hidden="false" customHeight="true" outlineLevel="0" collapsed="false">
      <c r="A35" s="238" t="s">
        <v>421</v>
      </c>
    </row>
    <row r="36" customFormat="false" ht="15" hidden="false" customHeight="true" outlineLevel="0" collapsed="false">
      <c r="A36" s="240" t="s">
        <v>458</v>
      </c>
      <c r="B36" s="66" t="n">
        <v>1989</v>
      </c>
      <c r="C36" s="66" t="n">
        <v>53</v>
      </c>
      <c r="D36" s="66" t="n">
        <v>31</v>
      </c>
      <c r="E36" s="66" t="n">
        <v>23</v>
      </c>
      <c r="F36" s="66" t="n">
        <v>27</v>
      </c>
      <c r="G36" s="66" t="s">
        <v>150</v>
      </c>
      <c r="H36" s="66" t="n">
        <v>1044</v>
      </c>
      <c r="I36" s="66" t="n">
        <v>787</v>
      </c>
      <c r="J36" s="66" t="n">
        <v>49</v>
      </c>
      <c r="K36" s="66" t="n">
        <v>26</v>
      </c>
    </row>
    <row r="37" customFormat="false" ht="15" hidden="false" customHeight="true" outlineLevel="0" collapsed="false">
      <c r="A37" s="240" t="s">
        <v>459</v>
      </c>
      <c r="B37" s="66" t="n">
        <v>48</v>
      </c>
      <c r="C37" s="66" t="s">
        <v>150</v>
      </c>
      <c r="D37" s="66" t="s">
        <v>150</v>
      </c>
      <c r="E37" s="66" t="s">
        <v>150</v>
      </c>
      <c r="F37" s="66" t="s">
        <v>150</v>
      </c>
      <c r="G37" s="66" t="s">
        <v>150</v>
      </c>
      <c r="H37" s="66" t="n">
        <v>41</v>
      </c>
      <c r="I37" s="66" t="s">
        <v>150</v>
      </c>
      <c r="J37" s="66" t="s">
        <v>150</v>
      </c>
      <c r="K37" s="66" t="s">
        <v>150</v>
      </c>
    </row>
    <row r="38" customFormat="false" ht="15" hidden="false" customHeight="true" outlineLevel="0" collapsed="false">
      <c r="A38" s="240" t="s">
        <v>460</v>
      </c>
      <c r="B38" s="66" t="n">
        <v>246</v>
      </c>
      <c r="C38" s="66" t="n">
        <v>15</v>
      </c>
      <c r="D38" s="66" t="n">
        <v>5</v>
      </c>
      <c r="E38" s="66" t="n">
        <v>10</v>
      </c>
      <c r="F38" s="66" t="n">
        <v>23</v>
      </c>
      <c r="G38" s="66" t="s">
        <v>150</v>
      </c>
      <c r="H38" s="66" t="n">
        <v>166</v>
      </c>
      <c r="I38" s="66" t="n">
        <v>31</v>
      </c>
      <c r="J38" s="66" t="n">
        <v>7</v>
      </c>
      <c r="K38" s="66" t="s">
        <v>150</v>
      </c>
    </row>
    <row r="39" customFormat="false" ht="21" hidden="false" customHeight="true" outlineLevel="0" collapsed="false">
      <c r="A39" s="241" t="s">
        <v>158</v>
      </c>
      <c r="B39" s="66" t="n">
        <v>2283</v>
      </c>
      <c r="C39" s="66" t="n">
        <v>69</v>
      </c>
      <c r="D39" s="66" t="n">
        <v>36</v>
      </c>
      <c r="E39" s="66" t="n">
        <v>33</v>
      </c>
      <c r="F39" s="66" t="n">
        <v>50</v>
      </c>
      <c r="G39" s="66" t="s">
        <v>150</v>
      </c>
      <c r="H39" s="66" t="n">
        <v>1251</v>
      </c>
      <c r="I39" s="66" t="n">
        <v>822</v>
      </c>
      <c r="J39" s="66" t="n">
        <v>57</v>
      </c>
      <c r="K39" s="66" t="n">
        <v>31</v>
      </c>
    </row>
    <row r="40" customFormat="false" ht="9" hidden="false" customHeight="true" outlineLevel="0" collapsed="false">
      <c r="A40" s="242"/>
    </row>
    <row r="41" customFormat="false" ht="15" hidden="false" customHeight="true" outlineLevel="0" collapsed="false">
      <c r="A41" s="238" t="s">
        <v>357</v>
      </c>
      <c r="B41" s="98"/>
      <c r="C41" s="98"/>
      <c r="D41" s="98"/>
      <c r="E41" s="98"/>
      <c r="F41" s="98"/>
      <c r="G41" s="98"/>
      <c r="H41" s="98"/>
      <c r="I41" s="98"/>
      <c r="J41" s="98"/>
      <c r="K41" s="98"/>
    </row>
    <row r="42" customFormat="false" ht="15" hidden="false" customHeight="true" outlineLevel="0" collapsed="false">
      <c r="A42" s="240" t="s">
        <v>461</v>
      </c>
      <c r="B42" s="66" t="n">
        <v>2747</v>
      </c>
      <c r="C42" s="66" t="n">
        <v>231</v>
      </c>
      <c r="D42" s="66" t="n">
        <v>110</v>
      </c>
      <c r="E42" s="66" t="n">
        <v>121</v>
      </c>
      <c r="F42" s="66" t="n">
        <v>71</v>
      </c>
      <c r="G42" s="66" t="s">
        <v>150</v>
      </c>
      <c r="H42" s="66" t="n">
        <v>1768</v>
      </c>
      <c r="I42" s="66" t="n">
        <v>566</v>
      </c>
      <c r="J42" s="66" t="n">
        <v>78</v>
      </c>
      <c r="K42" s="66" t="n">
        <v>33</v>
      </c>
    </row>
    <row r="43" customFormat="false" ht="15" hidden="false" customHeight="true" outlineLevel="0" collapsed="false">
      <c r="A43" s="240" t="s">
        <v>462</v>
      </c>
      <c r="B43" s="66" t="n">
        <v>445</v>
      </c>
      <c r="C43" s="66" t="n">
        <v>19</v>
      </c>
      <c r="D43" s="66" t="n">
        <v>8</v>
      </c>
      <c r="E43" s="66" t="n">
        <v>11</v>
      </c>
      <c r="F43" s="66" t="s">
        <v>150</v>
      </c>
      <c r="G43" s="66" t="n">
        <v>46</v>
      </c>
      <c r="H43" s="66" t="n">
        <v>267</v>
      </c>
      <c r="I43" s="66" t="n">
        <v>91</v>
      </c>
      <c r="J43" s="66" t="n">
        <v>17</v>
      </c>
      <c r="K43" s="66" t="s">
        <v>150</v>
      </c>
    </row>
    <row r="44" customFormat="false" ht="21" hidden="false" customHeight="true" outlineLevel="0" collapsed="false">
      <c r="A44" s="241" t="s">
        <v>158</v>
      </c>
      <c r="B44" s="66" t="n">
        <v>3192</v>
      </c>
      <c r="C44" s="66" t="n">
        <v>249</v>
      </c>
      <c r="D44" s="66" t="n">
        <v>118</v>
      </c>
      <c r="E44" s="66" t="n">
        <v>131</v>
      </c>
      <c r="F44" s="66" t="n">
        <v>75</v>
      </c>
      <c r="G44" s="66" t="n">
        <v>46</v>
      </c>
      <c r="H44" s="66" t="n">
        <v>2035</v>
      </c>
      <c r="I44" s="66" t="n">
        <v>658</v>
      </c>
      <c r="J44" s="66" t="n">
        <v>95</v>
      </c>
      <c r="K44" s="66" t="n">
        <v>34</v>
      </c>
    </row>
    <row r="45" s="74" customFormat="true" ht="18" hidden="false" customHeight="true" outlineLevel="0" collapsed="false">
      <c r="A45" s="74" t="s">
        <v>383</v>
      </c>
    </row>
    <row r="46" s="74" customFormat="true" ht="9.75" hidden="false" customHeight="true" outlineLevel="0" collapsed="false">
      <c r="A46" s="105" t="s">
        <v>467</v>
      </c>
      <c r="B46" s="105"/>
      <c r="C46" s="105"/>
      <c r="D46" s="105"/>
      <c r="E46" s="105"/>
      <c r="F46" s="105"/>
      <c r="G46" s="105"/>
      <c r="H46" s="105"/>
      <c r="I46" s="105"/>
      <c r="J46" s="105"/>
      <c r="K46" s="105"/>
    </row>
    <row r="47" s="74" customFormat="true" ht="27" hidden="false" customHeight="true" outlineLevel="0" collapsed="false">
      <c r="A47" s="78" t="s">
        <v>441</v>
      </c>
      <c r="B47" s="78"/>
      <c r="C47" s="78"/>
      <c r="D47" s="78"/>
      <c r="E47" s="78"/>
      <c r="F47" s="78"/>
      <c r="G47" s="78"/>
      <c r="H47" s="78"/>
      <c r="I47" s="78"/>
      <c r="J47" s="78"/>
      <c r="K47" s="78"/>
    </row>
    <row r="48" s="74" customFormat="true" ht="12" hidden="false" customHeight="true" outlineLevel="0" collapsed="false">
      <c r="A48" s="246"/>
      <c r="B48" s="246"/>
      <c r="C48" s="246"/>
      <c r="D48" s="246"/>
      <c r="E48" s="246"/>
      <c r="F48" s="246"/>
      <c r="G48" s="246"/>
      <c r="H48" s="246"/>
      <c r="I48" s="246"/>
      <c r="J48" s="246"/>
      <c r="K48" s="246"/>
    </row>
    <row r="49" customFormat="false" ht="15" hidden="false" customHeight="true" outlineLevel="0" collapsed="false">
      <c r="A49" s="238" t="s">
        <v>358</v>
      </c>
      <c r="B49" s="79"/>
      <c r="C49" s="79"/>
      <c r="D49" s="79"/>
      <c r="E49" s="79"/>
      <c r="F49" s="79"/>
      <c r="G49" s="79"/>
      <c r="H49" s="79"/>
      <c r="I49" s="79"/>
      <c r="J49" s="79"/>
      <c r="K49" s="79"/>
    </row>
    <row r="50" customFormat="false" ht="15" hidden="false" customHeight="true" outlineLevel="0" collapsed="false">
      <c r="A50" s="243" t="s">
        <v>463</v>
      </c>
      <c r="B50" s="66" t="n">
        <v>569</v>
      </c>
      <c r="C50" s="66" t="n">
        <v>17</v>
      </c>
      <c r="D50" s="66" t="n">
        <v>14</v>
      </c>
      <c r="E50" s="66" t="s">
        <v>150</v>
      </c>
      <c r="F50" s="66" t="s">
        <v>150</v>
      </c>
      <c r="G50" s="66" t="s">
        <v>150</v>
      </c>
      <c r="H50" s="66" t="n">
        <v>501</v>
      </c>
      <c r="I50" s="66" t="n">
        <v>18</v>
      </c>
      <c r="J50" s="66" t="n">
        <v>24</v>
      </c>
      <c r="K50" s="66" t="s">
        <v>150</v>
      </c>
    </row>
    <row r="51" customFormat="false" ht="27" hidden="false" customHeight="true" outlineLevel="0" collapsed="false">
      <c r="A51" s="243" t="s">
        <v>464</v>
      </c>
      <c r="B51" s="66" t="n">
        <v>1282</v>
      </c>
      <c r="C51" s="66" t="n">
        <v>163</v>
      </c>
      <c r="D51" s="66" t="n">
        <v>123</v>
      </c>
      <c r="E51" s="66" t="n">
        <v>40</v>
      </c>
      <c r="F51" s="66" t="n">
        <v>19</v>
      </c>
      <c r="G51" s="66" t="n">
        <v>6</v>
      </c>
      <c r="H51" s="66" t="n">
        <v>752</v>
      </c>
      <c r="I51" s="66" t="n">
        <v>296</v>
      </c>
      <c r="J51" s="66" t="n">
        <v>39</v>
      </c>
      <c r="K51" s="66" t="n">
        <v>7</v>
      </c>
    </row>
    <row r="52" customFormat="false" ht="15" hidden="false" customHeight="true" outlineLevel="0" collapsed="false">
      <c r="A52" s="243" t="s">
        <v>465</v>
      </c>
      <c r="B52" s="66" t="n">
        <v>953</v>
      </c>
      <c r="C52" s="66" t="s">
        <v>153</v>
      </c>
      <c r="D52" s="66" t="s">
        <v>153</v>
      </c>
      <c r="E52" s="66" t="s">
        <v>153</v>
      </c>
      <c r="F52" s="66" t="s">
        <v>150</v>
      </c>
      <c r="G52" s="66" t="n">
        <v>247</v>
      </c>
      <c r="H52" s="66" t="n">
        <v>588</v>
      </c>
      <c r="I52" s="66" t="n">
        <v>87</v>
      </c>
      <c r="J52" s="66" t="n">
        <v>27</v>
      </c>
      <c r="K52" s="66" t="s">
        <v>150</v>
      </c>
    </row>
    <row r="53" customFormat="false" ht="27" hidden="false" customHeight="true" outlineLevel="0" collapsed="false">
      <c r="A53" s="243" t="s">
        <v>466</v>
      </c>
      <c r="B53" s="66" t="n">
        <v>4580</v>
      </c>
      <c r="C53" s="66" t="n">
        <v>382</v>
      </c>
      <c r="D53" s="66" t="n">
        <v>269</v>
      </c>
      <c r="E53" s="66" t="n">
        <v>113</v>
      </c>
      <c r="F53" s="66" t="n">
        <v>34</v>
      </c>
      <c r="G53" s="66" t="n">
        <v>389</v>
      </c>
      <c r="H53" s="66" t="n">
        <v>2906</v>
      </c>
      <c r="I53" s="66" t="n">
        <v>658</v>
      </c>
      <c r="J53" s="66" t="n">
        <v>120</v>
      </c>
      <c r="K53" s="66" t="n">
        <v>91</v>
      </c>
    </row>
    <row r="54" customFormat="false" ht="21" hidden="false" customHeight="true" outlineLevel="0" collapsed="false">
      <c r="A54" s="241" t="s">
        <v>158</v>
      </c>
      <c r="B54" s="66" t="n">
        <v>7384</v>
      </c>
      <c r="C54" s="66" t="n">
        <v>562</v>
      </c>
      <c r="D54" s="66" t="n">
        <v>406</v>
      </c>
      <c r="E54" s="66" t="n">
        <v>156</v>
      </c>
      <c r="F54" s="66" t="n">
        <v>57</v>
      </c>
      <c r="G54" s="66" t="n">
        <v>647</v>
      </c>
      <c r="H54" s="66" t="n">
        <v>4746</v>
      </c>
      <c r="I54" s="66" t="n">
        <v>1059</v>
      </c>
      <c r="J54" s="66" t="n">
        <v>210</v>
      </c>
      <c r="K54" s="66" t="n">
        <v>102</v>
      </c>
    </row>
    <row r="55" customFormat="false" ht="24" hidden="false" customHeight="true" outlineLevel="0" collapsed="false">
      <c r="A55" s="244" t="s">
        <v>158</v>
      </c>
      <c r="B55" s="66" t="n">
        <v>13073</v>
      </c>
      <c r="C55" s="66" t="n">
        <v>917</v>
      </c>
      <c r="D55" s="66" t="n">
        <v>585</v>
      </c>
      <c r="E55" s="66" t="n">
        <v>332</v>
      </c>
      <c r="F55" s="66" t="n">
        <v>285</v>
      </c>
      <c r="G55" s="66" t="n">
        <v>696</v>
      </c>
      <c r="H55" s="66" t="n">
        <v>8063</v>
      </c>
      <c r="I55" s="66" t="n">
        <v>2576</v>
      </c>
      <c r="J55" s="66" t="n">
        <v>363</v>
      </c>
      <c r="K55" s="66" t="n">
        <v>174</v>
      </c>
    </row>
    <row r="56" customFormat="false" ht="9" hidden="false" customHeight="true" outlineLevel="0" collapsed="false">
      <c r="A56" s="205"/>
      <c r="B56" s="79"/>
      <c r="C56" s="79"/>
      <c r="D56" s="79"/>
      <c r="E56" s="79"/>
      <c r="F56" s="79"/>
      <c r="G56" s="79"/>
      <c r="H56" s="79"/>
      <c r="I56" s="79"/>
      <c r="J56" s="79"/>
      <c r="K56" s="79"/>
    </row>
    <row r="57" customFormat="false" ht="27" hidden="false" customHeight="true" outlineLevel="0" collapsed="false">
      <c r="A57" s="220" t="s">
        <v>170</v>
      </c>
      <c r="B57" s="220"/>
      <c r="C57" s="220"/>
      <c r="D57" s="220"/>
      <c r="E57" s="220"/>
      <c r="F57" s="220"/>
      <c r="G57" s="220"/>
      <c r="H57" s="220"/>
      <c r="I57" s="220"/>
      <c r="J57" s="220"/>
      <c r="K57" s="220"/>
    </row>
    <row r="58" customFormat="false" ht="12" hidden="false" customHeight="true" outlineLevel="0" collapsed="false">
      <c r="A58" s="245"/>
      <c r="B58" s="98"/>
      <c r="C58" s="98"/>
      <c r="D58" s="98"/>
      <c r="E58" s="98"/>
      <c r="F58" s="98"/>
      <c r="G58" s="98"/>
      <c r="H58" s="98"/>
      <c r="I58" s="98"/>
      <c r="J58" s="98"/>
      <c r="K58" s="98"/>
    </row>
    <row r="59" customFormat="false" ht="12.75" hidden="false" customHeight="true" outlineLevel="0" collapsed="false">
      <c r="A59" s="238" t="s">
        <v>417</v>
      </c>
      <c r="B59" s="66" t="n">
        <v>649</v>
      </c>
      <c r="C59" s="66" t="n">
        <v>269</v>
      </c>
      <c r="D59" s="66" t="n">
        <v>179</v>
      </c>
      <c r="E59" s="66" t="n">
        <v>90</v>
      </c>
      <c r="F59" s="66" t="n">
        <v>134</v>
      </c>
      <c r="G59" s="66" t="s">
        <v>150</v>
      </c>
      <c r="H59" s="66" t="n">
        <v>70</v>
      </c>
      <c r="I59" s="66" t="n">
        <v>149</v>
      </c>
      <c r="J59" s="66" t="s">
        <v>150</v>
      </c>
      <c r="K59" s="66" t="n">
        <v>20</v>
      </c>
    </row>
    <row r="60" customFormat="false" ht="9" hidden="false" customHeight="true" outlineLevel="0" collapsed="false">
      <c r="A60" s="247"/>
    </row>
    <row r="61" customFormat="false" ht="15" hidden="false" customHeight="true" outlineLevel="0" collapsed="false">
      <c r="A61" s="238" t="s">
        <v>421</v>
      </c>
    </row>
    <row r="62" customFormat="false" ht="15" hidden="false" customHeight="true" outlineLevel="0" collapsed="false">
      <c r="A62" s="240" t="s">
        <v>458</v>
      </c>
      <c r="B62" s="66" t="n">
        <v>7219</v>
      </c>
      <c r="C62" s="66" t="n">
        <v>325</v>
      </c>
      <c r="D62" s="66" t="n">
        <v>136</v>
      </c>
      <c r="E62" s="66" t="n">
        <v>189</v>
      </c>
      <c r="F62" s="66" t="n">
        <v>36</v>
      </c>
      <c r="G62" s="66" t="s">
        <v>150</v>
      </c>
      <c r="H62" s="66" t="n">
        <v>2944</v>
      </c>
      <c r="I62" s="66" t="n">
        <v>3599</v>
      </c>
      <c r="J62" s="66" t="n">
        <v>134</v>
      </c>
      <c r="K62" s="66" t="n">
        <v>176</v>
      </c>
    </row>
    <row r="63" customFormat="false" ht="15" hidden="false" customHeight="true" outlineLevel="0" collapsed="false">
      <c r="A63" s="240" t="s">
        <v>459</v>
      </c>
      <c r="B63" s="98" t="n">
        <v>237</v>
      </c>
      <c r="C63" s="98" t="s">
        <v>150</v>
      </c>
      <c r="D63" s="98" t="s">
        <v>150</v>
      </c>
      <c r="E63" s="98" t="s">
        <v>150</v>
      </c>
      <c r="F63" s="98" t="s">
        <v>150</v>
      </c>
      <c r="G63" s="98" t="s">
        <v>150</v>
      </c>
      <c r="H63" s="98" t="n">
        <v>153</v>
      </c>
      <c r="I63" s="98" t="n">
        <v>72</v>
      </c>
      <c r="J63" s="98" t="s">
        <v>150</v>
      </c>
      <c r="K63" s="98" t="s">
        <v>150</v>
      </c>
    </row>
    <row r="64" customFormat="false" ht="15" hidden="false" customHeight="true" outlineLevel="0" collapsed="false">
      <c r="A64" s="240" t="s">
        <v>460</v>
      </c>
      <c r="B64" s="66" t="n">
        <v>1780</v>
      </c>
      <c r="C64" s="66" t="n">
        <v>293</v>
      </c>
      <c r="D64" s="66" t="n">
        <v>117</v>
      </c>
      <c r="E64" s="66" t="n">
        <v>176</v>
      </c>
      <c r="F64" s="66" t="n">
        <v>28</v>
      </c>
      <c r="G64" s="66" t="s">
        <v>150</v>
      </c>
      <c r="H64" s="66" t="n">
        <v>461</v>
      </c>
      <c r="I64" s="66" t="n">
        <v>881</v>
      </c>
      <c r="J64" s="66" t="n">
        <v>25</v>
      </c>
      <c r="K64" s="66" t="n">
        <v>90</v>
      </c>
    </row>
    <row r="65" customFormat="false" ht="21" hidden="false" customHeight="true" outlineLevel="0" collapsed="false">
      <c r="A65" s="241" t="s">
        <v>158</v>
      </c>
      <c r="B65" s="66" t="n">
        <v>9236</v>
      </c>
      <c r="C65" s="66" t="n">
        <v>620</v>
      </c>
      <c r="D65" s="66" t="n">
        <v>255</v>
      </c>
      <c r="E65" s="66" t="n">
        <v>366</v>
      </c>
      <c r="F65" s="66" t="n">
        <v>64</v>
      </c>
      <c r="G65" s="66" t="n">
        <v>6</v>
      </c>
      <c r="H65" s="66" t="n">
        <v>3558</v>
      </c>
      <c r="I65" s="66" t="n">
        <v>4552</v>
      </c>
      <c r="J65" s="66" t="n">
        <v>164</v>
      </c>
      <c r="K65" s="66" t="n">
        <v>271</v>
      </c>
    </row>
    <row r="66" customFormat="false" ht="9" hidden="false" customHeight="true" outlineLevel="0" collapsed="false">
      <c r="A66" s="242"/>
    </row>
    <row r="67" customFormat="false" ht="15" hidden="false" customHeight="true" outlineLevel="0" collapsed="false">
      <c r="A67" s="238" t="s">
        <v>357</v>
      </c>
    </row>
    <row r="68" customFormat="false" ht="15" hidden="false" customHeight="true" outlineLevel="0" collapsed="false">
      <c r="A68" s="240" t="s">
        <v>461</v>
      </c>
      <c r="B68" s="66" t="n">
        <v>5140</v>
      </c>
      <c r="C68" s="66" t="n">
        <v>753</v>
      </c>
      <c r="D68" s="66" t="n">
        <v>328</v>
      </c>
      <c r="E68" s="66" t="n">
        <v>425</v>
      </c>
      <c r="F68" s="66" t="n">
        <v>95</v>
      </c>
      <c r="G68" s="66" t="s">
        <v>150</v>
      </c>
      <c r="H68" s="66" t="n">
        <v>2798</v>
      </c>
      <c r="I68" s="66" t="n">
        <v>1239</v>
      </c>
      <c r="J68" s="66" t="n">
        <v>152</v>
      </c>
      <c r="K68" s="66" t="n">
        <v>102</v>
      </c>
    </row>
    <row r="69" customFormat="false" ht="15" hidden="false" customHeight="true" outlineLevel="0" collapsed="false">
      <c r="A69" s="240" t="s">
        <v>462</v>
      </c>
      <c r="B69" s="66" t="n">
        <v>1570</v>
      </c>
      <c r="C69" s="66" t="n">
        <v>106</v>
      </c>
      <c r="D69" s="66" t="n">
        <v>50</v>
      </c>
      <c r="E69" s="66" t="n">
        <v>56</v>
      </c>
      <c r="F69" s="66" t="n">
        <v>8</v>
      </c>
      <c r="G69" s="66" t="n">
        <v>175</v>
      </c>
      <c r="H69" s="66" t="n">
        <v>694</v>
      </c>
      <c r="I69" s="66" t="n">
        <v>548</v>
      </c>
      <c r="J69" s="66" t="n">
        <v>31</v>
      </c>
      <c r="K69" s="66" t="n">
        <v>8</v>
      </c>
    </row>
    <row r="70" customFormat="false" ht="21" hidden="false" customHeight="true" outlineLevel="0" collapsed="false">
      <c r="A70" s="241" t="s">
        <v>158</v>
      </c>
      <c r="B70" s="66" t="n">
        <v>6710</v>
      </c>
      <c r="C70" s="66" t="n">
        <v>859</v>
      </c>
      <c r="D70" s="66" t="n">
        <v>378</v>
      </c>
      <c r="E70" s="66" t="n">
        <v>481</v>
      </c>
      <c r="F70" s="66" t="n">
        <v>103</v>
      </c>
      <c r="G70" s="66" t="n">
        <v>176</v>
      </c>
      <c r="H70" s="66" t="n">
        <v>3492</v>
      </c>
      <c r="I70" s="66" t="n">
        <v>1787</v>
      </c>
      <c r="J70" s="66" t="n">
        <v>182</v>
      </c>
      <c r="K70" s="66" t="n">
        <v>110</v>
      </c>
    </row>
    <row r="71" customFormat="false" ht="9" hidden="false" customHeight="true" outlineLevel="0" collapsed="false">
      <c r="A71" s="242"/>
    </row>
    <row r="72" customFormat="false" ht="15" hidden="false" customHeight="true" outlineLevel="0" collapsed="false">
      <c r="A72" s="238" t="s">
        <v>358</v>
      </c>
    </row>
    <row r="73" customFormat="false" ht="15" hidden="false" customHeight="true" outlineLevel="0" collapsed="false">
      <c r="A73" s="243" t="s">
        <v>463</v>
      </c>
      <c r="B73" s="98" t="n">
        <v>1152</v>
      </c>
      <c r="C73" s="98" t="n">
        <v>112</v>
      </c>
      <c r="D73" s="98" t="n">
        <v>81</v>
      </c>
      <c r="E73" s="98" t="n">
        <v>30</v>
      </c>
      <c r="F73" s="98" t="s">
        <v>150</v>
      </c>
      <c r="G73" s="98" t="n">
        <v>13</v>
      </c>
      <c r="H73" s="98" t="n">
        <v>957</v>
      </c>
      <c r="I73" s="98" t="n">
        <v>23</v>
      </c>
      <c r="J73" s="98" t="n">
        <v>42</v>
      </c>
      <c r="K73" s="98" t="s">
        <v>150</v>
      </c>
    </row>
    <row r="74" customFormat="false" ht="27" hidden="false" customHeight="true" outlineLevel="0" collapsed="false">
      <c r="A74" s="243" t="s">
        <v>464</v>
      </c>
      <c r="B74" s="66" t="n">
        <v>2742</v>
      </c>
      <c r="C74" s="66" t="n">
        <v>630</v>
      </c>
      <c r="D74" s="66" t="n">
        <v>400</v>
      </c>
      <c r="E74" s="66" t="n">
        <v>230</v>
      </c>
      <c r="F74" s="66" t="n">
        <v>25</v>
      </c>
      <c r="G74" s="66" t="n">
        <v>19</v>
      </c>
      <c r="H74" s="66" t="n">
        <v>1492</v>
      </c>
      <c r="I74" s="66" t="n">
        <v>487</v>
      </c>
      <c r="J74" s="66" t="n">
        <v>72</v>
      </c>
      <c r="K74" s="66" t="n">
        <v>17</v>
      </c>
    </row>
    <row r="75" customFormat="false" ht="15" hidden="false" customHeight="true" outlineLevel="0" collapsed="false">
      <c r="A75" s="243" t="s">
        <v>465</v>
      </c>
      <c r="B75" s="66" t="n">
        <v>2304</v>
      </c>
      <c r="C75" s="66" t="s">
        <v>153</v>
      </c>
      <c r="D75" s="66" t="s">
        <v>153</v>
      </c>
      <c r="E75" s="66" t="s">
        <v>153</v>
      </c>
      <c r="F75" s="66" t="s">
        <v>150</v>
      </c>
      <c r="G75" s="66" t="n">
        <v>1007</v>
      </c>
      <c r="H75" s="66" t="n">
        <v>958</v>
      </c>
      <c r="I75" s="66" t="n">
        <v>284</v>
      </c>
      <c r="J75" s="66" t="n">
        <v>44</v>
      </c>
      <c r="K75" s="66" t="n">
        <v>10</v>
      </c>
    </row>
    <row r="76" customFormat="false" ht="27" hidden="false" customHeight="true" outlineLevel="0" collapsed="false">
      <c r="A76" s="243" t="s">
        <v>466</v>
      </c>
      <c r="B76" s="66" t="n">
        <v>6644</v>
      </c>
      <c r="C76" s="66" t="n">
        <v>740</v>
      </c>
      <c r="D76" s="66" t="n">
        <v>443</v>
      </c>
      <c r="E76" s="66" t="n">
        <v>297</v>
      </c>
      <c r="F76" s="66" t="n">
        <v>41</v>
      </c>
      <c r="G76" s="66" t="n">
        <v>707</v>
      </c>
      <c r="H76" s="66" t="n">
        <v>3907</v>
      </c>
      <c r="I76" s="66" t="n">
        <v>984</v>
      </c>
      <c r="J76" s="66" t="n">
        <v>146</v>
      </c>
      <c r="K76" s="66" t="n">
        <v>119</v>
      </c>
    </row>
    <row r="77" customFormat="false" ht="21" hidden="false" customHeight="true" outlineLevel="0" collapsed="false">
      <c r="A77" s="241" t="s">
        <v>158</v>
      </c>
      <c r="B77" s="66" t="n">
        <v>12842</v>
      </c>
      <c r="C77" s="66" t="n">
        <v>1482</v>
      </c>
      <c r="D77" s="66" t="n">
        <v>925</v>
      </c>
      <c r="E77" s="66" t="n">
        <v>557</v>
      </c>
      <c r="F77" s="66" t="n">
        <v>70</v>
      </c>
      <c r="G77" s="66" t="n">
        <v>1745</v>
      </c>
      <c r="H77" s="66" t="n">
        <v>7314</v>
      </c>
      <c r="I77" s="66" t="n">
        <v>1778</v>
      </c>
      <c r="J77" s="66" t="n">
        <v>305</v>
      </c>
      <c r="K77" s="66" t="n">
        <v>148</v>
      </c>
    </row>
    <row r="78" customFormat="false" ht="24" hidden="false" customHeight="true" outlineLevel="0" collapsed="false">
      <c r="A78" s="244" t="s">
        <v>132</v>
      </c>
      <c r="B78" s="66" t="n">
        <v>29438</v>
      </c>
      <c r="C78" s="66" t="n">
        <v>3230</v>
      </c>
      <c r="D78" s="66" t="n">
        <v>1737</v>
      </c>
      <c r="E78" s="66" t="n">
        <v>1494</v>
      </c>
      <c r="F78" s="66" t="n">
        <v>371</v>
      </c>
      <c r="G78" s="66" t="n">
        <v>1932</v>
      </c>
      <c r="H78" s="66" t="n">
        <v>14434</v>
      </c>
      <c r="I78" s="66" t="n">
        <v>8267</v>
      </c>
      <c r="J78" s="66" t="n">
        <v>654</v>
      </c>
      <c r="K78" s="66" t="n">
        <v>549</v>
      </c>
    </row>
    <row r="79" s="74" customFormat="true" ht="18" hidden="false" customHeight="true" outlineLevel="0" collapsed="false">
      <c r="A79" s="74" t="s">
        <v>383</v>
      </c>
    </row>
    <row r="80" s="74" customFormat="true" ht="9.75" hidden="false" customHeight="true" outlineLevel="0" collapsed="false">
      <c r="A80" s="105" t="s">
        <v>467</v>
      </c>
      <c r="B80" s="105"/>
      <c r="C80" s="105"/>
      <c r="D80" s="105"/>
      <c r="E80" s="105"/>
      <c r="F80" s="105"/>
      <c r="G80" s="105"/>
      <c r="H80" s="105"/>
      <c r="I80" s="105"/>
      <c r="J80" s="105"/>
      <c r="K80" s="105"/>
    </row>
  </sheetData>
  <mergeCells count="21">
    <mergeCell ref="A1:K1"/>
    <mergeCell ref="A2:K2"/>
    <mergeCell ref="A3:K3"/>
    <mergeCell ref="A4:K4"/>
    <mergeCell ref="A5:A7"/>
    <mergeCell ref="B5:B7"/>
    <mergeCell ref="C5:E5"/>
    <mergeCell ref="F5:F7"/>
    <mergeCell ref="G5:G7"/>
    <mergeCell ref="H5:H7"/>
    <mergeCell ref="I5:I7"/>
    <mergeCell ref="J5:K5"/>
    <mergeCell ref="C6:C7"/>
    <mergeCell ref="D7:E7"/>
    <mergeCell ref="J7:K7"/>
    <mergeCell ref="A8:K8"/>
    <mergeCell ref="A31:K31"/>
    <mergeCell ref="A46:K46"/>
    <mergeCell ref="A47:K47"/>
    <mergeCell ref="A57:K57"/>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1" manualBreakCount="1">
    <brk id="4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3" width="31.42"/>
    <col collapsed="false" customWidth="true" hidden="false" outlineLevel="0" max="2" min="2" style="23" width="6.28"/>
    <col collapsed="false" customWidth="true" hidden="false" outlineLevel="0" max="3" min="3" style="23" width="6.56"/>
    <col collapsed="false" customWidth="true" hidden="false" outlineLevel="0" max="5" min="4" style="23" width="5.56"/>
    <col collapsed="false" customWidth="true" hidden="false" outlineLevel="0" max="6" min="6" style="23" width="5.99"/>
    <col collapsed="false" customWidth="true" hidden="false" outlineLevel="0" max="7" min="7" style="23" width="6.7"/>
    <col collapsed="false" customWidth="true" hidden="false" outlineLevel="0" max="8" min="8" style="23" width="6.28"/>
    <col collapsed="false" customWidth="true" hidden="false" outlineLevel="0" max="9" min="9" style="23" width="6.56"/>
    <col collapsed="false" customWidth="true" hidden="false" outlineLevel="0" max="11" min="10" style="23" width="6.28"/>
    <col collapsed="false" customWidth="false" hidden="false" outlineLevel="0" max="257" min="12" style="23" width="11.42"/>
  </cols>
  <sheetData>
    <row r="1" customFormat="false" ht="24" hidden="false" customHeight="true" outlineLevel="0" collapsed="false">
      <c r="A1" s="81" t="s">
        <v>443</v>
      </c>
      <c r="B1" s="81"/>
      <c r="C1" s="81"/>
      <c r="D1" s="81"/>
      <c r="E1" s="81"/>
      <c r="F1" s="81"/>
      <c r="G1" s="81"/>
      <c r="H1" s="81"/>
      <c r="I1" s="81"/>
      <c r="J1" s="81"/>
      <c r="K1" s="81"/>
    </row>
    <row r="2" customFormat="false" ht="21" hidden="false" customHeight="true" outlineLevel="0" collapsed="false">
      <c r="A2" s="231" t="s">
        <v>444</v>
      </c>
      <c r="B2" s="231"/>
      <c r="C2" s="231"/>
      <c r="D2" s="231"/>
      <c r="E2" s="231"/>
      <c r="F2" s="231"/>
      <c r="G2" s="231"/>
      <c r="H2" s="231"/>
      <c r="I2" s="231"/>
      <c r="J2" s="231"/>
      <c r="K2" s="231"/>
    </row>
    <row r="3" customFormat="false" ht="6" hidden="false" customHeight="true" outlineLevel="0" collapsed="false">
      <c r="A3" s="29"/>
      <c r="B3" s="29"/>
      <c r="C3" s="29"/>
      <c r="D3" s="29"/>
      <c r="E3" s="29"/>
      <c r="F3" s="29"/>
      <c r="G3" s="29"/>
      <c r="H3" s="29"/>
      <c r="I3" s="29"/>
      <c r="J3" s="29"/>
      <c r="K3" s="29"/>
    </row>
    <row r="4" customFormat="false" ht="26.25" hidden="false" customHeight="true" outlineLevel="0" collapsed="false">
      <c r="A4" s="248" t="s">
        <v>445</v>
      </c>
      <c r="B4" s="55" t="s">
        <v>446</v>
      </c>
      <c r="C4" s="55" t="s">
        <v>418</v>
      </c>
      <c r="D4" s="55"/>
      <c r="E4" s="55"/>
      <c r="F4" s="55" t="s">
        <v>447</v>
      </c>
      <c r="G4" s="55" t="s">
        <v>448</v>
      </c>
      <c r="H4" s="55" t="s">
        <v>449</v>
      </c>
      <c r="I4" s="55" t="s">
        <v>450</v>
      </c>
      <c r="J4" s="143" t="s">
        <v>451</v>
      </c>
      <c r="K4" s="143"/>
      <c r="L4" s="94"/>
    </row>
    <row r="5" customFormat="false" ht="26.25" hidden="false" customHeight="true" outlineLevel="0" collapsed="false">
      <c r="A5" s="248"/>
      <c r="B5" s="55"/>
      <c r="C5" s="55" t="s">
        <v>359</v>
      </c>
      <c r="D5" s="142" t="s">
        <v>452</v>
      </c>
      <c r="E5" s="142" t="s">
        <v>453</v>
      </c>
      <c r="F5" s="55"/>
      <c r="G5" s="55"/>
      <c r="H5" s="55"/>
      <c r="I5" s="55"/>
      <c r="J5" s="233" t="s">
        <v>454</v>
      </c>
      <c r="K5" s="234" t="s">
        <v>455</v>
      </c>
      <c r="L5" s="94"/>
    </row>
    <row r="6" customFormat="false" ht="26.25" hidden="false" customHeight="true" outlineLevel="0" collapsed="false">
      <c r="A6" s="248"/>
      <c r="B6" s="55"/>
      <c r="C6" s="55"/>
      <c r="D6" s="249" t="s">
        <v>456</v>
      </c>
      <c r="E6" s="249"/>
      <c r="F6" s="55"/>
      <c r="G6" s="55"/>
      <c r="H6" s="55"/>
      <c r="I6" s="55"/>
      <c r="J6" s="236" t="s">
        <v>457</v>
      </c>
      <c r="K6" s="236"/>
      <c r="L6" s="94"/>
    </row>
    <row r="7" customFormat="false" ht="18" hidden="false" customHeight="true" outlineLevel="0" collapsed="false">
      <c r="A7" s="248"/>
      <c r="B7" s="169" t="n">
        <v>1000</v>
      </c>
      <c r="C7" s="58" t="s">
        <v>423</v>
      </c>
      <c r="D7" s="58"/>
      <c r="E7" s="58"/>
      <c r="F7" s="58"/>
      <c r="G7" s="58"/>
      <c r="H7" s="58"/>
      <c r="I7" s="58"/>
      <c r="J7" s="58"/>
      <c r="K7" s="58"/>
      <c r="L7" s="94"/>
    </row>
    <row r="8" s="40" customFormat="true" ht="27" hidden="false" customHeight="true" outlineLevel="0" collapsed="false">
      <c r="A8" s="62" t="s">
        <v>416</v>
      </c>
      <c r="B8" s="62"/>
      <c r="C8" s="62"/>
      <c r="D8" s="62"/>
      <c r="E8" s="62"/>
      <c r="F8" s="62"/>
      <c r="G8" s="62"/>
      <c r="H8" s="62"/>
      <c r="I8" s="62"/>
      <c r="J8" s="62"/>
      <c r="K8" s="62"/>
    </row>
    <row r="9" customFormat="false" ht="12" hidden="false" customHeight="true" outlineLevel="0" collapsed="false">
      <c r="A9" s="237"/>
      <c r="B9" s="237"/>
      <c r="C9" s="237"/>
      <c r="D9" s="237"/>
      <c r="E9" s="237"/>
      <c r="F9" s="237"/>
      <c r="G9" s="237"/>
      <c r="H9" s="237"/>
      <c r="I9" s="237"/>
      <c r="J9" s="237"/>
      <c r="K9" s="237"/>
    </row>
    <row r="10" customFormat="false" ht="12.75" hidden="false" customHeight="true" outlineLevel="0" collapsed="false">
      <c r="A10" s="250" t="s">
        <v>417</v>
      </c>
      <c r="B10" s="66" t="n">
        <v>435</v>
      </c>
      <c r="C10" s="67" t="n">
        <v>53.4</v>
      </c>
      <c r="D10" s="67" t="n">
        <v>35.6</v>
      </c>
      <c r="E10" s="67" t="n">
        <v>17.8</v>
      </c>
      <c r="F10" s="67" t="n">
        <v>7.4</v>
      </c>
      <c r="G10" s="67" t="s">
        <v>150</v>
      </c>
      <c r="H10" s="67" t="n">
        <v>9.2</v>
      </c>
      <c r="I10" s="67" t="n">
        <v>25.7</v>
      </c>
      <c r="J10" s="67" t="s">
        <v>150</v>
      </c>
      <c r="K10" s="67" t="n">
        <v>3</v>
      </c>
    </row>
    <row r="11" customFormat="false" ht="9" hidden="false" customHeight="true" outlineLevel="0" collapsed="false">
      <c r="A11" s="251"/>
      <c r="C11" s="50"/>
      <c r="D11" s="50"/>
      <c r="E11" s="50"/>
      <c r="F11" s="50"/>
      <c r="G11" s="50"/>
      <c r="H11" s="50"/>
      <c r="I11" s="50"/>
      <c r="J11" s="50"/>
      <c r="K11" s="50"/>
    </row>
    <row r="12" customFormat="false" ht="15" hidden="false" customHeight="true" outlineLevel="0" collapsed="false">
      <c r="A12" s="250" t="s">
        <v>421</v>
      </c>
      <c r="C12" s="50"/>
      <c r="D12" s="50"/>
      <c r="E12" s="50"/>
      <c r="F12" s="50"/>
      <c r="G12" s="50"/>
      <c r="H12" s="50"/>
      <c r="I12" s="50"/>
      <c r="J12" s="50"/>
      <c r="K12" s="50"/>
    </row>
    <row r="13" customFormat="false" ht="15" hidden="false" customHeight="true" outlineLevel="0" collapsed="false">
      <c r="A13" s="252" t="s">
        <v>458</v>
      </c>
      <c r="B13" s="66" t="n">
        <v>5230</v>
      </c>
      <c r="C13" s="67" t="n">
        <v>5.2</v>
      </c>
      <c r="D13" s="67" t="n">
        <v>2</v>
      </c>
      <c r="E13" s="67" t="n">
        <v>3.2</v>
      </c>
      <c r="F13" s="67" t="n">
        <v>0.2</v>
      </c>
      <c r="G13" s="67" t="s">
        <v>150</v>
      </c>
      <c r="H13" s="67" t="n">
        <v>36.3</v>
      </c>
      <c r="I13" s="67" t="n">
        <v>53.8</v>
      </c>
      <c r="J13" s="67" t="n">
        <v>1.6</v>
      </c>
      <c r="K13" s="67" t="n">
        <v>2.9</v>
      </c>
    </row>
    <row r="14" customFormat="false" ht="15" hidden="false" customHeight="true" outlineLevel="0" collapsed="false">
      <c r="A14" s="252" t="s">
        <v>459</v>
      </c>
      <c r="B14" s="98" t="n">
        <v>190</v>
      </c>
      <c r="C14" s="67" t="s">
        <v>150</v>
      </c>
      <c r="D14" s="67" t="s">
        <v>150</v>
      </c>
      <c r="E14" s="67" t="s">
        <v>150</v>
      </c>
      <c r="F14" s="67" t="s">
        <v>153</v>
      </c>
      <c r="G14" s="67" t="s">
        <v>150</v>
      </c>
      <c r="H14" s="67" t="n">
        <v>58.8</v>
      </c>
      <c r="I14" s="67" t="n">
        <v>35.7</v>
      </c>
      <c r="J14" s="67" t="s">
        <v>150</v>
      </c>
      <c r="K14" s="67" t="s">
        <v>150</v>
      </c>
    </row>
    <row r="15" customFormat="false" ht="15" hidden="false" customHeight="true" outlineLevel="0" collapsed="false">
      <c r="A15" s="252" t="s">
        <v>460</v>
      </c>
      <c r="B15" s="66" t="n">
        <v>1534</v>
      </c>
      <c r="C15" s="67" t="n">
        <v>18.1</v>
      </c>
      <c r="D15" s="67" t="n">
        <v>7.3</v>
      </c>
      <c r="E15" s="67" t="n">
        <v>10.8</v>
      </c>
      <c r="F15" s="67" t="n">
        <v>0.3</v>
      </c>
      <c r="G15" s="67" t="s">
        <v>150</v>
      </c>
      <c r="H15" s="67" t="n">
        <v>19.2</v>
      </c>
      <c r="I15" s="67" t="n">
        <v>55.4</v>
      </c>
      <c r="J15" s="67" t="n">
        <v>1.2</v>
      </c>
      <c r="K15" s="67" t="n">
        <v>5.6</v>
      </c>
    </row>
    <row r="16" customFormat="false" ht="21" hidden="false" customHeight="true" outlineLevel="0" collapsed="false">
      <c r="A16" s="253" t="s">
        <v>158</v>
      </c>
      <c r="B16" s="66" t="n">
        <v>6954</v>
      </c>
      <c r="C16" s="67" t="n">
        <v>7.9</v>
      </c>
      <c r="D16" s="67" t="n">
        <v>3.1</v>
      </c>
      <c r="E16" s="67" t="n">
        <v>4.8</v>
      </c>
      <c r="F16" s="67" t="n">
        <v>0.2</v>
      </c>
      <c r="G16" s="67" t="s">
        <v>150</v>
      </c>
      <c r="H16" s="67" t="n">
        <v>33.2</v>
      </c>
      <c r="I16" s="67" t="n">
        <v>53.6</v>
      </c>
      <c r="J16" s="67" t="n">
        <v>1.5</v>
      </c>
      <c r="K16" s="67" t="n">
        <v>3.4</v>
      </c>
    </row>
    <row r="17" customFormat="false" ht="9" hidden="false" customHeight="true" outlineLevel="0" collapsed="false">
      <c r="A17" s="253"/>
      <c r="C17" s="50"/>
      <c r="D17" s="50"/>
      <c r="E17" s="50"/>
      <c r="F17" s="50"/>
      <c r="G17" s="50"/>
      <c r="H17" s="50"/>
      <c r="I17" s="50"/>
      <c r="J17" s="50"/>
      <c r="K17" s="50"/>
    </row>
    <row r="18" s="40" customFormat="true" ht="15" hidden="false" customHeight="true" outlineLevel="0" collapsed="false">
      <c r="A18" s="250" t="s">
        <v>357</v>
      </c>
      <c r="C18" s="254"/>
      <c r="D18" s="254"/>
      <c r="E18" s="254"/>
      <c r="F18" s="254"/>
      <c r="G18" s="254"/>
      <c r="H18" s="254"/>
      <c r="I18" s="254"/>
      <c r="J18" s="254"/>
      <c r="K18" s="254"/>
    </row>
    <row r="19" customFormat="false" ht="15" hidden="false" customHeight="true" outlineLevel="0" collapsed="false">
      <c r="A19" s="252" t="s">
        <v>461</v>
      </c>
      <c r="B19" s="66" t="n">
        <v>2393</v>
      </c>
      <c r="C19" s="67" t="n">
        <v>21.8</v>
      </c>
      <c r="D19" s="67" t="n">
        <v>9.1</v>
      </c>
      <c r="E19" s="67" t="n">
        <v>12.7</v>
      </c>
      <c r="F19" s="67" t="n">
        <v>1</v>
      </c>
      <c r="G19" s="67" t="s">
        <v>150</v>
      </c>
      <c r="H19" s="67" t="n">
        <v>43.1</v>
      </c>
      <c r="I19" s="67" t="n">
        <v>28.1</v>
      </c>
      <c r="J19" s="67" t="n">
        <v>3.1</v>
      </c>
      <c r="K19" s="67" t="n">
        <v>2.9</v>
      </c>
    </row>
    <row r="20" customFormat="false" ht="15" hidden="false" customHeight="true" outlineLevel="0" collapsed="false">
      <c r="A20" s="252" t="s">
        <v>462</v>
      </c>
      <c r="B20" s="66" t="n">
        <v>1125</v>
      </c>
      <c r="C20" s="67" t="n">
        <v>7.8</v>
      </c>
      <c r="D20" s="67" t="n">
        <v>3.7</v>
      </c>
      <c r="E20" s="67" t="n">
        <v>4.1</v>
      </c>
      <c r="F20" s="67" t="s">
        <v>150</v>
      </c>
      <c r="G20" s="67" t="n">
        <v>11.5</v>
      </c>
      <c r="H20" s="67" t="n">
        <v>37.9</v>
      </c>
      <c r="I20" s="67" t="n">
        <v>40.6</v>
      </c>
      <c r="J20" s="67" t="n">
        <v>1.2</v>
      </c>
      <c r="K20" s="67" t="n">
        <v>0.6</v>
      </c>
    </row>
    <row r="21" customFormat="false" ht="21" hidden="false" customHeight="true" outlineLevel="0" collapsed="false">
      <c r="A21" s="253" t="s">
        <v>158</v>
      </c>
      <c r="B21" s="66" t="n">
        <v>3518</v>
      </c>
      <c r="C21" s="67" t="n">
        <v>17.3</v>
      </c>
      <c r="D21" s="67" t="n">
        <v>7.4</v>
      </c>
      <c r="E21" s="67" t="n">
        <v>9.9</v>
      </c>
      <c r="F21" s="67" t="n">
        <v>0.8</v>
      </c>
      <c r="G21" s="67" t="n">
        <v>3.7</v>
      </c>
      <c r="H21" s="67" t="n">
        <v>41.4</v>
      </c>
      <c r="I21" s="67" t="n">
        <v>32.1</v>
      </c>
      <c r="J21" s="67" t="n">
        <v>2.5</v>
      </c>
      <c r="K21" s="67" t="n">
        <v>2.2</v>
      </c>
    </row>
    <row r="22" customFormat="false" ht="9" hidden="false" customHeight="true" outlineLevel="0" collapsed="false">
      <c r="A22" s="253"/>
      <c r="C22" s="50"/>
      <c r="D22" s="50"/>
      <c r="E22" s="50"/>
      <c r="F22" s="50"/>
      <c r="G22" s="50"/>
      <c r="H22" s="50"/>
      <c r="I22" s="50"/>
      <c r="J22" s="50"/>
      <c r="K22" s="50"/>
    </row>
    <row r="23" customFormat="false" ht="15" hidden="false" customHeight="true" outlineLevel="0" collapsed="false">
      <c r="A23" s="250" t="s">
        <v>358</v>
      </c>
      <c r="C23" s="50"/>
      <c r="D23" s="50"/>
      <c r="E23" s="50"/>
      <c r="F23" s="50"/>
      <c r="G23" s="50"/>
      <c r="H23" s="50"/>
      <c r="I23" s="50"/>
      <c r="J23" s="50"/>
      <c r="K23" s="50"/>
    </row>
    <row r="24" customFormat="false" ht="15" hidden="false" customHeight="true" outlineLevel="0" collapsed="false">
      <c r="A24" s="255" t="s">
        <v>463</v>
      </c>
      <c r="B24" s="98" t="n">
        <v>583</v>
      </c>
      <c r="C24" s="67" t="n">
        <v>16.2</v>
      </c>
      <c r="D24" s="67" t="n">
        <v>11.6</v>
      </c>
      <c r="E24" s="67" t="n">
        <v>4.6</v>
      </c>
      <c r="F24" s="67" t="s">
        <v>150</v>
      </c>
      <c r="G24" s="67" t="n">
        <v>1.3</v>
      </c>
      <c r="H24" s="67" t="n">
        <v>78.2</v>
      </c>
      <c r="I24" s="67" t="n">
        <v>0.9</v>
      </c>
      <c r="J24" s="67" t="n">
        <v>3.2</v>
      </c>
      <c r="K24" s="67" t="s">
        <v>150</v>
      </c>
    </row>
    <row r="25" customFormat="false" ht="27" hidden="false" customHeight="true" outlineLevel="0" collapsed="false">
      <c r="A25" s="255" t="s">
        <v>464</v>
      </c>
      <c r="B25" s="66" t="n">
        <v>1460</v>
      </c>
      <c r="C25" s="67" t="n">
        <v>32</v>
      </c>
      <c r="D25" s="67" t="n">
        <v>19</v>
      </c>
      <c r="E25" s="67" t="n">
        <v>13</v>
      </c>
      <c r="F25" s="67" t="n">
        <v>0.4</v>
      </c>
      <c r="G25" s="67" t="n">
        <v>0.9</v>
      </c>
      <c r="H25" s="67" t="n">
        <v>50.7</v>
      </c>
      <c r="I25" s="67" t="n">
        <v>13.1</v>
      </c>
      <c r="J25" s="67" t="n">
        <v>2.3</v>
      </c>
      <c r="K25" s="67" t="n">
        <v>0.7</v>
      </c>
    </row>
    <row r="26" customFormat="false" ht="15" hidden="false" customHeight="true" outlineLevel="0" collapsed="false">
      <c r="A26" s="255" t="s">
        <v>465</v>
      </c>
      <c r="B26" s="66" t="n">
        <v>1351</v>
      </c>
      <c r="C26" s="67" t="s">
        <v>153</v>
      </c>
      <c r="D26" s="67" t="s">
        <v>153</v>
      </c>
      <c r="E26" s="67" t="s">
        <v>153</v>
      </c>
      <c r="F26" s="67" t="s">
        <v>153</v>
      </c>
      <c r="G26" s="67" t="n">
        <v>56.2</v>
      </c>
      <c r="H26" s="67" t="n">
        <v>27.4</v>
      </c>
      <c r="I26" s="67" t="n">
        <v>14.5</v>
      </c>
      <c r="J26" s="67" t="n">
        <v>1.3</v>
      </c>
      <c r="K26" s="67" t="n">
        <v>0.5</v>
      </c>
    </row>
    <row r="27" customFormat="false" ht="27" hidden="false" customHeight="true" outlineLevel="0" collapsed="false">
      <c r="A27" s="255" t="s">
        <v>466</v>
      </c>
      <c r="B27" s="66" t="n">
        <v>2064</v>
      </c>
      <c r="C27" s="67" t="n">
        <v>17.3</v>
      </c>
      <c r="D27" s="67" t="n">
        <v>8.4</v>
      </c>
      <c r="E27" s="67" t="n">
        <v>8.9</v>
      </c>
      <c r="F27" s="67" t="n">
        <v>0.3</v>
      </c>
      <c r="G27" s="67" t="n">
        <v>15.4</v>
      </c>
      <c r="H27" s="67" t="n">
        <v>48.5</v>
      </c>
      <c r="I27" s="67" t="n">
        <v>15.8</v>
      </c>
      <c r="J27" s="67" t="n">
        <v>1.3</v>
      </c>
      <c r="K27" s="67" t="n">
        <v>1.4</v>
      </c>
    </row>
    <row r="28" customFormat="false" ht="21" hidden="false" customHeight="true" outlineLevel="0" collapsed="false">
      <c r="A28" s="253" t="s">
        <v>158</v>
      </c>
      <c r="B28" s="66" t="n">
        <v>5459</v>
      </c>
      <c r="C28" s="67" t="n">
        <v>16.9</v>
      </c>
      <c r="D28" s="67" t="n">
        <v>9.5</v>
      </c>
      <c r="E28" s="67" t="n">
        <v>7.4</v>
      </c>
      <c r="F28" s="67" t="n">
        <v>0.2</v>
      </c>
      <c r="G28" s="67" t="n">
        <v>20.1</v>
      </c>
      <c r="H28" s="67" t="n">
        <v>47</v>
      </c>
      <c r="I28" s="67" t="n">
        <v>13.2</v>
      </c>
      <c r="J28" s="67" t="n">
        <v>1.7</v>
      </c>
      <c r="K28" s="67" t="n">
        <v>0.8</v>
      </c>
    </row>
    <row r="29" customFormat="false" ht="24" hidden="false" customHeight="true" outlineLevel="0" collapsed="false">
      <c r="A29" s="256" t="s">
        <v>158</v>
      </c>
      <c r="B29" s="66" t="n">
        <v>16365</v>
      </c>
      <c r="C29" s="67" t="n">
        <v>14.1</v>
      </c>
      <c r="D29" s="67" t="n">
        <v>7</v>
      </c>
      <c r="E29" s="67" t="n">
        <v>7.1</v>
      </c>
      <c r="F29" s="67" t="n">
        <v>0.5</v>
      </c>
      <c r="G29" s="67" t="n">
        <v>7.6</v>
      </c>
      <c r="H29" s="67" t="n">
        <v>38.9</v>
      </c>
      <c r="I29" s="67" t="n">
        <v>34.8</v>
      </c>
      <c r="J29" s="67" t="n">
        <v>1.8</v>
      </c>
      <c r="K29" s="67" t="n">
        <v>2.3</v>
      </c>
    </row>
    <row r="30" customFormat="false" ht="9" hidden="false" customHeight="true" outlineLevel="0" collapsed="false">
      <c r="A30" s="190"/>
      <c r="B30" s="66"/>
      <c r="C30" s="149"/>
      <c r="D30" s="149"/>
      <c r="E30" s="149"/>
      <c r="F30" s="149"/>
      <c r="G30" s="149"/>
      <c r="H30" s="149"/>
      <c r="I30" s="149"/>
      <c r="J30" s="149"/>
      <c r="K30" s="149"/>
    </row>
    <row r="31" customFormat="false" ht="27" hidden="false" customHeight="true" outlineLevel="0" collapsed="false">
      <c r="A31" s="75" t="s">
        <v>422</v>
      </c>
      <c r="B31" s="75"/>
      <c r="C31" s="75"/>
      <c r="D31" s="75"/>
      <c r="E31" s="75"/>
      <c r="F31" s="75"/>
      <c r="G31" s="75"/>
      <c r="H31" s="75"/>
      <c r="I31" s="75"/>
      <c r="J31" s="75"/>
      <c r="K31" s="75"/>
    </row>
    <row r="32" customFormat="false" ht="12" hidden="false" customHeight="true" outlineLevel="0" collapsed="false">
      <c r="A32" s="257"/>
      <c r="B32" s="98"/>
      <c r="C32" s="98"/>
      <c r="D32" s="98"/>
      <c r="E32" s="98"/>
      <c r="F32" s="98"/>
      <c r="G32" s="98"/>
      <c r="H32" s="98"/>
      <c r="I32" s="98"/>
      <c r="J32" s="98"/>
      <c r="K32" s="98"/>
    </row>
    <row r="33" customFormat="false" ht="12.75" hidden="false" customHeight="true" outlineLevel="0" collapsed="false">
      <c r="A33" s="250" t="s">
        <v>417</v>
      </c>
      <c r="B33" s="66" t="n">
        <v>214</v>
      </c>
      <c r="C33" s="67" t="n">
        <v>17.1</v>
      </c>
      <c r="D33" s="67" t="n">
        <v>11.2</v>
      </c>
      <c r="E33" s="67" t="n">
        <v>5.9</v>
      </c>
      <c r="F33" s="67" t="n">
        <v>47.6</v>
      </c>
      <c r="G33" s="67" t="s">
        <v>150</v>
      </c>
      <c r="H33" s="67" t="n">
        <v>13.9</v>
      </c>
      <c r="I33" s="67" t="n">
        <v>17.4</v>
      </c>
      <c r="J33" s="67" t="s">
        <v>150</v>
      </c>
      <c r="K33" s="67" t="n">
        <v>3.2</v>
      </c>
    </row>
    <row r="34" customFormat="false" ht="9" hidden="false" customHeight="true" outlineLevel="0" collapsed="false">
      <c r="A34" s="251"/>
    </row>
    <row r="35" customFormat="false" ht="15" hidden="false" customHeight="true" outlineLevel="0" collapsed="false">
      <c r="A35" s="250" t="s">
        <v>421</v>
      </c>
    </row>
    <row r="36" customFormat="false" ht="15" hidden="false" customHeight="true" outlineLevel="0" collapsed="false">
      <c r="A36" s="252" t="s">
        <v>458</v>
      </c>
      <c r="B36" s="66" t="n">
        <v>1989</v>
      </c>
      <c r="C36" s="67" t="n">
        <v>2.7</v>
      </c>
      <c r="D36" s="67" t="n">
        <v>1.6</v>
      </c>
      <c r="E36" s="67" t="n">
        <v>1.1</v>
      </c>
      <c r="F36" s="67" t="n">
        <v>1.4</v>
      </c>
      <c r="G36" s="67" t="s">
        <v>150</v>
      </c>
      <c r="H36" s="67" t="n">
        <v>52.5</v>
      </c>
      <c r="I36" s="67" t="n">
        <v>39.6</v>
      </c>
      <c r="J36" s="67" t="n">
        <v>2.5</v>
      </c>
      <c r="K36" s="67" t="n">
        <v>1.3</v>
      </c>
    </row>
    <row r="37" customFormat="false" ht="15" hidden="false" customHeight="true" outlineLevel="0" collapsed="false">
      <c r="A37" s="252" t="s">
        <v>459</v>
      </c>
      <c r="B37" s="66" t="n">
        <v>48</v>
      </c>
      <c r="C37" s="67" t="s">
        <v>150</v>
      </c>
      <c r="D37" s="67" t="s">
        <v>150</v>
      </c>
      <c r="E37" s="67" t="s">
        <v>150</v>
      </c>
      <c r="F37" s="67" t="s">
        <v>150</v>
      </c>
      <c r="G37" s="67" t="s">
        <v>150</v>
      </c>
      <c r="H37" s="67" t="n">
        <v>86.5</v>
      </c>
      <c r="I37" s="67" t="s">
        <v>150</v>
      </c>
      <c r="J37" s="67" t="s">
        <v>150</v>
      </c>
      <c r="K37" s="67" t="s">
        <v>150</v>
      </c>
    </row>
    <row r="38" customFormat="false" ht="15" hidden="false" customHeight="true" outlineLevel="0" collapsed="false">
      <c r="A38" s="252" t="s">
        <v>460</v>
      </c>
      <c r="B38" s="66" t="n">
        <v>246</v>
      </c>
      <c r="C38" s="67" t="n">
        <v>6.2</v>
      </c>
      <c r="D38" s="67" t="n">
        <v>2.1</v>
      </c>
      <c r="E38" s="67" t="n">
        <v>4.1</v>
      </c>
      <c r="F38" s="67" t="n">
        <v>9.3</v>
      </c>
      <c r="G38" s="67" t="s">
        <v>150</v>
      </c>
      <c r="H38" s="67" t="n">
        <v>67.5</v>
      </c>
      <c r="I38" s="67" t="n">
        <v>12.5</v>
      </c>
      <c r="J38" s="67" t="n">
        <v>2.7</v>
      </c>
      <c r="K38" s="67" t="s">
        <v>150</v>
      </c>
    </row>
    <row r="39" customFormat="false" ht="21" hidden="false" customHeight="true" outlineLevel="0" collapsed="false">
      <c r="A39" s="253" t="s">
        <v>158</v>
      </c>
      <c r="B39" s="66" t="n">
        <v>2283</v>
      </c>
      <c r="C39" s="67" t="n">
        <v>3</v>
      </c>
      <c r="D39" s="67" t="n">
        <v>1.6</v>
      </c>
      <c r="E39" s="67" t="n">
        <v>1.4</v>
      </c>
      <c r="F39" s="67" t="n">
        <v>2.2</v>
      </c>
      <c r="G39" s="67" t="s">
        <v>150</v>
      </c>
      <c r="H39" s="67" t="n">
        <v>54.8</v>
      </c>
      <c r="I39" s="67" t="n">
        <v>36</v>
      </c>
      <c r="J39" s="67" t="n">
        <v>2.5</v>
      </c>
      <c r="K39" s="67" t="n">
        <v>1.4</v>
      </c>
    </row>
    <row r="40" customFormat="false" ht="9" hidden="false" customHeight="true" outlineLevel="0" collapsed="false">
      <c r="A40" s="253"/>
      <c r="C40" s="50"/>
      <c r="D40" s="50"/>
      <c r="E40" s="50"/>
      <c r="F40" s="50"/>
      <c r="G40" s="50"/>
      <c r="H40" s="50"/>
      <c r="I40" s="50"/>
      <c r="J40" s="50"/>
      <c r="K40" s="50"/>
    </row>
    <row r="41" s="40" customFormat="true" ht="15" hidden="false" customHeight="true" outlineLevel="0" collapsed="false">
      <c r="A41" s="250" t="s">
        <v>357</v>
      </c>
      <c r="B41" s="23"/>
      <c r="C41" s="50"/>
      <c r="D41" s="50"/>
      <c r="E41" s="50"/>
      <c r="F41" s="50"/>
      <c r="G41" s="50"/>
      <c r="H41" s="50"/>
      <c r="I41" s="50"/>
      <c r="J41" s="50"/>
      <c r="K41" s="50"/>
    </row>
    <row r="42" customFormat="false" ht="15" hidden="false" customHeight="true" outlineLevel="0" collapsed="false">
      <c r="A42" s="252" t="s">
        <v>461</v>
      </c>
      <c r="B42" s="66" t="n">
        <v>2747</v>
      </c>
      <c r="C42" s="67" t="n">
        <v>8.4</v>
      </c>
      <c r="D42" s="67" t="n">
        <v>4</v>
      </c>
      <c r="E42" s="67" t="n">
        <v>4.4</v>
      </c>
      <c r="F42" s="67" t="n">
        <v>2.6</v>
      </c>
      <c r="G42" s="67" t="s">
        <v>150</v>
      </c>
      <c r="H42" s="67" t="n">
        <v>64.4</v>
      </c>
      <c r="I42" s="67" t="n">
        <v>20.6</v>
      </c>
      <c r="J42" s="67" t="n">
        <v>2.8</v>
      </c>
      <c r="K42" s="67" t="n">
        <v>1.2</v>
      </c>
    </row>
    <row r="43" customFormat="false" ht="15" hidden="false" customHeight="true" outlineLevel="0" collapsed="false">
      <c r="A43" s="252" t="s">
        <v>462</v>
      </c>
      <c r="B43" s="66" t="n">
        <v>445</v>
      </c>
      <c r="C43" s="67" t="n">
        <v>4.2</v>
      </c>
      <c r="D43" s="67" t="n">
        <v>1.8</v>
      </c>
      <c r="E43" s="67" t="n">
        <v>2.4</v>
      </c>
      <c r="F43" s="67" t="s">
        <v>150</v>
      </c>
      <c r="G43" s="67" t="n">
        <v>10.2</v>
      </c>
      <c r="H43" s="67" t="n">
        <v>60</v>
      </c>
      <c r="I43" s="67" t="n">
        <v>20.5</v>
      </c>
      <c r="J43" s="67" t="n">
        <v>3.8</v>
      </c>
      <c r="K43" s="67" t="s">
        <v>150</v>
      </c>
    </row>
    <row r="44" customFormat="false" ht="21" hidden="false" customHeight="true" outlineLevel="0" collapsed="false">
      <c r="A44" s="253" t="s">
        <v>158</v>
      </c>
      <c r="B44" s="66" t="n">
        <v>3192</v>
      </c>
      <c r="C44" s="67" t="n">
        <v>7.8</v>
      </c>
      <c r="D44" s="67" t="n">
        <v>3.7</v>
      </c>
      <c r="E44" s="67" t="n">
        <v>4.1</v>
      </c>
      <c r="F44" s="67" t="n">
        <v>2.4</v>
      </c>
      <c r="G44" s="67" t="n">
        <v>1.4</v>
      </c>
      <c r="H44" s="67" t="n">
        <v>63.8</v>
      </c>
      <c r="I44" s="67" t="n">
        <v>20.6</v>
      </c>
      <c r="J44" s="67" t="n">
        <v>3</v>
      </c>
      <c r="K44" s="67" t="n">
        <v>1.1</v>
      </c>
    </row>
    <row r="45" s="74" customFormat="true" ht="18" hidden="false" customHeight="true" outlineLevel="0" collapsed="false">
      <c r="A45" s="105" t="s">
        <v>383</v>
      </c>
      <c r="B45" s="105"/>
      <c r="C45" s="105"/>
      <c r="D45" s="105"/>
      <c r="E45" s="105"/>
      <c r="F45" s="105"/>
      <c r="G45" s="105"/>
      <c r="H45" s="105"/>
      <c r="I45" s="105"/>
      <c r="J45" s="105"/>
      <c r="K45" s="105"/>
    </row>
    <row r="46" s="74" customFormat="true" ht="9.75" hidden="false" customHeight="true" outlineLevel="0" collapsed="false">
      <c r="A46" s="105" t="s">
        <v>467</v>
      </c>
      <c r="B46" s="105"/>
      <c r="C46" s="105"/>
      <c r="D46" s="105"/>
      <c r="E46" s="105"/>
      <c r="F46" s="105"/>
      <c r="G46" s="105"/>
      <c r="H46" s="105"/>
      <c r="I46" s="105"/>
      <c r="J46" s="105"/>
      <c r="K46" s="105"/>
    </row>
    <row r="47" s="74" customFormat="true" ht="27" hidden="false" customHeight="true" outlineLevel="0" collapsed="false">
      <c r="A47" s="78" t="s">
        <v>468</v>
      </c>
      <c r="B47" s="78"/>
      <c r="C47" s="78"/>
      <c r="D47" s="78"/>
      <c r="E47" s="78"/>
      <c r="F47" s="78"/>
      <c r="G47" s="78"/>
      <c r="H47" s="78"/>
      <c r="I47" s="78"/>
      <c r="J47" s="78"/>
      <c r="K47" s="78"/>
    </row>
    <row r="48" s="74" customFormat="true" ht="12" hidden="false" customHeight="true" outlineLevel="0" collapsed="false">
      <c r="A48" s="246"/>
      <c r="B48" s="246"/>
      <c r="C48" s="246"/>
      <c r="D48" s="246"/>
      <c r="E48" s="246"/>
      <c r="F48" s="246"/>
      <c r="G48" s="246"/>
      <c r="H48" s="246"/>
      <c r="I48" s="246"/>
      <c r="J48" s="246"/>
      <c r="K48" s="246"/>
    </row>
    <row r="49" customFormat="false" ht="15" hidden="false" customHeight="true" outlineLevel="0" collapsed="false">
      <c r="A49" s="250" t="s">
        <v>358</v>
      </c>
      <c r="B49" s="66"/>
      <c r="C49" s="190"/>
      <c r="D49" s="190"/>
      <c r="E49" s="190"/>
      <c r="F49" s="190"/>
      <c r="G49" s="190"/>
      <c r="H49" s="190"/>
      <c r="I49" s="190"/>
      <c r="J49" s="190"/>
      <c r="K49" s="190"/>
    </row>
    <row r="50" customFormat="false" ht="15" hidden="false" customHeight="true" outlineLevel="0" collapsed="false">
      <c r="A50" s="255" t="s">
        <v>463</v>
      </c>
      <c r="B50" s="66" t="n">
        <v>569</v>
      </c>
      <c r="C50" s="67" t="n">
        <v>3</v>
      </c>
      <c r="D50" s="67" t="n">
        <v>2.4</v>
      </c>
      <c r="E50" s="67" t="s">
        <v>150</v>
      </c>
      <c r="F50" s="67" t="s">
        <v>150</v>
      </c>
      <c r="G50" s="67" t="s">
        <v>150</v>
      </c>
      <c r="H50" s="67" t="n">
        <v>88.1</v>
      </c>
      <c r="I50" s="67" t="n">
        <v>3.2</v>
      </c>
      <c r="J50" s="67" t="n">
        <v>4.2</v>
      </c>
      <c r="K50" s="67" t="s">
        <v>150</v>
      </c>
    </row>
    <row r="51" customFormat="false" ht="27" hidden="false" customHeight="true" outlineLevel="0" collapsed="false">
      <c r="A51" s="255" t="s">
        <v>464</v>
      </c>
      <c r="B51" s="66" t="n">
        <v>1282</v>
      </c>
      <c r="C51" s="67" t="n">
        <v>12.7</v>
      </c>
      <c r="D51" s="67" t="n">
        <v>9.6</v>
      </c>
      <c r="E51" s="67" t="n">
        <v>3.1</v>
      </c>
      <c r="F51" s="67" t="n">
        <v>1.5</v>
      </c>
      <c r="G51" s="67" t="n">
        <v>0.5</v>
      </c>
      <c r="H51" s="67" t="n">
        <v>58.6</v>
      </c>
      <c r="I51" s="67" t="n">
        <v>23.1</v>
      </c>
      <c r="J51" s="67" t="n">
        <v>3.1</v>
      </c>
      <c r="K51" s="67" t="n">
        <v>0.5</v>
      </c>
    </row>
    <row r="52" customFormat="false" ht="15" hidden="false" customHeight="true" outlineLevel="0" collapsed="false">
      <c r="A52" s="255" t="s">
        <v>465</v>
      </c>
      <c r="B52" s="66" t="n">
        <v>953</v>
      </c>
      <c r="C52" s="67" t="s">
        <v>153</v>
      </c>
      <c r="D52" s="67" t="s">
        <v>153</v>
      </c>
      <c r="E52" s="67" t="s">
        <v>153</v>
      </c>
      <c r="F52" s="67" t="s">
        <v>150</v>
      </c>
      <c r="G52" s="67" t="n">
        <v>26</v>
      </c>
      <c r="H52" s="67" t="n">
        <v>61.7</v>
      </c>
      <c r="I52" s="67" t="n">
        <v>9.2</v>
      </c>
      <c r="J52" s="67" t="n">
        <v>2.8</v>
      </c>
      <c r="K52" s="67" t="s">
        <v>150</v>
      </c>
    </row>
    <row r="53" customFormat="false" ht="27" hidden="false" customHeight="true" outlineLevel="0" collapsed="false">
      <c r="A53" s="255" t="s">
        <v>466</v>
      </c>
      <c r="B53" s="66" t="n">
        <v>4580</v>
      </c>
      <c r="C53" s="67" t="n">
        <v>8.3</v>
      </c>
      <c r="D53" s="67" t="n">
        <v>5.9</v>
      </c>
      <c r="E53" s="67" t="n">
        <v>2.5</v>
      </c>
      <c r="F53" s="67" t="n">
        <v>0.8</v>
      </c>
      <c r="G53" s="67" t="n">
        <v>8.5</v>
      </c>
      <c r="H53" s="67" t="n">
        <v>63.4</v>
      </c>
      <c r="I53" s="67" t="n">
        <v>14.4</v>
      </c>
      <c r="J53" s="67" t="n">
        <v>2.6</v>
      </c>
      <c r="K53" s="67" t="n">
        <v>2</v>
      </c>
    </row>
    <row r="54" customFormat="false" ht="21" hidden="false" customHeight="true" outlineLevel="0" collapsed="false">
      <c r="A54" s="253" t="s">
        <v>158</v>
      </c>
      <c r="B54" s="66" t="n">
        <v>7384</v>
      </c>
      <c r="C54" s="67" t="n">
        <v>7.6</v>
      </c>
      <c r="D54" s="67" t="n">
        <v>5.5</v>
      </c>
      <c r="E54" s="67" t="n">
        <v>2.1</v>
      </c>
      <c r="F54" s="67" t="n">
        <v>0.8</v>
      </c>
      <c r="G54" s="67" t="n">
        <v>8.8</v>
      </c>
      <c r="H54" s="67" t="n">
        <v>64.3</v>
      </c>
      <c r="I54" s="67" t="n">
        <v>14.3</v>
      </c>
      <c r="J54" s="67" t="n">
        <v>2.8</v>
      </c>
      <c r="K54" s="67" t="n">
        <v>1.4</v>
      </c>
    </row>
    <row r="55" customFormat="false" ht="24" hidden="false" customHeight="true" outlineLevel="0" collapsed="false">
      <c r="A55" s="256" t="s">
        <v>158</v>
      </c>
      <c r="B55" s="66" t="n">
        <v>13073</v>
      </c>
      <c r="C55" s="67" t="n">
        <v>7</v>
      </c>
      <c r="D55" s="67" t="n">
        <v>4.5</v>
      </c>
      <c r="E55" s="67" t="n">
        <v>2.5</v>
      </c>
      <c r="F55" s="67" t="n">
        <v>2.2</v>
      </c>
      <c r="G55" s="67" t="n">
        <v>5.3</v>
      </c>
      <c r="H55" s="67" t="n">
        <v>61.7</v>
      </c>
      <c r="I55" s="67" t="n">
        <v>19.7</v>
      </c>
      <c r="J55" s="67" t="n">
        <v>2.8</v>
      </c>
      <c r="K55" s="67" t="n">
        <v>1.3</v>
      </c>
    </row>
    <row r="56" customFormat="false" ht="9" hidden="false" customHeight="true" outlineLevel="0" collapsed="false">
      <c r="A56" s="190"/>
      <c r="B56" s="149"/>
      <c r="C56" s="149"/>
      <c r="D56" s="149"/>
      <c r="E56" s="149"/>
      <c r="F56" s="149"/>
      <c r="G56" s="149"/>
      <c r="H56" s="149"/>
      <c r="I56" s="149"/>
      <c r="J56" s="149"/>
      <c r="K56" s="149"/>
    </row>
    <row r="57" customFormat="false" ht="27" hidden="false" customHeight="true" outlineLevel="0" collapsed="false">
      <c r="A57" s="75" t="s">
        <v>170</v>
      </c>
      <c r="B57" s="75"/>
      <c r="C57" s="75"/>
      <c r="D57" s="75"/>
      <c r="E57" s="75"/>
      <c r="F57" s="75"/>
      <c r="G57" s="75"/>
      <c r="H57" s="75"/>
      <c r="I57" s="75"/>
      <c r="J57" s="75"/>
      <c r="K57" s="75"/>
    </row>
    <row r="58" customFormat="false" ht="12" hidden="false" customHeight="true" outlineLevel="0" collapsed="false">
      <c r="A58" s="257"/>
      <c r="B58" s="98"/>
      <c r="C58" s="98"/>
      <c r="D58" s="98"/>
      <c r="E58" s="98"/>
      <c r="F58" s="98"/>
      <c r="G58" s="98"/>
      <c r="H58" s="98"/>
      <c r="I58" s="98"/>
      <c r="J58" s="98"/>
      <c r="K58" s="98"/>
    </row>
    <row r="59" customFormat="false" ht="12.75" hidden="false" customHeight="true" outlineLevel="0" collapsed="false">
      <c r="A59" s="250" t="s">
        <v>417</v>
      </c>
      <c r="B59" s="66" t="n">
        <v>649</v>
      </c>
      <c r="C59" s="67" t="n">
        <v>41.4</v>
      </c>
      <c r="D59" s="67" t="n">
        <v>27.6</v>
      </c>
      <c r="E59" s="67" t="n">
        <v>13.9</v>
      </c>
      <c r="F59" s="67" t="n">
        <v>20.7</v>
      </c>
      <c r="G59" s="67" t="s">
        <v>150</v>
      </c>
      <c r="H59" s="67" t="n">
        <v>10.8</v>
      </c>
      <c r="I59" s="67" t="n">
        <v>23</v>
      </c>
      <c r="J59" s="67" t="s">
        <v>150</v>
      </c>
      <c r="K59" s="67" t="n">
        <v>3.1</v>
      </c>
    </row>
    <row r="60" customFormat="false" ht="9" hidden="false" customHeight="true" outlineLevel="0" collapsed="false">
      <c r="A60" s="251"/>
      <c r="C60" s="50"/>
      <c r="D60" s="50"/>
      <c r="E60" s="50"/>
      <c r="F60" s="50"/>
      <c r="G60" s="50"/>
      <c r="H60" s="50"/>
      <c r="I60" s="50"/>
      <c r="J60" s="50"/>
      <c r="K60" s="50"/>
    </row>
    <row r="61" customFormat="false" ht="15" hidden="false" customHeight="true" outlineLevel="0" collapsed="false">
      <c r="A61" s="250" t="s">
        <v>421</v>
      </c>
      <c r="C61" s="50"/>
      <c r="D61" s="50"/>
      <c r="E61" s="50"/>
      <c r="F61" s="50"/>
      <c r="G61" s="50"/>
      <c r="H61" s="50"/>
      <c r="I61" s="50"/>
      <c r="J61" s="50"/>
      <c r="K61" s="50"/>
    </row>
    <row r="62" customFormat="false" ht="15" hidden="false" customHeight="true" outlineLevel="0" collapsed="false">
      <c r="A62" s="252" t="s">
        <v>458</v>
      </c>
      <c r="B62" s="66" t="n">
        <v>7219</v>
      </c>
      <c r="C62" s="67" t="n">
        <v>4.5</v>
      </c>
      <c r="D62" s="67" t="n">
        <v>1.9</v>
      </c>
      <c r="E62" s="67" t="n">
        <v>2.6</v>
      </c>
      <c r="F62" s="67" t="n">
        <v>0.5</v>
      </c>
      <c r="G62" s="67" t="s">
        <v>150</v>
      </c>
      <c r="H62" s="67" t="n">
        <v>40.8</v>
      </c>
      <c r="I62" s="67" t="n">
        <v>49.9</v>
      </c>
      <c r="J62" s="67" t="n">
        <v>1.9</v>
      </c>
      <c r="K62" s="67" t="n">
        <v>2.4</v>
      </c>
    </row>
    <row r="63" customFormat="false" ht="15" hidden="false" customHeight="true" outlineLevel="0" collapsed="false">
      <c r="A63" s="252" t="s">
        <v>459</v>
      </c>
      <c r="B63" s="98" t="n">
        <v>237</v>
      </c>
      <c r="C63" s="67" t="s">
        <v>150</v>
      </c>
      <c r="D63" s="67" t="s">
        <v>150</v>
      </c>
      <c r="E63" s="67" t="s">
        <v>150</v>
      </c>
      <c r="F63" s="67" t="s">
        <v>150</v>
      </c>
      <c r="G63" s="67" t="s">
        <v>150</v>
      </c>
      <c r="H63" s="67" t="n">
        <v>64.3</v>
      </c>
      <c r="I63" s="67" t="n">
        <v>30.3</v>
      </c>
      <c r="J63" s="67" t="s">
        <v>150</v>
      </c>
      <c r="K63" s="67" t="s">
        <v>150</v>
      </c>
    </row>
    <row r="64" customFormat="false" ht="15" hidden="false" customHeight="true" outlineLevel="0" collapsed="false">
      <c r="A64" s="252" t="s">
        <v>460</v>
      </c>
      <c r="B64" s="66" t="n">
        <v>1780</v>
      </c>
      <c r="C64" s="67" t="n">
        <v>16.5</v>
      </c>
      <c r="D64" s="67" t="n">
        <v>6.6</v>
      </c>
      <c r="E64" s="67" t="n">
        <v>9.9</v>
      </c>
      <c r="F64" s="67" t="n">
        <v>1.6</v>
      </c>
      <c r="G64" s="67" t="s">
        <v>150</v>
      </c>
      <c r="H64" s="67" t="n">
        <v>25.9</v>
      </c>
      <c r="I64" s="67" t="n">
        <v>49.5</v>
      </c>
      <c r="J64" s="67" t="n">
        <v>1.4</v>
      </c>
      <c r="K64" s="67" t="n">
        <v>5.1</v>
      </c>
    </row>
    <row r="65" customFormat="false" ht="21" hidden="false" customHeight="true" outlineLevel="0" collapsed="false">
      <c r="A65" s="253" t="s">
        <v>158</v>
      </c>
      <c r="B65" s="66" t="n">
        <v>9236</v>
      </c>
      <c r="C65" s="67" t="n">
        <v>6.7</v>
      </c>
      <c r="D65" s="67" t="n">
        <v>2.8</v>
      </c>
      <c r="E65" s="67" t="n">
        <v>4</v>
      </c>
      <c r="F65" s="67" t="n">
        <v>0.7</v>
      </c>
      <c r="G65" s="67" t="n">
        <v>0.1</v>
      </c>
      <c r="H65" s="67" t="n">
        <v>38.5</v>
      </c>
      <c r="I65" s="67" t="n">
        <v>49.3</v>
      </c>
      <c r="J65" s="67" t="n">
        <v>1.8</v>
      </c>
      <c r="K65" s="67" t="n">
        <v>2.9</v>
      </c>
    </row>
    <row r="66" customFormat="false" ht="9" hidden="false" customHeight="true" outlineLevel="0" collapsed="false">
      <c r="A66" s="253"/>
      <c r="C66" s="50"/>
      <c r="D66" s="50"/>
      <c r="E66" s="50"/>
      <c r="F66" s="50"/>
      <c r="G66" s="50"/>
      <c r="H66" s="50"/>
      <c r="I66" s="50"/>
      <c r="J66" s="50"/>
      <c r="K66" s="50"/>
    </row>
    <row r="67" customFormat="false" ht="15" hidden="false" customHeight="true" outlineLevel="0" collapsed="false">
      <c r="A67" s="250" t="s">
        <v>357</v>
      </c>
      <c r="C67" s="50"/>
      <c r="D67" s="50"/>
      <c r="E67" s="50"/>
      <c r="F67" s="50"/>
      <c r="G67" s="50"/>
      <c r="H67" s="50"/>
      <c r="I67" s="50"/>
      <c r="J67" s="50"/>
      <c r="K67" s="50"/>
    </row>
    <row r="68" customFormat="false" ht="15" hidden="false" customHeight="true" outlineLevel="0" collapsed="false">
      <c r="A68" s="252" t="s">
        <v>461</v>
      </c>
      <c r="B68" s="66" t="n">
        <v>5140</v>
      </c>
      <c r="C68" s="67" t="n">
        <v>14.6</v>
      </c>
      <c r="D68" s="67" t="n">
        <v>6.4</v>
      </c>
      <c r="E68" s="67" t="n">
        <v>8.3</v>
      </c>
      <c r="F68" s="67" t="n">
        <v>1.8</v>
      </c>
      <c r="G68" s="67" t="s">
        <v>150</v>
      </c>
      <c r="H68" s="67" t="n">
        <v>54.4</v>
      </c>
      <c r="I68" s="67" t="n">
        <v>24.1</v>
      </c>
      <c r="J68" s="67" t="n">
        <v>3</v>
      </c>
      <c r="K68" s="67" t="n">
        <v>2</v>
      </c>
    </row>
    <row r="69" customFormat="false" ht="15" hidden="false" customHeight="true" outlineLevel="0" collapsed="false">
      <c r="A69" s="252" t="s">
        <v>462</v>
      </c>
      <c r="B69" s="66" t="n">
        <v>1570</v>
      </c>
      <c r="C69" s="67" t="n">
        <v>6.8</v>
      </c>
      <c r="D69" s="67" t="n">
        <v>3.2</v>
      </c>
      <c r="E69" s="67" t="n">
        <v>3.6</v>
      </c>
      <c r="F69" s="67" t="n">
        <v>0.5</v>
      </c>
      <c r="G69" s="67" t="n">
        <v>11.2</v>
      </c>
      <c r="H69" s="67" t="n">
        <v>44.2</v>
      </c>
      <c r="I69" s="67" t="n">
        <v>34.9</v>
      </c>
      <c r="J69" s="67" t="n">
        <v>1.9</v>
      </c>
      <c r="K69" s="67" t="n">
        <v>0.5</v>
      </c>
    </row>
    <row r="70" customFormat="false" ht="21" hidden="false" customHeight="true" outlineLevel="0" collapsed="false">
      <c r="A70" s="253" t="s">
        <v>158</v>
      </c>
      <c r="B70" s="66" t="n">
        <v>6710</v>
      </c>
      <c r="C70" s="67" t="n">
        <v>12.8</v>
      </c>
      <c r="D70" s="67" t="n">
        <v>5.6</v>
      </c>
      <c r="E70" s="67" t="n">
        <v>7.2</v>
      </c>
      <c r="F70" s="67" t="n">
        <v>1.5</v>
      </c>
      <c r="G70" s="67" t="n">
        <v>2.6</v>
      </c>
      <c r="H70" s="67" t="n">
        <v>52</v>
      </c>
      <c r="I70" s="67" t="n">
        <v>26.6</v>
      </c>
      <c r="J70" s="67" t="n">
        <v>2.7</v>
      </c>
      <c r="K70" s="67" t="n">
        <v>1.6</v>
      </c>
    </row>
    <row r="71" customFormat="false" ht="9" hidden="false" customHeight="true" outlineLevel="0" collapsed="false">
      <c r="A71" s="253"/>
      <c r="C71" s="50"/>
      <c r="D71" s="50"/>
      <c r="E71" s="50"/>
      <c r="F71" s="50"/>
      <c r="G71" s="50"/>
      <c r="H71" s="50"/>
      <c r="I71" s="50"/>
      <c r="J71" s="50"/>
      <c r="K71" s="50"/>
    </row>
    <row r="72" customFormat="false" ht="15" hidden="false" customHeight="true" outlineLevel="0" collapsed="false">
      <c r="A72" s="250" t="s">
        <v>358</v>
      </c>
      <c r="C72" s="50"/>
      <c r="D72" s="50"/>
      <c r="E72" s="50"/>
      <c r="F72" s="50"/>
      <c r="G72" s="50"/>
      <c r="H72" s="50"/>
      <c r="I72" s="50"/>
      <c r="J72" s="50"/>
      <c r="K72" s="50"/>
    </row>
    <row r="73" customFormat="false" ht="15" hidden="false" customHeight="true" outlineLevel="0" collapsed="false">
      <c r="A73" s="255" t="s">
        <v>463</v>
      </c>
      <c r="B73" s="66" t="n">
        <v>1152</v>
      </c>
      <c r="C73" s="67" t="n">
        <v>9.7</v>
      </c>
      <c r="D73" s="67" t="n">
        <v>7.1</v>
      </c>
      <c r="E73" s="67" t="n">
        <v>2.6</v>
      </c>
      <c r="F73" s="67" t="s">
        <v>150</v>
      </c>
      <c r="G73" s="67" t="n">
        <v>1.1</v>
      </c>
      <c r="H73" s="67" t="n">
        <v>83.1</v>
      </c>
      <c r="I73" s="67" t="n">
        <v>2</v>
      </c>
      <c r="J73" s="67" t="n">
        <v>3.7</v>
      </c>
      <c r="K73" s="67" t="s">
        <v>150</v>
      </c>
    </row>
    <row r="74" customFormat="false" ht="27" hidden="false" customHeight="true" outlineLevel="0" collapsed="false">
      <c r="A74" s="255" t="s">
        <v>464</v>
      </c>
      <c r="B74" s="66" t="n">
        <v>2742</v>
      </c>
      <c r="C74" s="67" t="n">
        <v>23</v>
      </c>
      <c r="D74" s="67" t="n">
        <v>14.6</v>
      </c>
      <c r="E74" s="67" t="n">
        <v>8.4</v>
      </c>
      <c r="F74" s="67" t="n">
        <v>0.9</v>
      </c>
      <c r="G74" s="67" t="n">
        <v>0.7</v>
      </c>
      <c r="H74" s="67" t="n">
        <v>54.4</v>
      </c>
      <c r="I74" s="67" t="n">
        <v>17.8</v>
      </c>
      <c r="J74" s="67" t="n">
        <v>2.6</v>
      </c>
      <c r="K74" s="67" t="n">
        <v>0.6</v>
      </c>
    </row>
    <row r="75" customFormat="false" ht="15" hidden="false" customHeight="true" outlineLevel="0" collapsed="false">
      <c r="A75" s="255" t="s">
        <v>465</v>
      </c>
      <c r="B75" s="66" t="n">
        <v>2304</v>
      </c>
      <c r="C75" s="67" t="s">
        <v>153</v>
      </c>
      <c r="D75" s="67" t="s">
        <v>153</v>
      </c>
      <c r="E75" s="67" t="s">
        <v>153</v>
      </c>
      <c r="F75" s="67" t="s">
        <v>150</v>
      </c>
      <c r="G75" s="67" t="n">
        <v>43.7</v>
      </c>
      <c r="H75" s="67" t="n">
        <v>41.6</v>
      </c>
      <c r="I75" s="67" t="n">
        <v>12.3</v>
      </c>
      <c r="J75" s="67" t="n">
        <v>1.9</v>
      </c>
      <c r="K75" s="67" t="n">
        <v>0.5</v>
      </c>
    </row>
    <row r="76" customFormat="false" ht="27" hidden="false" customHeight="true" outlineLevel="0" collapsed="false">
      <c r="A76" s="255" t="s">
        <v>466</v>
      </c>
      <c r="B76" s="66" t="n">
        <v>6644</v>
      </c>
      <c r="C76" s="67" t="n">
        <v>11.1</v>
      </c>
      <c r="D76" s="67" t="n">
        <v>6.7</v>
      </c>
      <c r="E76" s="67" t="n">
        <v>4.5</v>
      </c>
      <c r="F76" s="67" t="n">
        <v>0.6</v>
      </c>
      <c r="G76" s="67" t="n">
        <v>10.6</v>
      </c>
      <c r="H76" s="67" t="n">
        <v>58.8</v>
      </c>
      <c r="I76" s="67" t="n">
        <v>14.8</v>
      </c>
      <c r="J76" s="67" t="n">
        <v>2.2</v>
      </c>
      <c r="K76" s="67" t="n">
        <v>1.8</v>
      </c>
    </row>
    <row r="77" customFormat="false" ht="21" hidden="false" customHeight="true" outlineLevel="0" collapsed="false">
      <c r="A77" s="253" t="s">
        <v>158</v>
      </c>
      <c r="B77" s="66" t="n">
        <v>12842</v>
      </c>
      <c r="C77" s="67" t="n">
        <v>11.5</v>
      </c>
      <c r="D77" s="67" t="n">
        <v>7.2</v>
      </c>
      <c r="E77" s="67" t="n">
        <v>4.3</v>
      </c>
      <c r="F77" s="67" t="n">
        <v>0.5</v>
      </c>
      <c r="G77" s="67" t="n">
        <v>13.6</v>
      </c>
      <c r="H77" s="67" t="n">
        <v>56.9</v>
      </c>
      <c r="I77" s="67" t="n">
        <v>13.8</v>
      </c>
      <c r="J77" s="67" t="n">
        <v>2.4</v>
      </c>
      <c r="K77" s="67" t="n">
        <v>1.2</v>
      </c>
    </row>
    <row r="78" customFormat="false" ht="24" hidden="false" customHeight="true" outlineLevel="0" collapsed="false">
      <c r="A78" s="256" t="s">
        <v>132</v>
      </c>
      <c r="B78" s="66" t="n">
        <v>29438</v>
      </c>
      <c r="C78" s="67" t="n">
        <v>11</v>
      </c>
      <c r="D78" s="67" t="n">
        <v>5.9</v>
      </c>
      <c r="E78" s="67" t="n">
        <v>5.1</v>
      </c>
      <c r="F78" s="67" t="n">
        <v>1.3</v>
      </c>
      <c r="G78" s="67" t="n">
        <v>6.6</v>
      </c>
      <c r="H78" s="67" t="n">
        <v>49</v>
      </c>
      <c r="I78" s="67" t="n">
        <v>28.1</v>
      </c>
      <c r="J78" s="67" t="n">
        <v>2.2</v>
      </c>
      <c r="K78" s="67" t="n">
        <v>1.9</v>
      </c>
    </row>
    <row r="79" s="74" customFormat="true" ht="18" hidden="false" customHeight="true" outlineLevel="0" collapsed="false">
      <c r="A79" s="105" t="s">
        <v>383</v>
      </c>
      <c r="B79" s="105"/>
      <c r="C79" s="105"/>
      <c r="D79" s="105"/>
      <c r="E79" s="105"/>
      <c r="F79" s="105"/>
      <c r="G79" s="105"/>
      <c r="H79" s="105"/>
      <c r="I79" s="105"/>
      <c r="J79" s="105"/>
      <c r="K79" s="105"/>
    </row>
    <row r="80" s="74" customFormat="true" ht="9.75" hidden="false" customHeight="true" outlineLevel="0" collapsed="false">
      <c r="A80" s="105" t="s">
        <v>467</v>
      </c>
      <c r="B80" s="105"/>
      <c r="C80" s="105"/>
      <c r="D80" s="105"/>
      <c r="E80" s="105"/>
      <c r="F80" s="105"/>
      <c r="G80" s="105"/>
      <c r="H80" s="105"/>
      <c r="I80" s="105"/>
      <c r="J80" s="105"/>
      <c r="K80" s="105"/>
    </row>
  </sheetData>
  <mergeCells count="22">
    <mergeCell ref="A1:K1"/>
    <mergeCell ref="A2:K2"/>
    <mergeCell ref="A4:A7"/>
    <mergeCell ref="B4:B6"/>
    <mergeCell ref="C4:E4"/>
    <mergeCell ref="F4:F6"/>
    <mergeCell ref="G4:G6"/>
    <mergeCell ref="H4:H6"/>
    <mergeCell ref="I4:I6"/>
    <mergeCell ref="J4:K4"/>
    <mergeCell ref="C5:C6"/>
    <mergeCell ref="D6:E6"/>
    <mergeCell ref="J6:K6"/>
    <mergeCell ref="C7:K7"/>
    <mergeCell ref="A8:K8"/>
    <mergeCell ref="A31:K31"/>
    <mergeCell ref="A45:K45"/>
    <mergeCell ref="A46:K46"/>
    <mergeCell ref="A47:K47"/>
    <mergeCell ref="A57:K57"/>
    <mergeCell ref="A79:K79"/>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1" manualBreakCount="1">
    <brk id="4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4.84765625" defaultRowHeight="12" zeroHeight="false" outlineLevelRow="0" outlineLevelCol="0"/>
  <cols>
    <col collapsed="false" customWidth="true" hidden="false" outlineLevel="0" max="1" min="1" style="190" width="21.7"/>
    <col collapsed="false" customWidth="true" hidden="false" outlineLevel="0" max="2" min="2" style="190" width="9.56"/>
    <col collapsed="false" customWidth="true" hidden="false" outlineLevel="0" max="3" min="3" style="190" width="7.42"/>
    <col collapsed="false" customWidth="true" hidden="false" outlineLevel="0" max="11" min="4" style="190" width="6.85"/>
    <col collapsed="false" customWidth="false" hidden="false" outlineLevel="0" max="257" min="12" style="190" width="14.85"/>
  </cols>
  <sheetData>
    <row r="1" s="192" customFormat="true" ht="24" hidden="false" customHeight="true" outlineLevel="0" collapsed="false">
      <c r="A1" s="191" t="s">
        <v>412</v>
      </c>
      <c r="B1" s="191"/>
      <c r="C1" s="191"/>
      <c r="D1" s="191"/>
      <c r="E1" s="191"/>
      <c r="F1" s="191"/>
      <c r="G1" s="191"/>
      <c r="H1" s="191"/>
      <c r="I1" s="191"/>
      <c r="J1" s="191"/>
      <c r="K1" s="191"/>
    </row>
    <row r="2" s="192" customFormat="true" ht="21" hidden="false" customHeight="true" outlineLevel="0" collapsed="false">
      <c r="A2" s="193" t="s">
        <v>469</v>
      </c>
      <c r="B2" s="193"/>
      <c r="C2" s="193"/>
      <c r="D2" s="193"/>
      <c r="E2" s="193"/>
      <c r="F2" s="193"/>
      <c r="G2" s="193"/>
      <c r="H2" s="193"/>
      <c r="I2" s="193"/>
      <c r="J2" s="193"/>
      <c r="K2" s="193"/>
    </row>
    <row r="3" s="192" customFormat="true" ht="18" hidden="false" customHeight="true" outlineLevel="0" collapsed="false">
      <c r="A3" s="194" t="n">
        <v>1000</v>
      </c>
      <c r="B3" s="194"/>
      <c r="C3" s="194"/>
      <c r="D3" s="194"/>
      <c r="E3" s="194"/>
      <c r="F3" s="194"/>
      <c r="G3" s="194"/>
      <c r="H3" s="194"/>
      <c r="I3" s="194"/>
      <c r="J3" s="194"/>
      <c r="K3" s="194"/>
    </row>
    <row r="4" s="192" customFormat="true" ht="6" hidden="false" customHeight="true" outlineLevel="0" collapsed="false"/>
    <row r="5" customFormat="false" ht="36" hidden="false" customHeight="true" outlineLevel="0" collapsed="false">
      <c r="A5" s="196" t="s">
        <v>445</v>
      </c>
      <c r="B5" s="196"/>
      <c r="C5" s="197" t="s">
        <v>414</v>
      </c>
      <c r="D5" s="198" t="s">
        <v>415</v>
      </c>
      <c r="E5" s="198"/>
      <c r="F5" s="198"/>
      <c r="G5" s="198"/>
      <c r="H5" s="198"/>
      <c r="I5" s="198"/>
      <c r="J5" s="198"/>
      <c r="K5" s="198"/>
    </row>
    <row r="6" customFormat="false" ht="39" hidden="false" customHeight="true" outlineLevel="0" collapsed="false">
      <c r="A6" s="196"/>
      <c r="B6" s="196"/>
      <c r="C6" s="197"/>
      <c r="D6" s="200" t="s">
        <v>135</v>
      </c>
      <c r="E6" s="200" t="s">
        <v>136</v>
      </c>
      <c r="F6" s="201" t="s">
        <v>137</v>
      </c>
      <c r="G6" s="200" t="s">
        <v>138</v>
      </c>
      <c r="H6" s="200" t="s">
        <v>139</v>
      </c>
      <c r="I6" s="200" t="s">
        <v>140</v>
      </c>
      <c r="J6" s="200" t="s">
        <v>141</v>
      </c>
      <c r="K6" s="202" t="s">
        <v>245</v>
      </c>
    </row>
    <row r="7" customFormat="false" ht="27" hidden="false" customHeight="true" outlineLevel="0" collapsed="false">
      <c r="A7" s="212" t="s">
        <v>416</v>
      </c>
      <c r="B7" s="212"/>
      <c r="C7" s="212"/>
      <c r="D7" s="212"/>
      <c r="E7" s="212"/>
      <c r="F7" s="212"/>
      <c r="G7" s="212"/>
      <c r="H7" s="212"/>
      <c r="I7" s="212"/>
      <c r="J7" s="212"/>
      <c r="K7" s="212"/>
    </row>
    <row r="8" customFormat="false" ht="12" hidden="false" customHeight="true" outlineLevel="0" collapsed="false">
      <c r="A8" s="258"/>
      <c r="B8" s="258"/>
      <c r="C8" s="258"/>
      <c r="D8" s="258"/>
      <c r="E8" s="258"/>
      <c r="F8" s="258"/>
      <c r="G8" s="258"/>
      <c r="H8" s="258"/>
      <c r="I8" s="258"/>
      <c r="J8" s="258"/>
      <c r="K8" s="258"/>
    </row>
    <row r="9" customFormat="false" ht="12.75" hidden="false" customHeight="true" outlineLevel="0" collapsed="false">
      <c r="A9" s="259" t="s">
        <v>417</v>
      </c>
      <c r="B9" s="259"/>
      <c r="C9" s="66" t="n">
        <v>435</v>
      </c>
      <c r="D9" s="66" t="n">
        <v>12</v>
      </c>
      <c r="E9" s="66" t="n">
        <v>24</v>
      </c>
      <c r="F9" s="66" t="n">
        <v>67</v>
      </c>
      <c r="G9" s="66" t="n">
        <v>127</v>
      </c>
      <c r="H9" s="66" t="n">
        <v>106</v>
      </c>
      <c r="I9" s="66" t="n">
        <v>35</v>
      </c>
      <c r="J9" s="66" t="n">
        <v>33</v>
      </c>
      <c r="K9" s="66" t="n">
        <v>30</v>
      </c>
    </row>
    <row r="10" customFormat="false" ht="9" hidden="false" customHeight="true" outlineLevel="0" collapsed="false">
      <c r="A10" s="203"/>
      <c r="B10" s="260"/>
      <c r="C10" s="66"/>
      <c r="D10" s="66"/>
      <c r="E10" s="66"/>
      <c r="F10" s="66"/>
      <c r="G10" s="66"/>
      <c r="H10" s="66"/>
      <c r="I10" s="66"/>
      <c r="J10" s="66"/>
      <c r="K10" s="66"/>
    </row>
    <row r="11" customFormat="false" ht="15" hidden="false" customHeight="true" outlineLevel="0" collapsed="false">
      <c r="A11" s="259" t="s">
        <v>421</v>
      </c>
      <c r="B11" s="259"/>
      <c r="C11" s="66"/>
      <c r="D11" s="66"/>
      <c r="E11" s="66"/>
      <c r="F11" s="66"/>
      <c r="G11" s="66"/>
      <c r="H11" s="66"/>
      <c r="I11" s="66"/>
      <c r="J11" s="66"/>
      <c r="K11" s="66"/>
    </row>
    <row r="12" customFormat="false" ht="15" hidden="false" customHeight="true" outlineLevel="0" collapsed="false">
      <c r="A12" s="251" t="s">
        <v>458</v>
      </c>
      <c r="B12" s="251"/>
      <c r="C12" s="66" t="n">
        <v>5230</v>
      </c>
      <c r="D12" s="66" t="n">
        <v>194</v>
      </c>
      <c r="E12" s="66" t="n">
        <v>330</v>
      </c>
      <c r="F12" s="66" t="n">
        <v>1055</v>
      </c>
      <c r="G12" s="66" t="n">
        <v>1721</v>
      </c>
      <c r="H12" s="66" t="n">
        <v>1255</v>
      </c>
      <c r="I12" s="66" t="n">
        <v>437</v>
      </c>
      <c r="J12" s="66" t="n">
        <v>194</v>
      </c>
      <c r="K12" s="66" t="n">
        <v>44</v>
      </c>
    </row>
    <row r="13" customFormat="false" ht="15" hidden="false" customHeight="true" outlineLevel="0" collapsed="false">
      <c r="A13" s="251" t="s">
        <v>459</v>
      </c>
      <c r="B13" s="251"/>
      <c r="C13" s="66" t="n">
        <v>190</v>
      </c>
      <c r="D13" s="66" t="n">
        <v>5</v>
      </c>
      <c r="E13" s="66" t="n">
        <v>9</v>
      </c>
      <c r="F13" s="66" t="n">
        <v>28</v>
      </c>
      <c r="G13" s="66" t="n">
        <v>67</v>
      </c>
      <c r="H13" s="66" t="n">
        <v>57</v>
      </c>
      <c r="I13" s="66" t="n">
        <v>17</v>
      </c>
      <c r="J13" s="66" t="n">
        <v>6</v>
      </c>
      <c r="K13" s="66" t="s">
        <v>150</v>
      </c>
    </row>
    <row r="14" customFormat="false" ht="15" hidden="false" customHeight="true" outlineLevel="0" collapsed="false">
      <c r="A14" s="251" t="s">
        <v>460</v>
      </c>
      <c r="B14" s="251"/>
      <c r="C14" s="66" t="n">
        <v>1534</v>
      </c>
      <c r="D14" s="66" t="n">
        <v>87</v>
      </c>
      <c r="E14" s="66" t="n">
        <v>122</v>
      </c>
      <c r="F14" s="66" t="n">
        <v>300</v>
      </c>
      <c r="G14" s="66" t="n">
        <v>492</v>
      </c>
      <c r="H14" s="66" t="n">
        <v>335</v>
      </c>
      <c r="I14" s="66" t="n">
        <v>119</v>
      </c>
      <c r="J14" s="66" t="n">
        <v>62</v>
      </c>
      <c r="K14" s="66" t="n">
        <v>17</v>
      </c>
    </row>
    <row r="15" customFormat="false" ht="21" hidden="false" customHeight="true" outlineLevel="0" collapsed="false">
      <c r="A15" s="203"/>
      <c r="B15" s="224" t="s">
        <v>158</v>
      </c>
      <c r="C15" s="66" t="n">
        <v>6954</v>
      </c>
      <c r="D15" s="66" t="n">
        <v>287</v>
      </c>
      <c r="E15" s="66" t="n">
        <v>461</v>
      </c>
      <c r="F15" s="66" t="n">
        <v>1383</v>
      </c>
      <c r="G15" s="66" t="n">
        <v>2280</v>
      </c>
      <c r="H15" s="66" t="n">
        <v>1647</v>
      </c>
      <c r="I15" s="66" t="n">
        <v>572</v>
      </c>
      <c r="J15" s="66" t="n">
        <v>262</v>
      </c>
      <c r="K15" s="66" t="n">
        <v>62</v>
      </c>
    </row>
    <row r="16" customFormat="false" ht="9" hidden="false" customHeight="true" outlineLevel="0" collapsed="false">
      <c r="A16" s="203"/>
      <c r="B16" s="224"/>
      <c r="C16" s="66"/>
      <c r="D16" s="66"/>
      <c r="E16" s="66"/>
      <c r="F16" s="66"/>
      <c r="G16" s="66"/>
      <c r="H16" s="66"/>
      <c r="I16" s="66"/>
      <c r="J16" s="66"/>
      <c r="K16" s="66"/>
    </row>
    <row r="17" customFormat="false" ht="15" hidden="false" customHeight="true" outlineLevel="0" collapsed="false">
      <c r="A17" s="259" t="s">
        <v>357</v>
      </c>
      <c r="B17" s="259"/>
      <c r="C17" s="66"/>
      <c r="D17" s="66"/>
      <c r="E17" s="66"/>
      <c r="F17" s="66"/>
      <c r="G17" s="66"/>
      <c r="H17" s="66"/>
      <c r="I17" s="66"/>
      <c r="J17" s="66"/>
      <c r="K17" s="66"/>
    </row>
    <row r="18" customFormat="false" ht="15" hidden="false" customHeight="true" outlineLevel="0" collapsed="false">
      <c r="A18" s="251" t="s">
        <v>461</v>
      </c>
      <c r="B18" s="251"/>
      <c r="C18" s="66" t="n">
        <v>2393</v>
      </c>
      <c r="D18" s="66" t="n">
        <v>110</v>
      </c>
      <c r="E18" s="66" t="n">
        <v>231</v>
      </c>
      <c r="F18" s="66" t="n">
        <v>526</v>
      </c>
      <c r="G18" s="66" t="n">
        <v>676</v>
      </c>
      <c r="H18" s="66" t="n">
        <v>503</v>
      </c>
      <c r="I18" s="66" t="n">
        <v>176</v>
      </c>
      <c r="J18" s="66" t="n">
        <v>120</v>
      </c>
      <c r="K18" s="66" t="n">
        <v>53</v>
      </c>
    </row>
    <row r="19" customFormat="false" ht="15" hidden="false" customHeight="true" outlineLevel="0" collapsed="false">
      <c r="A19" s="251" t="s">
        <v>462</v>
      </c>
      <c r="B19" s="251"/>
      <c r="C19" s="66" t="n">
        <v>1125</v>
      </c>
      <c r="D19" s="66" t="n">
        <v>13</v>
      </c>
      <c r="E19" s="66" t="n">
        <v>57</v>
      </c>
      <c r="F19" s="66" t="n">
        <v>225</v>
      </c>
      <c r="G19" s="66" t="n">
        <v>356</v>
      </c>
      <c r="H19" s="66" t="n">
        <v>315</v>
      </c>
      <c r="I19" s="66" t="n">
        <v>100</v>
      </c>
      <c r="J19" s="66" t="n">
        <v>48</v>
      </c>
      <c r="K19" s="66" t="n">
        <v>12</v>
      </c>
    </row>
    <row r="20" customFormat="false" ht="21" hidden="false" customHeight="true" outlineLevel="0" collapsed="false">
      <c r="A20" s="203"/>
      <c r="B20" s="224" t="s">
        <v>158</v>
      </c>
      <c r="C20" s="66" t="n">
        <v>3518</v>
      </c>
      <c r="D20" s="66" t="n">
        <v>123</v>
      </c>
      <c r="E20" s="66" t="n">
        <v>288</v>
      </c>
      <c r="F20" s="66" t="n">
        <v>751</v>
      </c>
      <c r="G20" s="66" t="n">
        <v>1032</v>
      </c>
      <c r="H20" s="66" t="n">
        <v>817</v>
      </c>
      <c r="I20" s="66" t="n">
        <v>276</v>
      </c>
      <c r="J20" s="66" t="n">
        <v>168</v>
      </c>
      <c r="K20" s="66" t="n">
        <v>66</v>
      </c>
    </row>
    <row r="21" customFormat="false" ht="9" hidden="false" customHeight="true" outlineLevel="0" collapsed="false">
      <c r="A21" s="203"/>
      <c r="B21" s="224"/>
      <c r="C21" s="66"/>
      <c r="D21" s="66"/>
      <c r="E21" s="66"/>
      <c r="F21" s="66"/>
      <c r="G21" s="66"/>
      <c r="H21" s="66"/>
      <c r="I21" s="66"/>
      <c r="J21" s="66"/>
      <c r="K21" s="66"/>
    </row>
    <row r="22" customFormat="false" ht="15" hidden="false" customHeight="true" outlineLevel="0" collapsed="false">
      <c r="A22" s="259" t="s">
        <v>358</v>
      </c>
      <c r="B22" s="259"/>
      <c r="C22" s="66"/>
      <c r="D22" s="66"/>
      <c r="E22" s="66"/>
      <c r="F22" s="66"/>
      <c r="G22" s="66"/>
      <c r="H22" s="66"/>
      <c r="I22" s="66"/>
      <c r="J22" s="66"/>
      <c r="K22" s="66"/>
    </row>
    <row r="23" customFormat="false" ht="15" hidden="false" customHeight="true" outlineLevel="0" collapsed="false">
      <c r="A23" s="251" t="s">
        <v>463</v>
      </c>
      <c r="B23" s="251"/>
      <c r="C23" s="66" t="n">
        <v>583</v>
      </c>
      <c r="D23" s="66" t="n">
        <v>8</v>
      </c>
      <c r="E23" s="66" t="n">
        <v>34</v>
      </c>
      <c r="F23" s="66" t="n">
        <v>122</v>
      </c>
      <c r="G23" s="66" t="n">
        <v>180</v>
      </c>
      <c r="H23" s="66" t="n">
        <v>152</v>
      </c>
      <c r="I23" s="66" t="n">
        <v>51</v>
      </c>
      <c r="J23" s="66" t="n">
        <v>31</v>
      </c>
      <c r="K23" s="66" t="s">
        <v>150</v>
      </c>
    </row>
    <row r="24" customFormat="false" ht="27" hidden="false" customHeight="true" outlineLevel="0" collapsed="false">
      <c r="A24" s="261" t="s">
        <v>470</v>
      </c>
      <c r="B24" s="261"/>
      <c r="C24" s="66" t="n">
        <v>1460</v>
      </c>
      <c r="D24" s="66" t="n">
        <v>23</v>
      </c>
      <c r="E24" s="66" t="n">
        <v>86</v>
      </c>
      <c r="F24" s="66" t="n">
        <v>346</v>
      </c>
      <c r="G24" s="66" t="n">
        <v>469</v>
      </c>
      <c r="H24" s="66" t="n">
        <v>311</v>
      </c>
      <c r="I24" s="66" t="n">
        <v>109</v>
      </c>
      <c r="J24" s="66" t="n">
        <v>71</v>
      </c>
      <c r="K24" s="66" t="n">
        <v>45</v>
      </c>
    </row>
    <row r="25" customFormat="false" ht="15" hidden="false" customHeight="true" outlineLevel="0" collapsed="false">
      <c r="A25" s="251" t="s">
        <v>465</v>
      </c>
      <c r="B25" s="251"/>
      <c r="C25" s="66" t="n">
        <v>1351</v>
      </c>
      <c r="D25" s="66" t="n">
        <v>35</v>
      </c>
      <c r="E25" s="66" t="n">
        <v>128</v>
      </c>
      <c r="F25" s="66" t="n">
        <v>228</v>
      </c>
      <c r="G25" s="66" t="n">
        <v>362</v>
      </c>
      <c r="H25" s="66" t="n">
        <v>378</v>
      </c>
      <c r="I25" s="66" t="n">
        <v>140</v>
      </c>
      <c r="J25" s="66" t="n">
        <v>75</v>
      </c>
      <c r="K25" s="66" t="n">
        <v>5</v>
      </c>
    </row>
    <row r="26" customFormat="false" ht="27.75" hidden="false" customHeight="true" outlineLevel="0" collapsed="false">
      <c r="A26" s="261" t="s">
        <v>471</v>
      </c>
      <c r="B26" s="261"/>
      <c r="C26" s="66" t="n">
        <v>2064</v>
      </c>
      <c r="D26" s="66" t="n">
        <v>40</v>
      </c>
      <c r="E26" s="66" t="n">
        <v>143</v>
      </c>
      <c r="F26" s="66" t="n">
        <v>383</v>
      </c>
      <c r="G26" s="66" t="n">
        <v>560</v>
      </c>
      <c r="H26" s="66" t="n">
        <v>534</v>
      </c>
      <c r="I26" s="66" t="n">
        <v>213</v>
      </c>
      <c r="J26" s="66" t="n">
        <v>148</v>
      </c>
      <c r="K26" s="66" t="n">
        <v>43</v>
      </c>
    </row>
    <row r="27" customFormat="false" ht="21" hidden="false" customHeight="true" outlineLevel="0" collapsed="false">
      <c r="A27" s="203"/>
      <c r="B27" s="224" t="s">
        <v>158</v>
      </c>
      <c r="C27" s="66" t="n">
        <v>5459</v>
      </c>
      <c r="D27" s="66" t="n">
        <v>105</v>
      </c>
      <c r="E27" s="66" t="n">
        <v>391</v>
      </c>
      <c r="F27" s="66" t="n">
        <v>1080</v>
      </c>
      <c r="G27" s="66" t="n">
        <v>1572</v>
      </c>
      <c r="H27" s="66" t="n">
        <v>1375</v>
      </c>
      <c r="I27" s="66" t="n">
        <v>514</v>
      </c>
      <c r="J27" s="66" t="n">
        <v>326</v>
      </c>
      <c r="K27" s="66" t="n">
        <v>97</v>
      </c>
    </row>
    <row r="28" customFormat="false" ht="24" hidden="false" customHeight="true" outlineLevel="0" collapsed="false">
      <c r="A28" s="262" t="s">
        <v>158</v>
      </c>
      <c r="B28" s="262"/>
      <c r="C28" s="66" t="n">
        <v>16365</v>
      </c>
      <c r="D28" s="66" t="n">
        <v>526</v>
      </c>
      <c r="E28" s="66" t="n">
        <v>1164</v>
      </c>
      <c r="F28" s="66" t="n">
        <v>3280</v>
      </c>
      <c r="G28" s="66" t="n">
        <v>5011</v>
      </c>
      <c r="H28" s="66" t="n">
        <v>3945</v>
      </c>
      <c r="I28" s="66" t="n">
        <v>1396</v>
      </c>
      <c r="J28" s="66" t="n">
        <v>789</v>
      </c>
      <c r="K28" s="66" t="n">
        <v>254</v>
      </c>
    </row>
    <row r="29" customFormat="false" ht="9" hidden="false" customHeight="true" outlineLevel="0" collapsed="false">
      <c r="A29" s="263"/>
      <c r="B29" s="264"/>
      <c r="C29" s="66"/>
      <c r="D29" s="66"/>
      <c r="E29" s="66"/>
      <c r="F29" s="66"/>
      <c r="G29" s="66"/>
      <c r="H29" s="66"/>
      <c r="I29" s="66"/>
      <c r="J29" s="66"/>
      <c r="K29" s="66"/>
    </row>
    <row r="30" customFormat="false" ht="27" hidden="false" customHeight="true" outlineLevel="0" collapsed="false">
      <c r="A30" s="75" t="s">
        <v>422</v>
      </c>
      <c r="B30" s="75"/>
      <c r="C30" s="75"/>
      <c r="D30" s="75"/>
      <c r="E30" s="75"/>
      <c r="F30" s="75"/>
      <c r="G30" s="75"/>
      <c r="H30" s="75"/>
      <c r="I30" s="75"/>
      <c r="J30" s="75"/>
      <c r="K30" s="75"/>
    </row>
    <row r="31" customFormat="false" ht="12" hidden="false" customHeight="true" outlineLevel="0" collapsed="false">
      <c r="A31" s="258"/>
      <c r="B31" s="258"/>
      <c r="C31" s="258"/>
      <c r="D31" s="258"/>
      <c r="E31" s="258"/>
      <c r="F31" s="258"/>
      <c r="G31" s="258"/>
      <c r="H31" s="258"/>
      <c r="I31" s="258"/>
      <c r="J31" s="258"/>
      <c r="K31" s="258"/>
    </row>
    <row r="32" customFormat="false" ht="12.75" hidden="false" customHeight="true" outlineLevel="0" collapsed="false">
      <c r="A32" s="265" t="s">
        <v>417</v>
      </c>
      <c r="B32" s="224"/>
      <c r="C32" s="66" t="n">
        <v>214</v>
      </c>
      <c r="D32" s="66" t="n">
        <v>6</v>
      </c>
      <c r="E32" s="66" t="n">
        <v>8</v>
      </c>
      <c r="F32" s="66" t="n">
        <v>24</v>
      </c>
      <c r="G32" s="66" t="n">
        <v>65</v>
      </c>
      <c r="H32" s="66" t="n">
        <v>62</v>
      </c>
      <c r="I32" s="66" t="n">
        <v>21</v>
      </c>
      <c r="J32" s="66" t="n">
        <v>14</v>
      </c>
      <c r="K32" s="66" t="n">
        <v>14</v>
      </c>
    </row>
    <row r="33" customFormat="false" ht="9" hidden="false" customHeight="true" outlineLevel="0" collapsed="false">
      <c r="A33" s="203"/>
      <c r="B33" s="224"/>
      <c r="C33" s="66"/>
      <c r="D33" s="66"/>
      <c r="E33" s="66"/>
      <c r="F33" s="66"/>
      <c r="G33" s="66"/>
      <c r="H33" s="66"/>
      <c r="I33" s="66"/>
      <c r="J33" s="66"/>
      <c r="K33" s="66"/>
    </row>
    <row r="34" customFormat="false" ht="15" hidden="false" customHeight="true" outlineLevel="0" collapsed="false">
      <c r="A34" s="265" t="s">
        <v>421</v>
      </c>
      <c r="B34" s="224"/>
      <c r="C34" s="66"/>
      <c r="D34" s="66"/>
      <c r="E34" s="66"/>
      <c r="F34" s="66"/>
      <c r="G34" s="66"/>
      <c r="H34" s="66"/>
      <c r="I34" s="66"/>
      <c r="J34" s="66"/>
      <c r="K34" s="66"/>
    </row>
    <row r="35" customFormat="false" ht="15" hidden="false" customHeight="true" outlineLevel="0" collapsed="false">
      <c r="A35" s="266" t="s">
        <v>458</v>
      </c>
      <c r="B35" s="224"/>
      <c r="C35" s="66" t="n">
        <v>1989</v>
      </c>
      <c r="D35" s="66" t="n">
        <v>67</v>
      </c>
      <c r="E35" s="66" t="n">
        <v>148</v>
      </c>
      <c r="F35" s="66" t="n">
        <v>405</v>
      </c>
      <c r="G35" s="66" t="n">
        <v>632</v>
      </c>
      <c r="H35" s="66" t="n">
        <v>503</v>
      </c>
      <c r="I35" s="66" t="n">
        <v>155</v>
      </c>
      <c r="J35" s="66" t="n">
        <v>60</v>
      </c>
      <c r="K35" s="66" t="n">
        <v>18</v>
      </c>
    </row>
    <row r="36" customFormat="false" ht="15" hidden="false" customHeight="true" outlineLevel="0" collapsed="false">
      <c r="A36" s="266" t="s">
        <v>459</v>
      </c>
      <c r="B36" s="224"/>
      <c r="C36" s="66" t="n">
        <v>48</v>
      </c>
      <c r="D36" s="66" t="s">
        <v>150</v>
      </c>
      <c r="E36" s="66" t="s">
        <v>150</v>
      </c>
      <c r="F36" s="66" t="n">
        <v>11</v>
      </c>
      <c r="G36" s="66" t="n">
        <v>16</v>
      </c>
      <c r="H36" s="66" t="n">
        <v>10</v>
      </c>
      <c r="I36" s="66" t="s">
        <v>150</v>
      </c>
      <c r="J36" s="66" t="s">
        <v>150</v>
      </c>
      <c r="K36" s="66" t="s">
        <v>153</v>
      </c>
    </row>
    <row r="37" customFormat="false" ht="15" hidden="false" customHeight="true" outlineLevel="0" collapsed="false">
      <c r="A37" s="266" t="s">
        <v>460</v>
      </c>
      <c r="B37" s="224"/>
      <c r="C37" s="66" t="n">
        <v>246</v>
      </c>
      <c r="D37" s="66" t="n">
        <v>7</v>
      </c>
      <c r="E37" s="66" t="n">
        <v>17</v>
      </c>
      <c r="F37" s="66" t="n">
        <v>46</v>
      </c>
      <c r="G37" s="66" t="n">
        <v>84</v>
      </c>
      <c r="H37" s="66" t="n">
        <v>59</v>
      </c>
      <c r="I37" s="66" t="n">
        <v>18</v>
      </c>
      <c r="J37" s="66" t="n">
        <v>10</v>
      </c>
      <c r="K37" s="66" t="s">
        <v>150</v>
      </c>
    </row>
    <row r="38" customFormat="false" ht="21" hidden="false" customHeight="true" outlineLevel="0" collapsed="false">
      <c r="A38" s="203"/>
      <c r="B38" s="224" t="s">
        <v>158</v>
      </c>
      <c r="C38" s="66" t="n">
        <v>2283</v>
      </c>
      <c r="D38" s="66" t="n">
        <v>75</v>
      </c>
      <c r="E38" s="66" t="n">
        <v>170</v>
      </c>
      <c r="F38" s="66" t="n">
        <v>462</v>
      </c>
      <c r="G38" s="66" t="n">
        <v>732</v>
      </c>
      <c r="H38" s="66" t="n">
        <v>573</v>
      </c>
      <c r="I38" s="66" t="n">
        <v>177</v>
      </c>
      <c r="J38" s="66" t="n">
        <v>71</v>
      </c>
      <c r="K38" s="66" t="n">
        <v>22</v>
      </c>
    </row>
    <row r="39" customFormat="false" ht="9" hidden="false" customHeight="true" outlineLevel="0" collapsed="false">
      <c r="A39" s="203"/>
      <c r="B39" s="224"/>
      <c r="C39" s="66"/>
      <c r="D39" s="66"/>
      <c r="E39" s="66"/>
      <c r="F39" s="66"/>
      <c r="G39" s="66"/>
      <c r="H39" s="66"/>
      <c r="I39" s="66"/>
      <c r="J39" s="66"/>
      <c r="K39" s="66"/>
    </row>
    <row r="40" customFormat="false" ht="15" hidden="false" customHeight="true" outlineLevel="0" collapsed="false">
      <c r="A40" s="265" t="s">
        <v>357</v>
      </c>
      <c r="B40" s="224"/>
      <c r="C40" s="66"/>
      <c r="D40" s="66"/>
      <c r="E40" s="66"/>
      <c r="F40" s="66"/>
      <c r="G40" s="66"/>
      <c r="H40" s="66"/>
      <c r="I40" s="66"/>
      <c r="J40" s="66"/>
      <c r="K40" s="66"/>
    </row>
    <row r="41" customFormat="false" ht="15" hidden="false" customHeight="true" outlineLevel="0" collapsed="false">
      <c r="A41" s="266" t="s">
        <v>461</v>
      </c>
      <c r="B41" s="224"/>
      <c r="C41" s="66" t="n">
        <v>2747</v>
      </c>
      <c r="D41" s="66" t="n">
        <v>109</v>
      </c>
      <c r="E41" s="66" t="n">
        <v>270</v>
      </c>
      <c r="F41" s="66" t="n">
        <v>540</v>
      </c>
      <c r="G41" s="66" t="n">
        <v>800</v>
      </c>
      <c r="H41" s="66" t="n">
        <v>667</v>
      </c>
      <c r="I41" s="66" t="n">
        <v>219</v>
      </c>
      <c r="J41" s="66" t="n">
        <v>100</v>
      </c>
      <c r="K41" s="66" t="n">
        <v>42</v>
      </c>
    </row>
    <row r="42" customFormat="false" ht="15" hidden="false" customHeight="true" outlineLevel="0" collapsed="false">
      <c r="A42" s="266" t="s">
        <v>462</v>
      </c>
      <c r="B42" s="224"/>
      <c r="C42" s="66" t="n">
        <v>445</v>
      </c>
      <c r="D42" s="66" t="n">
        <v>8</v>
      </c>
      <c r="E42" s="66" t="n">
        <v>41</v>
      </c>
      <c r="F42" s="66" t="n">
        <v>103</v>
      </c>
      <c r="G42" s="66" t="n">
        <v>154</v>
      </c>
      <c r="H42" s="66" t="n">
        <v>99</v>
      </c>
      <c r="I42" s="66" t="n">
        <v>28</v>
      </c>
      <c r="J42" s="66" t="n">
        <v>9</v>
      </c>
      <c r="K42" s="66" t="s">
        <v>150</v>
      </c>
    </row>
    <row r="43" customFormat="false" ht="21" hidden="false" customHeight="true" outlineLevel="0" collapsed="false">
      <c r="A43" s="203"/>
      <c r="B43" s="224" t="s">
        <v>158</v>
      </c>
      <c r="C43" s="66" t="n">
        <v>3192</v>
      </c>
      <c r="D43" s="66" t="n">
        <v>116</v>
      </c>
      <c r="E43" s="66" t="n">
        <v>311</v>
      </c>
      <c r="F43" s="66" t="n">
        <v>643</v>
      </c>
      <c r="G43" s="66" t="n">
        <v>955</v>
      </c>
      <c r="H43" s="66" t="n">
        <v>766</v>
      </c>
      <c r="I43" s="66" t="n">
        <v>247</v>
      </c>
      <c r="J43" s="66" t="n">
        <v>109</v>
      </c>
      <c r="K43" s="66" t="n">
        <v>45</v>
      </c>
    </row>
    <row r="44" s="209" customFormat="true" ht="18" hidden="false" customHeight="true" outlineLevel="0" collapsed="false">
      <c r="A44" s="72" t="s">
        <v>383</v>
      </c>
      <c r="B44" s="72"/>
      <c r="C44" s="72"/>
      <c r="D44" s="72"/>
      <c r="E44" s="72"/>
      <c r="F44" s="72"/>
      <c r="G44" s="72"/>
      <c r="H44" s="72"/>
      <c r="I44" s="72"/>
      <c r="J44" s="72"/>
      <c r="K44" s="72"/>
    </row>
    <row r="45" s="209" customFormat="true" ht="9.75" hidden="false" customHeight="true" outlineLevel="0" collapsed="false">
      <c r="A45" s="72" t="s">
        <v>467</v>
      </c>
      <c r="B45" s="72"/>
      <c r="C45" s="72"/>
      <c r="D45" s="72"/>
      <c r="E45" s="72"/>
      <c r="F45" s="72"/>
      <c r="G45" s="72"/>
      <c r="H45" s="72"/>
      <c r="I45" s="72"/>
      <c r="J45" s="72"/>
      <c r="K45" s="72"/>
    </row>
    <row r="46" s="209" customFormat="true" ht="27" hidden="false" customHeight="true" outlineLevel="0" collapsed="false">
      <c r="A46" s="75" t="s">
        <v>468</v>
      </c>
      <c r="B46" s="75"/>
      <c r="C46" s="75"/>
      <c r="D46" s="75"/>
      <c r="E46" s="75"/>
      <c r="F46" s="75"/>
      <c r="G46" s="75"/>
      <c r="H46" s="75"/>
      <c r="I46" s="75"/>
      <c r="J46" s="75"/>
      <c r="K46" s="75"/>
    </row>
    <row r="47" s="209" customFormat="true" ht="12" hidden="false" customHeight="true" outlineLevel="0" collapsed="false">
      <c r="A47" s="267"/>
      <c r="B47" s="267"/>
      <c r="C47" s="267"/>
      <c r="D47" s="267"/>
      <c r="E47" s="267"/>
      <c r="F47" s="267"/>
      <c r="G47" s="267"/>
      <c r="H47" s="267"/>
      <c r="I47" s="267"/>
      <c r="J47" s="267"/>
      <c r="K47" s="267"/>
    </row>
    <row r="48" customFormat="false" ht="12.75" hidden="false" customHeight="true" outlineLevel="0" collapsed="false">
      <c r="A48" s="265" t="s">
        <v>358</v>
      </c>
      <c r="B48" s="224"/>
      <c r="C48" s="66"/>
      <c r="D48" s="66"/>
      <c r="E48" s="66"/>
      <c r="F48" s="66"/>
      <c r="G48" s="66"/>
      <c r="H48" s="66"/>
      <c r="I48" s="66"/>
      <c r="J48" s="66"/>
      <c r="K48" s="66"/>
    </row>
    <row r="49" customFormat="false" ht="15" hidden="false" customHeight="true" outlineLevel="0" collapsed="false">
      <c r="A49" s="266" t="s">
        <v>463</v>
      </c>
      <c r="B49" s="224"/>
      <c r="C49" s="66" t="n">
        <v>569</v>
      </c>
      <c r="D49" s="66" t="n">
        <v>13</v>
      </c>
      <c r="E49" s="66" t="n">
        <v>54</v>
      </c>
      <c r="F49" s="66" t="n">
        <v>146</v>
      </c>
      <c r="G49" s="66" t="n">
        <v>171</v>
      </c>
      <c r="H49" s="66" t="n">
        <v>138</v>
      </c>
      <c r="I49" s="66" t="n">
        <v>36</v>
      </c>
      <c r="J49" s="66" t="n">
        <v>10</v>
      </c>
      <c r="K49" s="66" t="s">
        <v>150</v>
      </c>
    </row>
    <row r="50" customFormat="false" ht="27" hidden="false" customHeight="true" outlineLevel="0" collapsed="false">
      <c r="A50" s="261" t="s">
        <v>470</v>
      </c>
      <c r="B50" s="261"/>
      <c r="C50" s="66" t="n">
        <v>1282</v>
      </c>
      <c r="D50" s="66" t="n">
        <v>27</v>
      </c>
      <c r="E50" s="66" t="n">
        <v>106</v>
      </c>
      <c r="F50" s="66" t="n">
        <v>307</v>
      </c>
      <c r="G50" s="66" t="n">
        <v>399</v>
      </c>
      <c r="H50" s="66" t="n">
        <v>290</v>
      </c>
      <c r="I50" s="66" t="n">
        <v>91</v>
      </c>
      <c r="J50" s="66" t="n">
        <v>44</v>
      </c>
      <c r="K50" s="66" t="n">
        <v>18</v>
      </c>
    </row>
    <row r="51" customFormat="false" ht="15" hidden="false" customHeight="true" outlineLevel="0" collapsed="false">
      <c r="A51" s="266" t="s">
        <v>465</v>
      </c>
      <c r="B51" s="224"/>
      <c r="C51" s="66" t="n">
        <v>953</v>
      </c>
      <c r="D51" s="66" t="n">
        <v>18</v>
      </c>
      <c r="E51" s="66" t="n">
        <v>64</v>
      </c>
      <c r="F51" s="66" t="n">
        <v>189</v>
      </c>
      <c r="G51" s="66" t="n">
        <v>298</v>
      </c>
      <c r="H51" s="66" t="n">
        <v>264</v>
      </c>
      <c r="I51" s="66" t="n">
        <v>87</v>
      </c>
      <c r="J51" s="66" t="n">
        <v>30</v>
      </c>
      <c r="K51" s="66" t="s">
        <v>150</v>
      </c>
    </row>
    <row r="52" customFormat="false" ht="27" hidden="false" customHeight="true" outlineLevel="0" collapsed="false">
      <c r="A52" s="261" t="s">
        <v>471</v>
      </c>
      <c r="B52" s="261"/>
      <c r="C52" s="66" t="n">
        <v>4580</v>
      </c>
      <c r="D52" s="66" t="n">
        <v>136</v>
      </c>
      <c r="E52" s="66" t="n">
        <v>366</v>
      </c>
      <c r="F52" s="66" t="n">
        <v>925</v>
      </c>
      <c r="G52" s="66" t="n">
        <v>1367</v>
      </c>
      <c r="H52" s="66" t="n">
        <v>1232</v>
      </c>
      <c r="I52" s="66" t="n">
        <v>348</v>
      </c>
      <c r="J52" s="66" t="n">
        <v>158</v>
      </c>
      <c r="K52" s="66" t="n">
        <v>48</v>
      </c>
    </row>
    <row r="53" customFormat="false" ht="21" hidden="false" customHeight="true" outlineLevel="0" collapsed="false">
      <c r="A53" s="203"/>
      <c r="B53" s="224" t="s">
        <v>158</v>
      </c>
      <c r="C53" s="66" t="n">
        <v>7384</v>
      </c>
      <c r="D53" s="66" t="n">
        <v>194</v>
      </c>
      <c r="E53" s="66" t="n">
        <v>591</v>
      </c>
      <c r="F53" s="66" t="n">
        <v>1568</v>
      </c>
      <c r="G53" s="66" t="n">
        <v>2235</v>
      </c>
      <c r="H53" s="66" t="n">
        <v>1924</v>
      </c>
      <c r="I53" s="66" t="n">
        <v>562</v>
      </c>
      <c r="J53" s="66" t="n">
        <v>241</v>
      </c>
      <c r="K53" s="66" t="n">
        <v>69</v>
      </c>
    </row>
    <row r="54" customFormat="false" ht="24" hidden="false" customHeight="true" outlineLevel="0" collapsed="false">
      <c r="A54" s="268" t="s">
        <v>158</v>
      </c>
      <c r="B54" s="224"/>
      <c r="C54" s="66" t="n">
        <v>13073</v>
      </c>
      <c r="D54" s="66" t="n">
        <v>392</v>
      </c>
      <c r="E54" s="66" t="n">
        <v>1080</v>
      </c>
      <c r="F54" s="66" t="n">
        <v>2697</v>
      </c>
      <c r="G54" s="66" t="n">
        <v>3987</v>
      </c>
      <c r="H54" s="66" t="n">
        <v>3325</v>
      </c>
      <c r="I54" s="66" t="n">
        <v>1006</v>
      </c>
      <c r="J54" s="66" t="n">
        <v>435</v>
      </c>
      <c r="K54" s="66" t="n">
        <v>151</v>
      </c>
    </row>
    <row r="55" customFormat="false" ht="9" hidden="false" customHeight="true" outlineLevel="0" collapsed="false">
      <c r="A55" s="263"/>
      <c r="B55" s="269"/>
      <c r="C55" s="66"/>
      <c r="D55" s="66"/>
      <c r="E55" s="66"/>
      <c r="F55" s="66"/>
      <c r="G55" s="66"/>
      <c r="H55" s="66"/>
      <c r="I55" s="66"/>
      <c r="J55" s="66"/>
      <c r="K55" s="66"/>
    </row>
    <row r="56" customFormat="false" ht="27" hidden="false" customHeight="true" outlineLevel="0" collapsed="false">
      <c r="A56" s="75" t="s">
        <v>170</v>
      </c>
      <c r="B56" s="75"/>
      <c r="C56" s="75"/>
      <c r="D56" s="75"/>
      <c r="E56" s="75"/>
      <c r="F56" s="75"/>
      <c r="G56" s="75"/>
      <c r="H56" s="75"/>
      <c r="I56" s="75"/>
      <c r="J56" s="75"/>
      <c r="K56" s="75"/>
    </row>
    <row r="57" customFormat="false" ht="12" hidden="false" customHeight="true" outlineLevel="0" collapsed="false">
      <c r="A57" s="75"/>
      <c r="B57" s="75"/>
      <c r="C57" s="75"/>
      <c r="D57" s="75"/>
      <c r="E57" s="75"/>
      <c r="F57" s="75"/>
      <c r="G57" s="75"/>
      <c r="H57" s="75"/>
      <c r="I57" s="75"/>
      <c r="J57" s="75"/>
      <c r="K57" s="75"/>
    </row>
    <row r="58" customFormat="false" ht="12.75" hidden="false" customHeight="true" outlineLevel="0" collapsed="false">
      <c r="A58" s="259" t="s">
        <v>417</v>
      </c>
      <c r="B58" s="259"/>
      <c r="C58" s="66" t="n">
        <v>649</v>
      </c>
      <c r="D58" s="66" t="n">
        <v>18</v>
      </c>
      <c r="E58" s="66" t="n">
        <v>33</v>
      </c>
      <c r="F58" s="66" t="n">
        <v>91</v>
      </c>
      <c r="G58" s="66" t="n">
        <v>192</v>
      </c>
      <c r="H58" s="66" t="n">
        <v>167</v>
      </c>
      <c r="I58" s="66" t="n">
        <v>56</v>
      </c>
      <c r="J58" s="66" t="n">
        <v>48</v>
      </c>
      <c r="K58" s="66" t="n">
        <v>44</v>
      </c>
    </row>
    <row r="59" customFormat="false" ht="9" hidden="false" customHeight="true" outlineLevel="0" collapsed="false">
      <c r="A59" s="203"/>
      <c r="B59" s="224"/>
      <c r="C59" s="66"/>
      <c r="D59" s="66"/>
      <c r="E59" s="66"/>
      <c r="F59" s="66"/>
      <c r="G59" s="66"/>
      <c r="H59" s="66"/>
      <c r="I59" s="66"/>
      <c r="J59" s="66"/>
      <c r="K59" s="66"/>
    </row>
    <row r="60" customFormat="false" ht="15" hidden="false" customHeight="true" outlineLevel="0" collapsed="false">
      <c r="A60" s="259" t="s">
        <v>421</v>
      </c>
      <c r="B60" s="259"/>
      <c r="C60" s="66"/>
      <c r="D60" s="66"/>
      <c r="E60" s="66"/>
      <c r="F60" s="66"/>
      <c r="G60" s="66"/>
      <c r="H60" s="66"/>
      <c r="I60" s="66"/>
      <c r="J60" s="66"/>
      <c r="K60" s="66"/>
    </row>
    <row r="61" customFormat="false" ht="15" hidden="false" customHeight="true" outlineLevel="0" collapsed="false">
      <c r="A61" s="251" t="s">
        <v>458</v>
      </c>
      <c r="B61" s="251"/>
      <c r="C61" s="66" t="n">
        <v>7219</v>
      </c>
      <c r="D61" s="66" t="n">
        <v>261</v>
      </c>
      <c r="E61" s="66" t="n">
        <v>478</v>
      </c>
      <c r="F61" s="66" t="n">
        <v>1460</v>
      </c>
      <c r="G61" s="66" t="n">
        <v>2353</v>
      </c>
      <c r="H61" s="66" t="n">
        <v>1758</v>
      </c>
      <c r="I61" s="66" t="n">
        <v>592</v>
      </c>
      <c r="J61" s="66" t="n">
        <v>254</v>
      </c>
      <c r="K61" s="66" t="n">
        <v>62</v>
      </c>
    </row>
    <row r="62" customFormat="false" ht="15" hidden="false" customHeight="true" outlineLevel="0" collapsed="false">
      <c r="A62" s="251" t="s">
        <v>459</v>
      </c>
      <c r="B62" s="251"/>
      <c r="C62" s="66" t="n">
        <v>237</v>
      </c>
      <c r="D62" s="66" t="n">
        <v>7</v>
      </c>
      <c r="E62" s="66" t="n">
        <v>13</v>
      </c>
      <c r="F62" s="66" t="n">
        <v>39</v>
      </c>
      <c r="G62" s="66" t="n">
        <v>83</v>
      </c>
      <c r="H62" s="66" t="n">
        <v>68</v>
      </c>
      <c r="I62" s="66" t="n">
        <v>20</v>
      </c>
      <c r="J62" s="66" t="n">
        <v>6</v>
      </c>
      <c r="K62" s="66" t="s">
        <v>150</v>
      </c>
    </row>
    <row r="63" customFormat="false" ht="15" hidden="false" customHeight="true" outlineLevel="0" collapsed="false">
      <c r="A63" s="251" t="s">
        <v>460</v>
      </c>
      <c r="B63" s="251"/>
      <c r="C63" s="66" t="n">
        <v>1780</v>
      </c>
      <c r="D63" s="66" t="n">
        <v>94</v>
      </c>
      <c r="E63" s="66" t="n">
        <v>139</v>
      </c>
      <c r="F63" s="66" t="n">
        <v>346</v>
      </c>
      <c r="G63" s="66" t="n">
        <v>577</v>
      </c>
      <c r="H63" s="66" t="n">
        <v>394</v>
      </c>
      <c r="I63" s="66" t="n">
        <v>137</v>
      </c>
      <c r="J63" s="66" t="n">
        <v>73</v>
      </c>
      <c r="K63" s="66" t="n">
        <v>21</v>
      </c>
    </row>
    <row r="64" customFormat="false" ht="21" hidden="false" customHeight="true" outlineLevel="0" collapsed="false">
      <c r="A64" s="203"/>
      <c r="B64" s="224" t="s">
        <v>158</v>
      </c>
      <c r="C64" s="66" t="n">
        <v>9236</v>
      </c>
      <c r="D64" s="66" t="n">
        <v>362</v>
      </c>
      <c r="E64" s="66" t="n">
        <v>631</v>
      </c>
      <c r="F64" s="66" t="n">
        <v>1844</v>
      </c>
      <c r="G64" s="66" t="n">
        <v>3013</v>
      </c>
      <c r="H64" s="66" t="n">
        <v>2220</v>
      </c>
      <c r="I64" s="66" t="n">
        <v>749</v>
      </c>
      <c r="J64" s="66" t="n">
        <v>333</v>
      </c>
      <c r="K64" s="66" t="n">
        <v>84</v>
      </c>
    </row>
    <row r="65" customFormat="false" ht="9" hidden="false" customHeight="true" outlineLevel="0" collapsed="false">
      <c r="A65" s="203"/>
      <c r="B65" s="224"/>
      <c r="C65" s="66"/>
      <c r="D65" s="66"/>
      <c r="E65" s="66"/>
      <c r="F65" s="66"/>
      <c r="G65" s="66"/>
      <c r="H65" s="66"/>
      <c r="I65" s="66"/>
      <c r="J65" s="66"/>
      <c r="K65" s="66"/>
    </row>
    <row r="66" customFormat="false" ht="15" hidden="false" customHeight="true" outlineLevel="0" collapsed="false">
      <c r="A66" s="259" t="s">
        <v>357</v>
      </c>
      <c r="B66" s="259"/>
      <c r="C66" s="66"/>
      <c r="D66" s="66"/>
      <c r="E66" s="66"/>
      <c r="F66" s="66"/>
      <c r="G66" s="66"/>
      <c r="H66" s="66"/>
      <c r="I66" s="66"/>
      <c r="J66" s="66"/>
      <c r="K66" s="66"/>
    </row>
    <row r="67" customFormat="false" ht="15" hidden="false" customHeight="true" outlineLevel="0" collapsed="false">
      <c r="A67" s="251" t="s">
        <v>461</v>
      </c>
      <c r="B67" s="251"/>
      <c r="C67" s="66" t="n">
        <v>5140</v>
      </c>
      <c r="D67" s="66" t="n">
        <v>218</v>
      </c>
      <c r="E67" s="66" t="n">
        <v>500</v>
      </c>
      <c r="F67" s="66" t="n">
        <v>1066</v>
      </c>
      <c r="G67" s="66" t="n">
        <v>1476</v>
      </c>
      <c r="H67" s="66" t="n">
        <v>1170</v>
      </c>
      <c r="I67" s="66" t="n">
        <v>395</v>
      </c>
      <c r="J67" s="66" t="n">
        <v>219</v>
      </c>
      <c r="K67" s="66" t="n">
        <v>95</v>
      </c>
    </row>
    <row r="68" customFormat="false" ht="15" hidden="false" customHeight="true" outlineLevel="0" collapsed="false">
      <c r="A68" s="251" t="s">
        <v>462</v>
      </c>
      <c r="B68" s="251"/>
      <c r="C68" s="66" t="n">
        <v>1570</v>
      </c>
      <c r="D68" s="66" t="n">
        <v>21</v>
      </c>
      <c r="E68" s="66" t="n">
        <v>98</v>
      </c>
      <c r="F68" s="66" t="n">
        <v>328</v>
      </c>
      <c r="G68" s="66" t="n">
        <v>510</v>
      </c>
      <c r="H68" s="66" t="n">
        <v>414</v>
      </c>
      <c r="I68" s="66" t="n">
        <v>127</v>
      </c>
      <c r="J68" s="66" t="n">
        <v>57</v>
      </c>
      <c r="K68" s="66" t="n">
        <v>16</v>
      </c>
    </row>
    <row r="69" customFormat="false" ht="21" hidden="false" customHeight="true" outlineLevel="0" collapsed="false">
      <c r="A69" s="203"/>
      <c r="B69" s="224" t="s">
        <v>158</v>
      </c>
      <c r="C69" s="66" t="n">
        <v>6710</v>
      </c>
      <c r="D69" s="66" t="n">
        <v>239</v>
      </c>
      <c r="E69" s="66" t="n">
        <v>598</v>
      </c>
      <c r="F69" s="66" t="n">
        <v>1394</v>
      </c>
      <c r="G69" s="66" t="n">
        <v>1986</v>
      </c>
      <c r="H69" s="66" t="n">
        <v>1584</v>
      </c>
      <c r="I69" s="66" t="n">
        <v>522</v>
      </c>
      <c r="J69" s="66" t="n">
        <v>276</v>
      </c>
      <c r="K69" s="66" t="n">
        <v>111</v>
      </c>
    </row>
    <row r="70" customFormat="false" ht="9" hidden="false" customHeight="true" outlineLevel="0" collapsed="false">
      <c r="A70" s="203"/>
      <c r="B70" s="224"/>
      <c r="C70" s="66"/>
      <c r="D70" s="66"/>
      <c r="E70" s="66"/>
      <c r="F70" s="66"/>
      <c r="G70" s="66"/>
      <c r="H70" s="66"/>
      <c r="I70" s="66"/>
      <c r="J70" s="66"/>
      <c r="K70" s="66"/>
    </row>
    <row r="71" customFormat="false" ht="15" hidden="false" customHeight="true" outlineLevel="0" collapsed="false">
      <c r="A71" s="259" t="s">
        <v>358</v>
      </c>
      <c r="B71" s="259"/>
      <c r="C71" s="66"/>
      <c r="D71" s="66"/>
      <c r="E71" s="66"/>
      <c r="F71" s="66"/>
      <c r="G71" s="66"/>
      <c r="H71" s="66"/>
      <c r="I71" s="66"/>
      <c r="J71" s="66"/>
      <c r="K71" s="66"/>
    </row>
    <row r="72" customFormat="false" ht="15" hidden="false" customHeight="true" outlineLevel="0" collapsed="false">
      <c r="A72" s="251" t="s">
        <v>463</v>
      </c>
      <c r="B72" s="251"/>
      <c r="C72" s="66" t="n">
        <v>1152</v>
      </c>
      <c r="D72" s="66" t="n">
        <v>21</v>
      </c>
      <c r="E72" s="66" t="n">
        <v>89</v>
      </c>
      <c r="F72" s="66" t="n">
        <v>268</v>
      </c>
      <c r="G72" s="66" t="n">
        <v>352</v>
      </c>
      <c r="H72" s="66" t="n">
        <v>290</v>
      </c>
      <c r="I72" s="66" t="n">
        <v>87</v>
      </c>
      <c r="J72" s="66" t="n">
        <v>40</v>
      </c>
      <c r="K72" s="66" t="n">
        <v>5</v>
      </c>
    </row>
    <row r="73" customFormat="false" ht="27" hidden="false" customHeight="true" outlineLevel="0" collapsed="false">
      <c r="A73" s="261" t="s">
        <v>470</v>
      </c>
      <c r="B73" s="261"/>
      <c r="C73" s="66" t="n">
        <v>2742</v>
      </c>
      <c r="D73" s="66" t="n">
        <v>50</v>
      </c>
      <c r="E73" s="66" t="n">
        <v>192</v>
      </c>
      <c r="F73" s="66" t="n">
        <v>653</v>
      </c>
      <c r="G73" s="66" t="n">
        <v>868</v>
      </c>
      <c r="H73" s="66" t="n">
        <v>601</v>
      </c>
      <c r="I73" s="66" t="n">
        <v>200</v>
      </c>
      <c r="J73" s="66" t="n">
        <v>116</v>
      </c>
      <c r="K73" s="66" t="n">
        <v>62</v>
      </c>
    </row>
    <row r="74" customFormat="false" ht="15" hidden="false" customHeight="true" outlineLevel="0" collapsed="false">
      <c r="A74" s="251" t="s">
        <v>465</v>
      </c>
      <c r="B74" s="251"/>
      <c r="C74" s="66" t="n">
        <v>2304</v>
      </c>
      <c r="D74" s="66" t="n">
        <v>52</v>
      </c>
      <c r="E74" s="66" t="n">
        <v>192</v>
      </c>
      <c r="F74" s="66" t="n">
        <v>417</v>
      </c>
      <c r="G74" s="66" t="n">
        <v>661</v>
      </c>
      <c r="H74" s="66" t="n">
        <v>642</v>
      </c>
      <c r="I74" s="66" t="n">
        <v>227</v>
      </c>
      <c r="J74" s="66" t="n">
        <v>105</v>
      </c>
      <c r="K74" s="66" t="n">
        <v>8</v>
      </c>
    </row>
    <row r="75" customFormat="false" ht="27" hidden="false" customHeight="true" outlineLevel="0" collapsed="false">
      <c r="A75" s="261" t="s">
        <v>471</v>
      </c>
      <c r="B75" s="261"/>
      <c r="C75" s="66" t="n">
        <v>6644</v>
      </c>
      <c r="D75" s="66" t="n">
        <v>176</v>
      </c>
      <c r="E75" s="66" t="n">
        <v>509</v>
      </c>
      <c r="F75" s="66" t="n">
        <v>1308</v>
      </c>
      <c r="G75" s="66" t="n">
        <v>1927</v>
      </c>
      <c r="H75" s="66" t="n">
        <v>1766</v>
      </c>
      <c r="I75" s="66" t="n">
        <v>562</v>
      </c>
      <c r="J75" s="66" t="n">
        <v>306</v>
      </c>
      <c r="K75" s="66" t="n">
        <v>91</v>
      </c>
    </row>
    <row r="76" customFormat="false" ht="21" hidden="false" customHeight="true" outlineLevel="0" collapsed="false">
      <c r="A76" s="203"/>
      <c r="B76" s="224" t="s">
        <v>158</v>
      </c>
      <c r="C76" s="66" t="n">
        <v>12842</v>
      </c>
      <c r="D76" s="66" t="n">
        <v>300</v>
      </c>
      <c r="E76" s="66" t="n">
        <v>982</v>
      </c>
      <c r="F76" s="66" t="n">
        <v>2647</v>
      </c>
      <c r="G76" s="66" t="n">
        <v>3807</v>
      </c>
      <c r="H76" s="66" t="n">
        <v>3299</v>
      </c>
      <c r="I76" s="66" t="n">
        <v>1076</v>
      </c>
      <c r="J76" s="66" t="n">
        <v>567</v>
      </c>
      <c r="K76" s="66" t="n">
        <v>166</v>
      </c>
    </row>
    <row r="77" customFormat="false" ht="24" hidden="false" customHeight="true" outlineLevel="0" collapsed="false">
      <c r="A77" s="262" t="s">
        <v>132</v>
      </c>
      <c r="B77" s="262"/>
      <c r="C77" s="66" t="n">
        <v>29438</v>
      </c>
      <c r="D77" s="66" t="n">
        <v>918</v>
      </c>
      <c r="E77" s="66" t="n">
        <v>2243</v>
      </c>
      <c r="F77" s="66" t="n">
        <v>5977</v>
      </c>
      <c r="G77" s="66" t="n">
        <v>8998</v>
      </c>
      <c r="H77" s="66" t="n">
        <v>7269</v>
      </c>
      <c r="I77" s="66" t="n">
        <v>2403</v>
      </c>
      <c r="J77" s="66" t="n">
        <v>1224</v>
      </c>
      <c r="K77" s="66" t="n">
        <v>405</v>
      </c>
    </row>
    <row r="78" s="209" customFormat="true" ht="18" hidden="false" customHeight="true" outlineLevel="0" collapsed="false">
      <c r="A78" s="72" t="s">
        <v>383</v>
      </c>
      <c r="B78" s="72"/>
      <c r="C78" s="72"/>
      <c r="D78" s="72"/>
      <c r="E78" s="72"/>
      <c r="F78" s="72"/>
      <c r="G78" s="72"/>
      <c r="H78" s="72"/>
      <c r="I78" s="72"/>
      <c r="J78" s="72"/>
      <c r="K78" s="72"/>
    </row>
    <row r="79" s="209" customFormat="true" ht="9.75" hidden="false" customHeight="true" outlineLevel="0" collapsed="false">
      <c r="A79" s="72" t="s">
        <v>467</v>
      </c>
      <c r="B79" s="72"/>
      <c r="C79" s="72"/>
      <c r="D79" s="72"/>
      <c r="E79" s="72"/>
      <c r="F79" s="72"/>
      <c r="G79" s="72"/>
      <c r="H79" s="72"/>
      <c r="I79" s="72"/>
      <c r="J79" s="72"/>
      <c r="K79" s="72"/>
    </row>
  </sheetData>
  <mergeCells count="44">
    <mergeCell ref="A1:K1"/>
    <mergeCell ref="A2:K2"/>
    <mergeCell ref="A3:K3"/>
    <mergeCell ref="A5:B6"/>
    <mergeCell ref="C5:C6"/>
    <mergeCell ref="D5:K5"/>
    <mergeCell ref="A7:K7"/>
    <mergeCell ref="A9:B9"/>
    <mergeCell ref="A11:B11"/>
    <mergeCell ref="A12:B12"/>
    <mergeCell ref="A13:B13"/>
    <mergeCell ref="A14:B14"/>
    <mergeCell ref="A17:B17"/>
    <mergeCell ref="A18:B18"/>
    <mergeCell ref="A19:B19"/>
    <mergeCell ref="A22:B22"/>
    <mergeCell ref="A23:B23"/>
    <mergeCell ref="A24:B24"/>
    <mergeCell ref="A25:B25"/>
    <mergeCell ref="A26:B26"/>
    <mergeCell ref="A28:B28"/>
    <mergeCell ref="A30:K30"/>
    <mergeCell ref="A44:K44"/>
    <mergeCell ref="A45:K45"/>
    <mergeCell ref="A46:K46"/>
    <mergeCell ref="A50:B50"/>
    <mergeCell ref="A52:B52"/>
    <mergeCell ref="A56:K56"/>
    <mergeCell ref="A58:B58"/>
    <mergeCell ref="A60:B60"/>
    <mergeCell ref="A61:B61"/>
    <mergeCell ref="A62:B62"/>
    <mergeCell ref="A63:B63"/>
    <mergeCell ref="A66:B66"/>
    <mergeCell ref="A67:B67"/>
    <mergeCell ref="A68:B68"/>
    <mergeCell ref="A71:B71"/>
    <mergeCell ref="A72:B72"/>
    <mergeCell ref="A73:B73"/>
    <mergeCell ref="A74:B74"/>
    <mergeCell ref="A75:B75"/>
    <mergeCell ref="A77:B77"/>
    <mergeCell ref="A78:K78"/>
    <mergeCell ref="A79:K7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1" manualBreakCount="1">
    <brk id="4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4.84765625" defaultRowHeight="12" zeroHeight="false" outlineLevelRow="0" outlineLevelCol="0"/>
  <cols>
    <col collapsed="false" customWidth="true" hidden="false" outlineLevel="0" max="1" min="1" style="190" width="21.7"/>
    <col collapsed="false" customWidth="true" hidden="false" outlineLevel="0" max="2" min="2" style="190" width="9.56"/>
    <col collapsed="false" customWidth="true" hidden="false" outlineLevel="0" max="3" min="3" style="190" width="7.42"/>
    <col collapsed="false" customWidth="true" hidden="false" outlineLevel="0" max="11" min="4" style="190" width="6.85"/>
    <col collapsed="false" customWidth="false" hidden="false" outlineLevel="0" max="257" min="12" style="190" width="14.85"/>
  </cols>
  <sheetData>
    <row r="1" s="192" customFormat="true" ht="24" hidden="false" customHeight="true" outlineLevel="0" collapsed="false">
      <c r="A1" s="191" t="s">
        <v>412</v>
      </c>
      <c r="B1" s="191"/>
      <c r="C1" s="191"/>
      <c r="D1" s="191"/>
      <c r="E1" s="191"/>
      <c r="F1" s="191"/>
      <c r="G1" s="191"/>
      <c r="H1" s="191"/>
      <c r="I1" s="191"/>
      <c r="J1" s="191"/>
      <c r="K1" s="191"/>
    </row>
    <row r="2" s="192" customFormat="true" ht="21" hidden="false" customHeight="true" outlineLevel="0" collapsed="false">
      <c r="A2" s="193" t="s">
        <v>469</v>
      </c>
      <c r="B2" s="193"/>
      <c r="C2" s="193"/>
      <c r="D2" s="193"/>
      <c r="E2" s="193"/>
      <c r="F2" s="193"/>
      <c r="G2" s="193"/>
      <c r="H2" s="193"/>
      <c r="I2" s="193"/>
      <c r="J2" s="193"/>
      <c r="K2" s="193"/>
    </row>
    <row r="3" s="192" customFormat="true" ht="6" hidden="false" customHeight="true" outlineLevel="0" collapsed="false"/>
    <row r="4" customFormat="false" ht="25.5" hidden="false" customHeight="true" outlineLevel="0" collapsed="false">
      <c r="A4" s="201" t="s">
        <v>445</v>
      </c>
      <c r="B4" s="201"/>
      <c r="C4" s="270" t="s">
        <v>414</v>
      </c>
      <c r="D4" s="198" t="s">
        <v>415</v>
      </c>
      <c r="E4" s="198"/>
      <c r="F4" s="198"/>
      <c r="G4" s="198"/>
      <c r="H4" s="198"/>
      <c r="I4" s="198"/>
      <c r="J4" s="198"/>
      <c r="K4" s="198"/>
    </row>
    <row r="5" customFormat="false" ht="45" hidden="false" customHeight="true" outlineLevel="0" collapsed="false">
      <c r="A5" s="201"/>
      <c r="B5" s="201"/>
      <c r="C5" s="270"/>
      <c r="D5" s="271" t="s">
        <v>135</v>
      </c>
      <c r="E5" s="271" t="s">
        <v>136</v>
      </c>
      <c r="F5" s="272" t="s">
        <v>137</v>
      </c>
      <c r="G5" s="271" t="s">
        <v>138</v>
      </c>
      <c r="H5" s="271" t="s">
        <v>139</v>
      </c>
      <c r="I5" s="271" t="s">
        <v>140</v>
      </c>
      <c r="J5" s="271" t="s">
        <v>141</v>
      </c>
      <c r="K5" s="273" t="s">
        <v>245</v>
      </c>
    </row>
    <row r="6" customFormat="false" ht="25.5" hidden="false" customHeight="true" outlineLevel="0" collapsed="false">
      <c r="A6" s="201"/>
      <c r="B6" s="201"/>
      <c r="C6" s="166" t="n">
        <v>1000</v>
      </c>
      <c r="D6" s="198" t="s">
        <v>423</v>
      </c>
      <c r="E6" s="198"/>
      <c r="F6" s="198"/>
      <c r="G6" s="198"/>
      <c r="H6" s="198"/>
      <c r="I6" s="198"/>
      <c r="J6" s="198"/>
      <c r="K6" s="198"/>
    </row>
    <row r="7" customFormat="false" ht="27" hidden="false" customHeight="true" outlineLevel="0" collapsed="false">
      <c r="A7" s="212" t="s">
        <v>416</v>
      </c>
      <c r="B7" s="212"/>
      <c r="C7" s="212"/>
      <c r="D7" s="212"/>
      <c r="E7" s="212"/>
      <c r="F7" s="212"/>
      <c r="G7" s="212"/>
      <c r="H7" s="212"/>
      <c r="I7" s="212"/>
      <c r="J7" s="212"/>
      <c r="K7" s="212"/>
    </row>
    <row r="8" customFormat="false" ht="12" hidden="false" customHeight="true" outlineLevel="0" collapsed="false">
      <c r="A8" s="258"/>
      <c r="B8" s="258"/>
      <c r="C8" s="258"/>
      <c r="D8" s="258"/>
      <c r="E8" s="258"/>
      <c r="F8" s="258"/>
      <c r="G8" s="258"/>
      <c r="H8" s="258"/>
      <c r="I8" s="258"/>
      <c r="J8" s="258"/>
      <c r="K8" s="258"/>
    </row>
    <row r="9" customFormat="false" ht="12.75" hidden="false" customHeight="true" outlineLevel="0" collapsed="false">
      <c r="A9" s="217" t="s">
        <v>417</v>
      </c>
      <c r="B9" s="274"/>
      <c r="C9" s="66" t="n">
        <v>435</v>
      </c>
      <c r="D9" s="149" t="n">
        <v>2.7</v>
      </c>
      <c r="E9" s="149" t="n">
        <v>5.6</v>
      </c>
      <c r="F9" s="149" t="n">
        <v>15.4</v>
      </c>
      <c r="G9" s="149" t="n">
        <v>29.3</v>
      </c>
      <c r="H9" s="149" t="n">
        <v>24.3</v>
      </c>
      <c r="I9" s="149" t="n">
        <v>8</v>
      </c>
      <c r="J9" s="149" t="n">
        <v>7.6</v>
      </c>
      <c r="K9" s="149" t="n">
        <v>7</v>
      </c>
    </row>
    <row r="10" customFormat="false" ht="9" hidden="false" customHeight="true" outlineLevel="0" collapsed="false">
      <c r="A10" s="275"/>
      <c r="B10" s="274"/>
      <c r="C10" s="66"/>
      <c r="D10" s="149"/>
      <c r="E10" s="149"/>
      <c r="F10" s="149"/>
      <c r="G10" s="149"/>
      <c r="H10" s="149"/>
      <c r="I10" s="149"/>
      <c r="J10" s="149"/>
      <c r="K10" s="149"/>
    </row>
    <row r="11" customFormat="false" ht="15" hidden="false" customHeight="true" outlineLevel="0" collapsed="false">
      <c r="A11" s="217" t="s">
        <v>421</v>
      </c>
      <c r="B11" s="274"/>
      <c r="C11" s="66"/>
      <c r="D11" s="149"/>
      <c r="E11" s="149"/>
      <c r="F11" s="149"/>
      <c r="G11" s="149"/>
      <c r="H11" s="149"/>
      <c r="I11" s="149"/>
      <c r="J11" s="149"/>
      <c r="K11" s="149"/>
    </row>
    <row r="12" customFormat="false" ht="15" hidden="false" customHeight="true" outlineLevel="0" collapsed="false">
      <c r="A12" s="266" t="s">
        <v>458</v>
      </c>
      <c r="B12" s="213"/>
      <c r="C12" s="66" t="n">
        <v>5230</v>
      </c>
      <c r="D12" s="149" t="n">
        <v>3.7</v>
      </c>
      <c r="E12" s="149" t="n">
        <v>6.3</v>
      </c>
      <c r="F12" s="149" t="n">
        <v>20.2</v>
      </c>
      <c r="G12" s="149" t="n">
        <v>32.9</v>
      </c>
      <c r="H12" s="149" t="n">
        <v>24</v>
      </c>
      <c r="I12" s="149" t="n">
        <v>8.4</v>
      </c>
      <c r="J12" s="149" t="n">
        <v>3.7</v>
      </c>
      <c r="K12" s="149" t="n">
        <v>0.8</v>
      </c>
    </row>
    <row r="13" customFormat="false" ht="15" hidden="false" customHeight="true" outlineLevel="0" collapsed="false">
      <c r="A13" s="266" t="s">
        <v>459</v>
      </c>
      <c r="B13" s="213"/>
      <c r="C13" s="66" t="n">
        <v>190</v>
      </c>
      <c r="D13" s="149" t="n">
        <v>2.9</v>
      </c>
      <c r="E13" s="149" t="n">
        <v>4.6</v>
      </c>
      <c r="F13" s="149" t="n">
        <v>14.8</v>
      </c>
      <c r="G13" s="149" t="n">
        <v>35.3</v>
      </c>
      <c r="H13" s="149" t="n">
        <v>30.2</v>
      </c>
      <c r="I13" s="149" t="n">
        <v>8.8</v>
      </c>
      <c r="J13" s="149" t="n">
        <v>3</v>
      </c>
      <c r="K13" s="149" t="s">
        <v>150</v>
      </c>
    </row>
    <row r="14" customFormat="false" ht="15" hidden="false" customHeight="true" outlineLevel="0" collapsed="false">
      <c r="A14" s="266" t="s">
        <v>460</v>
      </c>
      <c r="B14" s="213"/>
      <c r="C14" s="66" t="n">
        <v>1534</v>
      </c>
      <c r="D14" s="149" t="n">
        <v>5.7</v>
      </c>
      <c r="E14" s="149" t="n">
        <v>8</v>
      </c>
      <c r="F14" s="149" t="n">
        <v>19.5</v>
      </c>
      <c r="G14" s="149" t="n">
        <v>32.1</v>
      </c>
      <c r="H14" s="149" t="n">
        <v>21.8</v>
      </c>
      <c r="I14" s="149" t="n">
        <v>7.7</v>
      </c>
      <c r="J14" s="149" t="n">
        <v>4.1</v>
      </c>
      <c r="K14" s="149" t="n">
        <v>1.1</v>
      </c>
    </row>
    <row r="15" customFormat="false" ht="21" hidden="false" customHeight="true" outlineLevel="0" collapsed="false">
      <c r="B15" s="213" t="s">
        <v>158</v>
      </c>
      <c r="C15" s="66" t="n">
        <v>6954</v>
      </c>
      <c r="D15" s="149" t="n">
        <v>4.1</v>
      </c>
      <c r="E15" s="149" t="n">
        <v>6.6</v>
      </c>
      <c r="F15" s="149" t="n">
        <v>19.9</v>
      </c>
      <c r="G15" s="149" t="n">
        <v>32.8</v>
      </c>
      <c r="H15" s="149" t="n">
        <v>23.7</v>
      </c>
      <c r="I15" s="149" t="n">
        <v>8.2</v>
      </c>
      <c r="J15" s="149" t="n">
        <v>3.8</v>
      </c>
      <c r="K15" s="149" t="n">
        <v>0.9</v>
      </c>
    </row>
    <row r="16" customFormat="false" ht="9" hidden="false" customHeight="true" outlineLevel="0" collapsed="false">
      <c r="B16" s="213"/>
      <c r="C16" s="66"/>
      <c r="D16" s="149"/>
      <c r="E16" s="149"/>
      <c r="F16" s="149"/>
      <c r="G16" s="149"/>
      <c r="H16" s="149"/>
      <c r="I16" s="149"/>
      <c r="J16" s="149"/>
      <c r="K16" s="149"/>
    </row>
    <row r="17" customFormat="false" ht="15" hidden="false" customHeight="true" outlineLevel="0" collapsed="false">
      <c r="A17" s="217" t="s">
        <v>357</v>
      </c>
      <c r="B17" s="274"/>
      <c r="C17" s="66"/>
      <c r="D17" s="149"/>
      <c r="E17" s="149"/>
      <c r="F17" s="149"/>
      <c r="G17" s="149"/>
      <c r="H17" s="149"/>
      <c r="I17" s="149"/>
      <c r="J17" s="149"/>
      <c r="K17" s="149"/>
    </row>
    <row r="18" customFormat="false" ht="15" hidden="false" customHeight="true" outlineLevel="0" collapsed="false">
      <c r="A18" s="266" t="s">
        <v>461</v>
      </c>
      <c r="B18" s="213"/>
      <c r="C18" s="66" t="n">
        <v>2393</v>
      </c>
      <c r="D18" s="149" t="n">
        <v>4.6</v>
      </c>
      <c r="E18" s="149" t="n">
        <v>9.6</v>
      </c>
      <c r="F18" s="149" t="n">
        <v>22</v>
      </c>
      <c r="G18" s="149" t="n">
        <v>28.2</v>
      </c>
      <c r="H18" s="149" t="n">
        <v>21</v>
      </c>
      <c r="I18" s="149" t="n">
        <v>7.4</v>
      </c>
      <c r="J18" s="149" t="n">
        <v>5</v>
      </c>
      <c r="K18" s="149" t="n">
        <v>2.2</v>
      </c>
    </row>
    <row r="19" customFormat="false" ht="15" hidden="false" customHeight="true" outlineLevel="0" collapsed="false">
      <c r="A19" s="266" t="s">
        <v>462</v>
      </c>
      <c r="B19" s="213"/>
      <c r="C19" s="66" t="n">
        <v>1125</v>
      </c>
      <c r="D19" s="149" t="n">
        <v>1.2</v>
      </c>
      <c r="E19" s="149" t="n">
        <v>5.1</v>
      </c>
      <c r="F19" s="149" t="n">
        <v>20</v>
      </c>
      <c r="G19" s="149" t="n">
        <v>31.6</v>
      </c>
      <c r="H19" s="149" t="n">
        <v>28</v>
      </c>
      <c r="I19" s="149" t="n">
        <v>8.9</v>
      </c>
      <c r="J19" s="149" t="n">
        <v>4.2</v>
      </c>
      <c r="K19" s="149" t="n">
        <v>1.1</v>
      </c>
    </row>
    <row r="20" customFormat="false" ht="21" hidden="false" customHeight="true" outlineLevel="0" collapsed="false">
      <c r="B20" s="213" t="s">
        <v>158</v>
      </c>
      <c r="C20" s="66" t="n">
        <v>3518</v>
      </c>
      <c r="D20" s="149" t="n">
        <v>3.5</v>
      </c>
      <c r="E20" s="149" t="n">
        <v>8.2</v>
      </c>
      <c r="F20" s="149" t="n">
        <v>21.3</v>
      </c>
      <c r="G20" s="149" t="n">
        <v>29.3</v>
      </c>
      <c r="H20" s="149" t="n">
        <v>23.2</v>
      </c>
      <c r="I20" s="149" t="n">
        <v>7.8</v>
      </c>
      <c r="J20" s="149" t="n">
        <v>4.8</v>
      </c>
      <c r="K20" s="149" t="n">
        <v>1.9</v>
      </c>
    </row>
    <row r="21" customFormat="false" ht="9" hidden="false" customHeight="true" outlineLevel="0" collapsed="false">
      <c r="B21" s="213"/>
      <c r="C21" s="66"/>
      <c r="D21" s="149"/>
      <c r="E21" s="149"/>
      <c r="F21" s="149"/>
      <c r="G21" s="149"/>
      <c r="H21" s="149"/>
      <c r="I21" s="149"/>
      <c r="J21" s="149"/>
      <c r="K21" s="149"/>
    </row>
    <row r="22" customFormat="false" ht="15" hidden="false" customHeight="true" outlineLevel="0" collapsed="false">
      <c r="A22" s="217" t="s">
        <v>358</v>
      </c>
      <c r="B22" s="274"/>
      <c r="C22" s="66"/>
      <c r="D22" s="149"/>
      <c r="E22" s="149"/>
      <c r="F22" s="149"/>
      <c r="G22" s="149"/>
      <c r="H22" s="149"/>
      <c r="I22" s="149"/>
      <c r="J22" s="149"/>
      <c r="K22" s="149"/>
    </row>
    <row r="23" customFormat="false" ht="15" hidden="false" customHeight="true" outlineLevel="0" collapsed="false">
      <c r="A23" s="266" t="s">
        <v>463</v>
      </c>
      <c r="B23" s="213"/>
      <c r="C23" s="66" t="n">
        <v>583</v>
      </c>
      <c r="D23" s="149" t="n">
        <v>1.4</v>
      </c>
      <c r="E23" s="149" t="n">
        <v>5.9</v>
      </c>
      <c r="F23" s="149" t="n">
        <v>20.9</v>
      </c>
      <c r="G23" s="149" t="n">
        <v>30.9</v>
      </c>
      <c r="H23" s="149" t="n">
        <v>26.1</v>
      </c>
      <c r="I23" s="149" t="n">
        <v>8.8</v>
      </c>
      <c r="J23" s="149" t="n">
        <v>5.3</v>
      </c>
      <c r="K23" s="149" t="s">
        <v>150</v>
      </c>
    </row>
    <row r="24" customFormat="false" ht="27" hidden="false" customHeight="true" outlineLevel="0" collapsed="false">
      <c r="A24" s="261" t="s">
        <v>470</v>
      </c>
      <c r="B24" s="261"/>
      <c r="C24" s="66" t="n">
        <v>1460</v>
      </c>
      <c r="D24" s="149" t="n">
        <v>1.6</v>
      </c>
      <c r="E24" s="149" t="n">
        <v>5.9</v>
      </c>
      <c r="F24" s="149" t="n">
        <v>23.7</v>
      </c>
      <c r="G24" s="149" t="n">
        <v>32.1</v>
      </c>
      <c r="H24" s="149" t="n">
        <v>21.3</v>
      </c>
      <c r="I24" s="149" t="n">
        <v>7.5</v>
      </c>
      <c r="J24" s="149" t="n">
        <v>4.9</v>
      </c>
      <c r="K24" s="149" t="n">
        <v>3.1</v>
      </c>
    </row>
    <row r="25" customFormat="false" ht="15" hidden="false" customHeight="true" outlineLevel="0" collapsed="false">
      <c r="A25" s="266" t="s">
        <v>465</v>
      </c>
      <c r="B25" s="213"/>
      <c r="C25" s="66" t="n">
        <v>1351</v>
      </c>
      <c r="D25" s="149" t="n">
        <v>2.6</v>
      </c>
      <c r="E25" s="149" t="n">
        <v>9.5</v>
      </c>
      <c r="F25" s="149" t="n">
        <v>16.9</v>
      </c>
      <c r="G25" s="149" t="n">
        <v>26.8</v>
      </c>
      <c r="H25" s="149" t="n">
        <v>27.9</v>
      </c>
      <c r="I25" s="149" t="n">
        <v>10.4</v>
      </c>
      <c r="J25" s="149" t="n">
        <v>5.6</v>
      </c>
      <c r="K25" s="149" t="n">
        <v>0.4</v>
      </c>
    </row>
    <row r="26" customFormat="false" ht="27" hidden="false" customHeight="true" outlineLevel="0" collapsed="false">
      <c r="A26" s="261" t="s">
        <v>471</v>
      </c>
      <c r="B26" s="261"/>
      <c r="C26" s="66" t="n">
        <v>2064</v>
      </c>
      <c r="D26" s="149" t="n">
        <v>1.9</v>
      </c>
      <c r="E26" s="149" t="n">
        <v>6.9</v>
      </c>
      <c r="F26" s="149" t="n">
        <v>18.6</v>
      </c>
      <c r="G26" s="149" t="n">
        <v>27.1</v>
      </c>
      <c r="H26" s="149" t="n">
        <v>25.9</v>
      </c>
      <c r="I26" s="149" t="n">
        <v>10.3</v>
      </c>
      <c r="J26" s="149" t="n">
        <v>7.2</v>
      </c>
      <c r="K26" s="149" t="n">
        <v>2.1</v>
      </c>
    </row>
    <row r="27" customFormat="false" ht="21" hidden="false" customHeight="true" outlineLevel="0" collapsed="false">
      <c r="B27" s="213" t="s">
        <v>158</v>
      </c>
      <c r="C27" s="66" t="n">
        <v>5459</v>
      </c>
      <c r="D27" s="149" t="n">
        <v>1.9</v>
      </c>
      <c r="E27" s="149" t="n">
        <v>7.2</v>
      </c>
      <c r="F27" s="149" t="n">
        <v>19.8</v>
      </c>
      <c r="G27" s="149" t="n">
        <v>28.8</v>
      </c>
      <c r="H27" s="149" t="n">
        <v>25.2</v>
      </c>
      <c r="I27" s="149" t="n">
        <v>9.4</v>
      </c>
      <c r="J27" s="149" t="n">
        <v>6</v>
      </c>
      <c r="K27" s="149" t="n">
        <v>1.8</v>
      </c>
    </row>
    <row r="28" customFormat="false" ht="24" hidden="false" customHeight="true" outlineLevel="0" collapsed="false">
      <c r="A28" s="268" t="s">
        <v>158</v>
      </c>
      <c r="B28" s="213"/>
      <c r="C28" s="66" t="n">
        <v>16365</v>
      </c>
      <c r="D28" s="149" t="n">
        <v>3.2</v>
      </c>
      <c r="E28" s="149" t="n">
        <v>7.1</v>
      </c>
      <c r="F28" s="149" t="n">
        <v>20</v>
      </c>
      <c r="G28" s="149" t="n">
        <v>30.6</v>
      </c>
      <c r="H28" s="149" t="n">
        <v>24.1</v>
      </c>
      <c r="I28" s="149" t="n">
        <v>8.5</v>
      </c>
      <c r="J28" s="149" t="n">
        <v>4.8</v>
      </c>
      <c r="K28" s="149" t="n">
        <v>1.6</v>
      </c>
    </row>
    <row r="29" customFormat="false" ht="9" hidden="false" customHeight="true" outlineLevel="0" collapsed="false">
      <c r="A29" s="276"/>
      <c r="B29" s="277"/>
      <c r="C29" s="79"/>
      <c r="D29" s="149"/>
      <c r="E29" s="149"/>
      <c r="F29" s="149"/>
      <c r="G29" s="149"/>
      <c r="H29" s="149"/>
      <c r="I29" s="149"/>
      <c r="J29" s="149"/>
      <c r="K29" s="149"/>
    </row>
    <row r="30" s="203" customFormat="true" ht="27" hidden="false" customHeight="true" outlineLevel="0" collapsed="false">
      <c r="A30" s="75" t="s">
        <v>422</v>
      </c>
      <c r="B30" s="75"/>
      <c r="C30" s="75"/>
      <c r="D30" s="75"/>
      <c r="E30" s="75"/>
      <c r="F30" s="75"/>
      <c r="G30" s="75"/>
      <c r="H30" s="75"/>
      <c r="I30" s="75"/>
      <c r="J30" s="75"/>
      <c r="K30" s="75"/>
    </row>
    <row r="31" customFormat="false" ht="12" hidden="false" customHeight="true" outlineLevel="0" collapsed="false">
      <c r="A31" s="258"/>
      <c r="B31" s="258"/>
      <c r="C31" s="258"/>
      <c r="D31" s="258"/>
      <c r="E31" s="258"/>
      <c r="F31" s="258"/>
      <c r="G31" s="258"/>
      <c r="H31" s="258"/>
      <c r="I31" s="258"/>
      <c r="J31" s="258"/>
      <c r="K31" s="258"/>
    </row>
    <row r="32" customFormat="false" ht="12.75" hidden="false" customHeight="true" outlineLevel="0" collapsed="false">
      <c r="A32" s="217" t="s">
        <v>417</v>
      </c>
      <c r="B32" s="274"/>
      <c r="C32" s="66" t="n">
        <v>214</v>
      </c>
      <c r="D32" s="149" t="n">
        <v>2.9</v>
      </c>
      <c r="E32" s="149" t="n">
        <v>3.8</v>
      </c>
      <c r="F32" s="149" t="n">
        <v>11.4</v>
      </c>
      <c r="G32" s="149" t="n">
        <v>30.2</v>
      </c>
      <c r="H32" s="149" t="n">
        <v>28.7</v>
      </c>
      <c r="I32" s="149" t="n">
        <v>9.8</v>
      </c>
      <c r="J32" s="149" t="n">
        <v>6.7</v>
      </c>
      <c r="K32" s="149" t="n">
        <v>6.6</v>
      </c>
    </row>
    <row r="33" customFormat="false" ht="9" hidden="false" customHeight="true" outlineLevel="0" collapsed="false">
      <c r="A33" s="275"/>
      <c r="B33" s="274"/>
      <c r="C33" s="66"/>
      <c r="D33" s="149"/>
      <c r="E33" s="149"/>
      <c r="F33" s="149"/>
      <c r="G33" s="149"/>
      <c r="H33" s="149"/>
      <c r="I33" s="149"/>
      <c r="J33" s="149"/>
      <c r="K33" s="149"/>
    </row>
    <row r="34" customFormat="false" ht="15" hidden="false" customHeight="true" outlineLevel="0" collapsed="false">
      <c r="A34" s="217" t="s">
        <v>421</v>
      </c>
      <c r="B34" s="274"/>
      <c r="C34" s="66"/>
      <c r="D34" s="149"/>
      <c r="E34" s="149"/>
      <c r="F34" s="149"/>
      <c r="G34" s="149"/>
      <c r="H34" s="149"/>
      <c r="I34" s="149"/>
      <c r="J34" s="149"/>
      <c r="K34" s="149"/>
    </row>
    <row r="35" customFormat="false" ht="15" hidden="false" customHeight="true" outlineLevel="0" collapsed="false">
      <c r="A35" s="266" t="s">
        <v>458</v>
      </c>
      <c r="B35" s="213"/>
      <c r="C35" s="66" t="n">
        <v>1989</v>
      </c>
      <c r="D35" s="149" t="n">
        <v>3.4</v>
      </c>
      <c r="E35" s="149" t="n">
        <v>7.5</v>
      </c>
      <c r="F35" s="149" t="n">
        <v>20.3</v>
      </c>
      <c r="G35" s="149" t="n">
        <v>31.8</v>
      </c>
      <c r="H35" s="149" t="n">
        <v>25.3</v>
      </c>
      <c r="I35" s="149" t="n">
        <v>7.8</v>
      </c>
      <c r="J35" s="149" t="n">
        <v>3</v>
      </c>
      <c r="K35" s="149" t="n">
        <v>0.9</v>
      </c>
    </row>
    <row r="36" customFormat="false" ht="15" hidden="false" customHeight="true" outlineLevel="0" collapsed="false">
      <c r="A36" s="266" t="s">
        <v>459</v>
      </c>
      <c r="B36" s="213"/>
      <c r="C36" s="66" t="n">
        <v>48</v>
      </c>
      <c r="D36" s="149" t="s">
        <v>150</v>
      </c>
      <c r="E36" s="149" t="s">
        <v>150</v>
      </c>
      <c r="F36" s="149" t="n">
        <v>23.1</v>
      </c>
      <c r="G36" s="149" t="n">
        <v>34</v>
      </c>
      <c r="H36" s="149" t="n">
        <v>22</v>
      </c>
      <c r="I36" s="149" t="s">
        <v>150</v>
      </c>
      <c r="J36" s="149" t="s">
        <v>150</v>
      </c>
      <c r="K36" s="149" t="s">
        <v>153</v>
      </c>
    </row>
    <row r="37" customFormat="false" ht="15" hidden="false" customHeight="true" outlineLevel="0" collapsed="false">
      <c r="A37" s="266" t="s">
        <v>460</v>
      </c>
      <c r="B37" s="213"/>
      <c r="C37" s="66" t="n">
        <v>246</v>
      </c>
      <c r="D37" s="149" t="n">
        <v>2.8</v>
      </c>
      <c r="E37" s="149" t="n">
        <v>7</v>
      </c>
      <c r="F37" s="149" t="n">
        <v>18.7</v>
      </c>
      <c r="G37" s="149" t="n">
        <v>34.2</v>
      </c>
      <c r="H37" s="149" t="n">
        <v>24.1</v>
      </c>
      <c r="I37" s="149" t="n">
        <v>7.3</v>
      </c>
      <c r="J37" s="149" t="n">
        <v>4.2</v>
      </c>
      <c r="K37" s="149" t="s">
        <v>150</v>
      </c>
    </row>
    <row r="38" customFormat="false" ht="21" hidden="false" customHeight="true" outlineLevel="0" collapsed="false">
      <c r="B38" s="213" t="s">
        <v>158</v>
      </c>
      <c r="C38" s="66" t="n">
        <v>2283</v>
      </c>
      <c r="D38" s="149" t="n">
        <v>3.3</v>
      </c>
      <c r="E38" s="149" t="n">
        <v>7.5</v>
      </c>
      <c r="F38" s="149" t="n">
        <v>20.2</v>
      </c>
      <c r="G38" s="149" t="n">
        <v>32.1</v>
      </c>
      <c r="H38" s="149" t="n">
        <v>25.1</v>
      </c>
      <c r="I38" s="149" t="n">
        <v>7.8</v>
      </c>
      <c r="J38" s="149" t="n">
        <v>3.1</v>
      </c>
      <c r="K38" s="149" t="n">
        <v>1</v>
      </c>
    </row>
    <row r="39" customFormat="false" ht="9" hidden="false" customHeight="true" outlineLevel="0" collapsed="false">
      <c r="B39" s="213"/>
      <c r="C39" s="66"/>
      <c r="D39" s="149"/>
      <c r="E39" s="149"/>
      <c r="F39" s="149"/>
      <c r="G39" s="149"/>
      <c r="H39" s="149"/>
      <c r="I39" s="149"/>
      <c r="J39" s="149"/>
      <c r="K39" s="149"/>
    </row>
    <row r="40" customFormat="false" ht="15" hidden="false" customHeight="true" outlineLevel="0" collapsed="false">
      <c r="A40" s="217" t="s">
        <v>357</v>
      </c>
      <c r="B40" s="274"/>
      <c r="C40" s="66"/>
      <c r="D40" s="149"/>
      <c r="E40" s="149"/>
      <c r="F40" s="149"/>
      <c r="G40" s="149"/>
      <c r="H40" s="149"/>
      <c r="I40" s="149"/>
      <c r="J40" s="149"/>
      <c r="K40" s="149"/>
    </row>
    <row r="41" customFormat="false" ht="15" hidden="false" customHeight="true" outlineLevel="0" collapsed="false">
      <c r="A41" s="266" t="s">
        <v>461</v>
      </c>
      <c r="B41" s="213"/>
      <c r="C41" s="66" t="n">
        <v>2747</v>
      </c>
      <c r="D41" s="149" t="n">
        <v>4</v>
      </c>
      <c r="E41" s="149" t="n">
        <v>9.8</v>
      </c>
      <c r="F41" s="149" t="n">
        <v>19.7</v>
      </c>
      <c r="G41" s="149" t="n">
        <v>29.1</v>
      </c>
      <c r="H41" s="149" t="n">
        <v>24.3</v>
      </c>
      <c r="I41" s="149" t="n">
        <v>8</v>
      </c>
      <c r="J41" s="149" t="n">
        <v>3.6</v>
      </c>
      <c r="K41" s="149" t="n">
        <v>1.5</v>
      </c>
    </row>
    <row r="42" customFormat="false" ht="15" hidden="false" customHeight="true" outlineLevel="0" collapsed="false">
      <c r="A42" s="266" t="s">
        <v>462</v>
      </c>
      <c r="B42" s="213"/>
      <c r="C42" s="66" t="n">
        <v>445</v>
      </c>
      <c r="D42" s="149" t="n">
        <v>1.7</v>
      </c>
      <c r="E42" s="149" t="n">
        <v>9.2</v>
      </c>
      <c r="F42" s="149" t="n">
        <v>23.1</v>
      </c>
      <c r="G42" s="149" t="n">
        <v>34.6</v>
      </c>
      <c r="H42" s="149" t="n">
        <v>22.2</v>
      </c>
      <c r="I42" s="149" t="n">
        <v>6.2</v>
      </c>
      <c r="J42" s="149" t="n">
        <v>2.1</v>
      </c>
      <c r="K42" s="149" t="s">
        <v>150</v>
      </c>
    </row>
    <row r="43" customFormat="false" ht="21" hidden="false" customHeight="true" outlineLevel="0" collapsed="false">
      <c r="B43" s="213" t="s">
        <v>158</v>
      </c>
      <c r="C43" s="66" t="n">
        <v>3192</v>
      </c>
      <c r="D43" s="149" t="n">
        <v>3.6</v>
      </c>
      <c r="E43" s="149" t="n">
        <v>9.7</v>
      </c>
      <c r="F43" s="149" t="n">
        <v>20.2</v>
      </c>
      <c r="G43" s="149" t="n">
        <v>29.9</v>
      </c>
      <c r="H43" s="149" t="n">
        <v>24</v>
      </c>
      <c r="I43" s="149" t="n">
        <v>7.7</v>
      </c>
      <c r="J43" s="149" t="n">
        <v>3.4</v>
      </c>
      <c r="K43" s="149" t="n">
        <v>1.4</v>
      </c>
    </row>
    <row r="44" s="209" customFormat="true" ht="18" hidden="false" customHeight="true" outlineLevel="0" collapsed="false">
      <c r="A44" s="72" t="s">
        <v>383</v>
      </c>
      <c r="B44" s="72"/>
      <c r="C44" s="72"/>
      <c r="D44" s="72"/>
      <c r="E44" s="72"/>
      <c r="F44" s="72"/>
      <c r="G44" s="72"/>
      <c r="H44" s="72"/>
      <c r="I44" s="72"/>
      <c r="J44" s="72"/>
      <c r="K44" s="72"/>
    </row>
    <row r="45" s="209" customFormat="true" ht="9.75" hidden="false" customHeight="true" outlineLevel="0" collapsed="false">
      <c r="A45" s="72" t="s">
        <v>467</v>
      </c>
      <c r="B45" s="72"/>
      <c r="C45" s="72"/>
      <c r="D45" s="72"/>
      <c r="E45" s="72"/>
      <c r="F45" s="72"/>
      <c r="G45" s="72"/>
      <c r="H45" s="72"/>
      <c r="I45" s="72"/>
      <c r="J45" s="72"/>
      <c r="K45" s="72"/>
    </row>
    <row r="46" s="209" customFormat="true" ht="27" hidden="false" customHeight="true" outlineLevel="0" collapsed="false">
      <c r="A46" s="75" t="s">
        <v>472</v>
      </c>
      <c r="B46" s="75"/>
      <c r="C46" s="75"/>
      <c r="D46" s="75"/>
      <c r="E46" s="75"/>
      <c r="F46" s="75"/>
      <c r="G46" s="75"/>
      <c r="H46" s="75"/>
      <c r="I46" s="75"/>
      <c r="J46" s="75"/>
      <c r="K46" s="75"/>
    </row>
    <row r="47" s="209" customFormat="true" ht="12" hidden="false" customHeight="true" outlineLevel="0" collapsed="false">
      <c r="A47" s="267"/>
      <c r="B47" s="267"/>
      <c r="C47" s="267"/>
      <c r="D47" s="267"/>
      <c r="E47" s="267"/>
      <c r="F47" s="267"/>
      <c r="G47" s="267"/>
      <c r="H47" s="267"/>
      <c r="I47" s="267"/>
      <c r="J47" s="267"/>
      <c r="K47" s="267"/>
    </row>
    <row r="48" customFormat="false" ht="12.75" hidden="false" customHeight="true" outlineLevel="0" collapsed="false">
      <c r="A48" s="217" t="s">
        <v>358</v>
      </c>
      <c r="B48" s="274"/>
      <c r="C48" s="79"/>
      <c r="D48" s="149"/>
      <c r="E48" s="149"/>
      <c r="F48" s="149"/>
      <c r="G48" s="149"/>
      <c r="H48" s="149"/>
      <c r="I48" s="149"/>
      <c r="J48" s="149"/>
      <c r="K48" s="149"/>
    </row>
    <row r="49" customFormat="false" ht="15" hidden="false" customHeight="true" outlineLevel="0" collapsed="false">
      <c r="A49" s="266" t="s">
        <v>463</v>
      </c>
      <c r="B49" s="213"/>
      <c r="C49" s="66" t="n">
        <v>569</v>
      </c>
      <c r="D49" s="149" t="n">
        <v>2.3</v>
      </c>
      <c r="E49" s="149" t="n">
        <v>9.5</v>
      </c>
      <c r="F49" s="149" t="n">
        <v>25.7</v>
      </c>
      <c r="G49" s="149" t="n">
        <v>30.1</v>
      </c>
      <c r="H49" s="149" t="n">
        <v>24.2</v>
      </c>
      <c r="I49" s="149" t="n">
        <v>6.2</v>
      </c>
      <c r="J49" s="149" t="n">
        <v>1.7</v>
      </c>
      <c r="K49" s="149" t="s">
        <v>150</v>
      </c>
    </row>
    <row r="50" customFormat="false" ht="27" hidden="false" customHeight="true" outlineLevel="0" collapsed="false">
      <c r="A50" s="261" t="s">
        <v>470</v>
      </c>
      <c r="B50" s="261"/>
      <c r="C50" s="66" t="n">
        <v>1282</v>
      </c>
      <c r="D50" s="149" t="n">
        <v>2.1</v>
      </c>
      <c r="E50" s="149" t="n">
        <v>8.3</v>
      </c>
      <c r="F50" s="149" t="n">
        <v>23.9</v>
      </c>
      <c r="G50" s="149" t="n">
        <v>31.1</v>
      </c>
      <c r="H50" s="149" t="n">
        <v>22.6</v>
      </c>
      <c r="I50" s="149" t="n">
        <v>7.1</v>
      </c>
      <c r="J50" s="149" t="n">
        <v>3.5</v>
      </c>
      <c r="K50" s="149" t="n">
        <v>1.4</v>
      </c>
    </row>
    <row r="51" customFormat="false" ht="15" hidden="false" customHeight="true" outlineLevel="0" collapsed="false">
      <c r="A51" s="266" t="s">
        <v>465</v>
      </c>
      <c r="B51" s="213"/>
      <c r="C51" s="66" t="n">
        <v>953</v>
      </c>
      <c r="D51" s="149" t="n">
        <v>1.9</v>
      </c>
      <c r="E51" s="149" t="n">
        <v>6.7</v>
      </c>
      <c r="F51" s="149" t="n">
        <v>19.9</v>
      </c>
      <c r="G51" s="149" t="n">
        <v>31.3</v>
      </c>
      <c r="H51" s="149" t="n">
        <v>27.7</v>
      </c>
      <c r="I51" s="149" t="n">
        <v>9.1</v>
      </c>
      <c r="J51" s="149" t="n">
        <v>3.1</v>
      </c>
      <c r="K51" s="149" t="s">
        <v>150</v>
      </c>
    </row>
    <row r="52" customFormat="false" ht="27" hidden="false" customHeight="true" outlineLevel="0" collapsed="false">
      <c r="A52" s="261" t="s">
        <v>471</v>
      </c>
      <c r="B52" s="261"/>
      <c r="C52" s="66" t="n">
        <v>4580</v>
      </c>
      <c r="D52" s="149" t="n">
        <v>3</v>
      </c>
      <c r="E52" s="149" t="n">
        <v>8</v>
      </c>
      <c r="F52" s="149" t="n">
        <v>20.2</v>
      </c>
      <c r="G52" s="149" t="n">
        <v>29.8</v>
      </c>
      <c r="H52" s="149" t="n">
        <v>26.9</v>
      </c>
      <c r="I52" s="149" t="n">
        <v>7.6</v>
      </c>
      <c r="J52" s="149" t="n">
        <v>3.4</v>
      </c>
      <c r="K52" s="149" t="n">
        <v>1</v>
      </c>
    </row>
    <row r="53" customFormat="false" ht="21" hidden="false" customHeight="true" outlineLevel="0" collapsed="false">
      <c r="B53" s="213" t="s">
        <v>158</v>
      </c>
      <c r="C53" s="66" t="n">
        <v>7384</v>
      </c>
      <c r="D53" s="149" t="n">
        <v>2.6</v>
      </c>
      <c r="E53" s="149" t="n">
        <v>8</v>
      </c>
      <c r="F53" s="149" t="n">
        <v>21.2</v>
      </c>
      <c r="G53" s="149" t="n">
        <v>30.3</v>
      </c>
      <c r="H53" s="149" t="n">
        <v>26.1</v>
      </c>
      <c r="I53" s="149" t="n">
        <v>7.6</v>
      </c>
      <c r="J53" s="149" t="n">
        <v>3.3</v>
      </c>
      <c r="K53" s="149" t="n">
        <v>0.9</v>
      </c>
    </row>
    <row r="54" customFormat="false" ht="24" hidden="false" customHeight="true" outlineLevel="0" collapsed="false">
      <c r="A54" s="268" t="s">
        <v>158</v>
      </c>
      <c r="B54" s="213"/>
      <c r="C54" s="66" t="n">
        <v>13073</v>
      </c>
      <c r="D54" s="149" t="n">
        <v>3</v>
      </c>
      <c r="E54" s="149" t="n">
        <v>8.3</v>
      </c>
      <c r="F54" s="149" t="n">
        <v>20.6</v>
      </c>
      <c r="G54" s="149" t="n">
        <v>30.5</v>
      </c>
      <c r="H54" s="149" t="n">
        <v>25.4</v>
      </c>
      <c r="I54" s="149" t="n">
        <v>7.7</v>
      </c>
      <c r="J54" s="149" t="n">
        <v>3.3</v>
      </c>
      <c r="K54" s="149" t="n">
        <v>1.2</v>
      </c>
    </row>
    <row r="55" customFormat="false" ht="9" hidden="false" customHeight="true" outlineLevel="0" collapsed="false">
      <c r="A55" s="276"/>
      <c r="B55" s="277"/>
      <c r="C55" s="79"/>
      <c r="D55" s="149"/>
      <c r="E55" s="149"/>
      <c r="F55" s="149"/>
      <c r="G55" s="149"/>
      <c r="H55" s="149"/>
      <c r="I55" s="149"/>
      <c r="J55" s="149"/>
      <c r="K55" s="149"/>
    </row>
    <row r="56" customFormat="false" ht="27" hidden="false" customHeight="true" outlineLevel="0" collapsed="false">
      <c r="A56" s="75" t="s">
        <v>170</v>
      </c>
      <c r="B56" s="75"/>
      <c r="C56" s="75"/>
      <c r="D56" s="75"/>
      <c r="E56" s="75"/>
      <c r="F56" s="75"/>
      <c r="G56" s="75"/>
      <c r="H56" s="75"/>
      <c r="I56" s="75"/>
      <c r="J56" s="75"/>
      <c r="K56" s="75"/>
    </row>
    <row r="57" customFormat="false" ht="12" hidden="false" customHeight="true" outlineLevel="0" collapsed="false">
      <c r="A57" s="258"/>
      <c r="B57" s="258"/>
      <c r="C57" s="258"/>
      <c r="D57" s="258"/>
      <c r="E57" s="258"/>
      <c r="F57" s="258"/>
      <c r="G57" s="258"/>
      <c r="H57" s="258"/>
      <c r="I57" s="258"/>
      <c r="J57" s="258"/>
      <c r="K57" s="258"/>
    </row>
    <row r="58" customFormat="false" ht="12.75" hidden="false" customHeight="true" outlineLevel="0" collapsed="false">
      <c r="A58" s="217" t="s">
        <v>417</v>
      </c>
      <c r="B58" s="274"/>
      <c r="C58" s="66" t="n">
        <v>649</v>
      </c>
      <c r="D58" s="149" t="n">
        <v>2.8</v>
      </c>
      <c r="E58" s="149" t="n">
        <v>5</v>
      </c>
      <c r="F58" s="149" t="n">
        <v>14</v>
      </c>
      <c r="G58" s="149" t="n">
        <v>29.6</v>
      </c>
      <c r="H58" s="149" t="n">
        <v>25.8</v>
      </c>
      <c r="I58" s="149" t="n">
        <v>8.6</v>
      </c>
      <c r="J58" s="149" t="n">
        <v>7.3</v>
      </c>
      <c r="K58" s="149" t="n">
        <v>6.9</v>
      </c>
    </row>
    <row r="59" customFormat="false" ht="9" hidden="false" customHeight="true" outlineLevel="0" collapsed="false">
      <c r="A59" s="275"/>
      <c r="B59" s="274"/>
      <c r="C59" s="66"/>
      <c r="D59" s="149"/>
      <c r="E59" s="149"/>
      <c r="F59" s="149"/>
      <c r="G59" s="149"/>
      <c r="H59" s="149"/>
      <c r="I59" s="149"/>
      <c r="J59" s="149"/>
      <c r="K59" s="149"/>
    </row>
    <row r="60" customFormat="false" ht="15" hidden="false" customHeight="true" outlineLevel="0" collapsed="false">
      <c r="A60" s="217" t="s">
        <v>421</v>
      </c>
      <c r="B60" s="274"/>
      <c r="C60" s="66"/>
      <c r="D60" s="149"/>
      <c r="E60" s="149"/>
      <c r="F60" s="149"/>
      <c r="G60" s="149"/>
      <c r="H60" s="149"/>
      <c r="I60" s="149"/>
      <c r="J60" s="149"/>
      <c r="K60" s="149"/>
    </row>
    <row r="61" customFormat="false" ht="15" hidden="false" customHeight="true" outlineLevel="0" collapsed="false">
      <c r="A61" s="266" t="s">
        <v>458</v>
      </c>
      <c r="B61" s="213"/>
      <c r="C61" s="66" t="n">
        <v>7219</v>
      </c>
      <c r="D61" s="149" t="n">
        <v>3.6</v>
      </c>
      <c r="E61" s="149" t="n">
        <v>6.6</v>
      </c>
      <c r="F61" s="149" t="n">
        <v>20.2</v>
      </c>
      <c r="G61" s="149" t="n">
        <v>32.6</v>
      </c>
      <c r="H61" s="149" t="n">
        <v>24.4</v>
      </c>
      <c r="I61" s="149" t="n">
        <v>8.2</v>
      </c>
      <c r="J61" s="149" t="n">
        <v>3.5</v>
      </c>
      <c r="K61" s="149" t="n">
        <v>0.9</v>
      </c>
    </row>
    <row r="62" customFormat="false" ht="15" hidden="false" customHeight="true" outlineLevel="0" collapsed="false">
      <c r="A62" s="266" t="s">
        <v>459</v>
      </c>
      <c r="B62" s="213"/>
      <c r="C62" s="66" t="n">
        <v>237</v>
      </c>
      <c r="D62" s="149" t="n">
        <v>2.9</v>
      </c>
      <c r="E62" s="149" t="n">
        <v>5.7</v>
      </c>
      <c r="F62" s="149" t="n">
        <v>16.5</v>
      </c>
      <c r="G62" s="149" t="n">
        <v>35</v>
      </c>
      <c r="H62" s="149" t="n">
        <v>28.5</v>
      </c>
      <c r="I62" s="149" t="n">
        <v>8.5</v>
      </c>
      <c r="J62" s="149" t="n">
        <v>2.5</v>
      </c>
      <c r="K62" s="149" t="s">
        <v>150</v>
      </c>
    </row>
    <row r="63" customFormat="false" ht="15" hidden="false" customHeight="true" outlineLevel="0" collapsed="false">
      <c r="A63" s="266" t="s">
        <v>460</v>
      </c>
      <c r="B63" s="213"/>
      <c r="C63" s="66" t="n">
        <v>1780</v>
      </c>
      <c r="D63" s="149" t="n">
        <v>5.3</v>
      </c>
      <c r="E63" s="149" t="n">
        <v>7.8</v>
      </c>
      <c r="F63" s="149" t="n">
        <v>19.4</v>
      </c>
      <c r="G63" s="149" t="n">
        <v>32.4</v>
      </c>
      <c r="H63" s="149" t="n">
        <v>22.1</v>
      </c>
      <c r="I63" s="149" t="n">
        <v>7.7</v>
      </c>
      <c r="J63" s="149" t="n">
        <v>4.1</v>
      </c>
      <c r="K63" s="149" t="n">
        <v>1.2</v>
      </c>
    </row>
    <row r="64" customFormat="false" ht="21" hidden="false" customHeight="true" outlineLevel="0" collapsed="false">
      <c r="B64" s="213" t="s">
        <v>158</v>
      </c>
      <c r="C64" s="66" t="n">
        <v>9236</v>
      </c>
      <c r="D64" s="149" t="n">
        <v>3.9</v>
      </c>
      <c r="E64" s="149" t="n">
        <v>6.8</v>
      </c>
      <c r="F64" s="149" t="n">
        <v>20</v>
      </c>
      <c r="G64" s="149" t="n">
        <v>32.6</v>
      </c>
      <c r="H64" s="149" t="n">
        <v>24</v>
      </c>
      <c r="I64" s="149" t="n">
        <v>8.1</v>
      </c>
      <c r="J64" s="149" t="n">
        <v>3.6</v>
      </c>
      <c r="K64" s="149" t="n">
        <v>0.9</v>
      </c>
    </row>
    <row r="65" customFormat="false" ht="9" hidden="false" customHeight="true" outlineLevel="0" collapsed="false">
      <c r="B65" s="213"/>
      <c r="C65" s="66"/>
      <c r="D65" s="149"/>
      <c r="E65" s="149"/>
      <c r="F65" s="149"/>
      <c r="G65" s="149"/>
      <c r="H65" s="149"/>
      <c r="I65" s="149"/>
      <c r="J65" s="149"/>
      <c r="K65" s="149"/>
    </row>
    <row r="66" customFormat="false" ht="15" hidden="false" customHeight="true" outlineLevel="0" collapsed="false">
      <c r="A66" s="217" t="s">
        <v>357</v>
      </c>
      <c r="B66" s="274"/>
      <c r="C66" s="66"/>
      <c r="D66" s="149"/>
      <c r="E66" s="149"/>
      <c r="F66" s="149"/>
      <c r="G66" s="149"/>
      <c r="H66" s="149"/>
      <c r="I66" s="149"/>
      <c r="J66" s="149"/>
      <c r="K66" s="149"/>
    </row>
    <row r="67" customFormat="false" ht="15" hidden="false" customHeight="true" outlineLevel="0" collapsed="false">
      <c r="A67" s="266" t="s">
        <v>461</v>
      </c>
      <c r="B67" s="213"/>
      <c r="C67" s="66" t="n">
        <v>5140</v>
      </c>
      <c r="D67" s="149" t="n">
        <v>4.2</v>
      </c>
      <c r="E67" s="149" t="n">
        <v>9.7</v>
      </c>
      <c r="F67" s="149" t="n">
        <v>20.7</v>
      </c>
      <c r="G67" s="149" t="n">
        <v>28.7</v>
      </c>
      <c r="H67" s="149" t="n">
        <v>22.8</v>
      </c>
      <c r="I67" s="149" t="n">
        <v>7.7</v>
      </c>
      <c r="J67" s="149" t="n">
        <v>4.3</v>
      </c>
      <c r="K67" s="149" t="n">
        <v>1.8</v>
      </c>
    </row>
    <row r="68" customFormat="false" ht="15" hidden="false" customHeight="true" outlineLevel="0" collapsed="false">
      <c r="A68" s="266" t="s">
        <v>462</v>
      </c>
      <c r="B68" s="213"/>
      <c r="C68" s="66" t="n">
        <v>1570</v>
      </c>
      <c r="D68" s="149" t="n">
        <v>1.3</v>
      </c>
      <c r="E68" s="149" t="n">
        <v>6.2</v>
      </c>
      <c r="F68" s="149" t="n">
        <v>20.9</v>
      </c>
      <c r="G68" s="149" t="n">
        <v>32.5</v>
      </c>
      <c r="H68" s="149" t="n">
        <v>26.3</v>
      </c>
      <c r="I68" s="149" t="n">
        <v>8.1</v>
      </c>
      <c r="J68" s="149" t="n">
        <v>3.6</v>
      </c>
      <c r="K68" s="149" t="n">
        <v>1</v>
      </c>
    </row>
    <row r="69" customFormat="false" ht="21" hidden="false" customHeight="true" outlineLevel="0" collapsed="false">
      <c r="B69" s="213" t="s">
        <v>158</v>
      </c>
      <c r="C69" s="66" t="n">
        <v>6710</v>
      </c>
      <c r="D69" s="149" t="n">
        <v>3.6</v>
      </c>
      <c r="E69" s="149" t="n">
        <v>8.9</v>
      </c>
      <c r="F69" s="149" t="n">
        <v>20.8</v>
      </c>
      <c r="G69" s="149" t="n">
        <v>29.6</v>
      </c>
      <c r="H69" s="149" t="n">
        <v>23.6</v>
      </c>
      <c r="I69" s="149" t="n">
        <v>7.8</v>
      </c>
      <c r="J69" s="149" t="n">
        <v>4.1</v>
      </c>
      <c r="K69" s="149" t="n">
        <v>1.7</v>
      </c>
    </row>
    <row r="70" customFormat="false" ht="9" hidden="false" customHeight="true" outlineLevel="0" collapsed="false">
      <c r="B70" s="213"/>
      <c r="C70" s="66"/>
      <c r="D70" s="149"/>
      <c r="E70" s="149"/>
      <c r="F70" s="149"/>
      <c r="G70" s="149"/>
      <c r="H70" s="149"/>
      <c r="I70" s="149"/>
      <c r="J70" s="149"/>
      <c r="K70" s="149"/>
    </row>
    <row r="71" customFormat="false" ht="15" hidden="false" customHeight="true" outlineLevel="0" collapsed="false">
      <c r="A71" s="217" t="s">
        <v>358</v>
      </c>
      <c r="B71" s="274"/>
      <c r="C71" s="66"/>
      <c r="D71" s="149"/>
      <c r="E71" s="149"/>
      <c r="F71" s="149"/>
      <c r="G71" s="149"/>
      <c r="H71" s="149"/>
      <c r="I71" s="149"/>
      <c r="J71" s="149"/>
      <c r="K71" s="149"/>
    </row>
    <row r="72" customFormat="false" ht="15" hidden="false" customHeight="true" outlineLevel="0" collapsed="false">
      <c r="A72" s="266" t="s">
        <v>463</v>
      </c>
      <c r="B72" s="213"/>
      <c r="C72" s="66" t="n">
        <v>1152</v>
      </c>
      <c r="D72" s="149" t="n">
        <v>1.8</v>
      </c>
      <c r="E72" s="149" t="n">
        <v>7.7</v>
      </c>
      <c r="F72" s="149" t="n">
        <v>23.3</v>
      </c>
      <c r="G72" s="149" t="n">
        <v>30.5</v>
      </c>
      <c r="H72" s="149" t="n">
        <v>25.2</v>
      </c>
      <c r="I72" s="149" t="n">
        <v>7.5</v>
      </c>
      <c r="J72" s="149" t="n">
        <v>3.5</v>
      </c>
      <c r="K72" s="149" t="n">
        <v>0.5</v>
      </c>
    </row>
    <row r="73" customFormat="false" ht="27" hidden="false" customHeight="true" outlineLevel="0" collapsed="false">
      <c r="A73" s="261" t="s">
        <v>470</v>
      </c>
      <c r="B73" s="261"/>
      <c r="C73" s="66" t="n">
        <v>2742</v>
      </c>
      <c r="D73" s="149" t="n">
        <v>1.8</v>
      </c>
      <c r="E73" s="149" t="n">
        <v>7</v>
      </c>
      <c r="F73" s="149" t="n">
        <v>23.8</v>
      </c>
      <c r="G73" s="149" t="n">
        <v>31.6</v>
      </c>
      <c r="H73" s="149" t="n">
        <v>21.9</v>
      </c>
      <c r="I73" s="149" t="n">
        <v>7.3</v>
      </c>
      <c r="J73" s="149" t="n">
        <v>4.2</v>
      </c>
      <c r="K73" s="149" t="n">
        <v>2.3</v>
      </c>
    </row>
    <row r="74" customFormat="false" ht="15" hidden="false" customHeight="true" outlineLevel="0" collapsed="false">
      <c r="A74" s="266" t="s">
        <v>465</v>
      </c>
      <c r="B74" s="213"/>
      <c r="C74" s="66" t="n">
        <v>2304</v>
      </c>
      <c r="D74" s="149" t="n">
        <v>2.3</v>
      </c>
      <c r="E74" s="149" t="n">
        <v>8.3</v>
      </c>
      <c r="F74" s="149" t="n">
        <v>18.1</v>
      </c>
      <c r="G74" s="149" t="n">
        <v>28.7</v>
      </c>
      <c r="H74" s="149" t="n">
        <v>27.9</v>
      </c>
      <c r="I74" s="149" t="n">
        <v>9.9</v>
      </c>
      <c r="J74" s="149" t="n">
        <v>4.6</v>
      </c>
      <c r="K74" s="149" t="n">
        <v>0.3</v>
      </c>
    </row>
    <row r="75" customFormat="false" ht="27" hidden="false" customHeight="true" outlineLevel="0" collapsed="false">
      <c r="A75" s="261" t="s">
        <v>471</v>
      </c>
      <c r="B75" s="261"/>
      <c r="C75" s="66" t="n">
        <v>6644</v>
      </c>
      <c r="D75" s="149" t="n">
        <v>2.7</v>
      </c>
      <c r="E75" s="149" t="n">
        <v>7.7</v>
      </c>
      <c r="F75" s="149" t="n">
        <v>19.7</v>
      </c>
      <c r="G75" s="149" t="n">
        <v>29</v>
      </c>
      <c r="H75" s="149" t="n">
        <v>26.6</v>
      </c>
      <c r="I75" s="149" t="n">
        <v>8.5</v>
      </c>
      <c r="J75" s="149" t="n">
        <v>4.6</v>
      </c>
      <c r="K75" s="149" t="n">
        <v>1.4</v>
      </c>
    </row>
    <row r="76" customFormat="false" ht="21" hidden="false" customHeight="true" outlineLevel="0" collapsed="false">
      <c r="B76" s="213" t="s">
        <v>158</v>
      </c>
      <c r="C76" s="66" t="n">
        <v>12842</v>
      </c>
      <c r="D76" s="149" t="n">
        <v>2.3</v>
      </c>
      <c r="E76" s="149" t="n">
        <v>7.6</v>
      </c>
      <c r="F76" s="149" t="n">
        <v>20.6</v>
      </c>
      <c r="G76" s="149" t="n">
        <v>29.6</v>
      </c>
      <c r="H76" s="149" t="n">
        <v>25.7</v>
      </c>
      <c r="I76" s="149" t="n">
        <v>8.4</v>
      </c>
      <c r="J76" s="149" t="n">
        <v>4.4</v>
      </c>
      <c r="K76" s="149" t="n">
        <v>1.3</v>
      </c>
    </row>
    <row r="77" customFormat="false" ht="24" hidden="false" customHeight="true" outlineLevel="0" collapsed="false">
      <c r="A77" s="268" t="s">
        <v>132</v>
      </c>
      <c r="B77" s="213"/>
      <c r="C77" s="66" t="n">
        <v>29438</v>
      </c>
      <c r="D77" s="149" t="n">
        <v>3.1</v>
      </c>
      <c r="E77" s="149" t="n">
        <v>7.6</v>
      </c>
      <c r="F77" s="149" t="n">
        <v>20.3</v>
      </c>
      <c r="G77" s="149" t="n">
        <v>30.6</v>
      </c>
      <c r="H77" s="149" t="n">
        <v>24.7</v>
      </c>
      <c r="I77" s="149" t="n">
        <v>8.2</v>
      </c>
      <c r="J77" s="149" t="n">
        <v>4.2</v>
      </c>
      <c r="K77" s="149" t="n">
        <v>1.4</v>
      </c>
    </row>
    <row r="78" s="209" customFormat="true" ht="18" hidden="false" customHeight="true" outlineLevel="0" collapsed="false">
      <c r="A78" s="72" t="s">
        <v>383</v>
      </c>
      <c r="B78" s="72"/>
      <c r="C78" s="72"/>
      <c r="D78" s="72"/>
      <c r="E78" s="72"/>
      <c r="F78" s="72"/>
      <c r="G78" s="72"/>
      <c r="H78" s="72"/>
      <c r="I78" s="72"/>
      <c r="J78" s="72"/>
      <c r="K78" s="72"/>
    </row>
    <row r="79" s="209" customFormat="true" ht="9.75" hidden="false" customHeight="true" outlineLevel="0" collapsed="false">
      <c r="A79" s="72" t="s">
        <v>467</v>
      </c>
      <c r="B79" s="72"/>
      <c r="C79" s="72"/>
      <c r="D79" s="72"/>
      <c r="E79" s="72"/>
      <c r="F79" s="72"/>
      <c r="G79" s="72"/>
      <c r="H79" s="72"/>
      <c r="I79" s="72"/>
      <c r="J79" s="72"/>
      <c r="K79" s="72"/>
    </row>
  </sheetData>
  <mergeCells count="20">
    <mergeCell ref="A1:K1"/>
    <mergeCell ref="A2:K2"/>
    <mergeCell ref="A4:B6"/>
    <mergeCell ref="C4:C5"/>
    <mergeCell ref="D4:K4"/>
    <mergeCell ref="D6:K6"/>
    <mergeCell ref="A7:K7"/>
    <mergeCell ref="A24:B24"/>
    <mergeCell ref="A26:B26"/>
    <mergeCell ref="A30:K30"/>
    <mergeCell ref="A44:K44"/>
    <mergeCell ref="A45:K45"/>
    <mergeCell ref="A46:K46"/>
    <mergeCell ref="A50:B50"/>
    <mergeCell ref="A52:B52"/>
    <mergeCell ref="A56:K56"/>
    <mergeCell ref="A73:B73"/>
    <mergeCell ref="A75:B75"/>
    <mergeCell ref="A78:K78"/>
    <mergeCell ref="A79:K7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1" manualBreakCount="1">
    <brk id="4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2.13671875" defaultRowHeight="12" zeroHeight="false" outlineLevelRow="0" outlineLevelCol="0"/>
  <cols>
    <col collapsed="false" customWidth="false" hidden="false" outlineLevel="0" max="2" min="1" style="190" width="12.14"/>
    <col collapsed="false" customWidth="true" hidden="false" outlineLevel="0" max="3" min="3" style="190" width="8.7"/>
    <col collapsed="false" customWidth="true" hidden="false" outlineLevel="0" max="10" min="4" style="190" width="8.56"/>
    <col collapsed="false" customWidth="false" hidden="false" outlineLevel="0" max="257" min="11" style="190" width="12.14"/>
  </cols>
  <sheetData>
    <row r="1" s="192" customFormat="true" ht="24" hidden="false" customHeight="true" outlineLevel="0" collapsed="false">
      <c r="A1" s="191" t="s">
        <v>412</v>
      </c>
      <c r="B1" s="191"/>
      <c r="C1" s="191"/>
      <c r="D1" s="191"/>
      <c r="E1" s="191"/>
      <c r="F1" s="191"/>
      <c r="G1" s="191"/>
      <c r="H1" s="191"/>
      <c r="I1" s="191"/>
      <c r="J1" s="191"/>
    </row>
    <row r="2" s="192" customFormat="true" ht="21" hidden="false" customHeight="true" outlineLevel="0" collapsed="false">
      <c r="A2" s="193" t="s">
        <v>473</v>
      </c>
      <c r="B2" s="193"/>
      <c r="C2" s="193"/>
      <c r="D2" s="193"/>
      <c r="E2" s="193"/>
      <c r="F2" s="193"/>
      <c r="G2" s="193"/>
      <c r="H2" s="193"/>
      <c r="I2" s="193"/>
      <c r="J2" s="193"/>
    </row>
    <row r="3" s="192" customFormat="true" ht="15" hidden="false" customHeight="true" outlineLevel="0" collapsed="false">
      <c r="A3" s="194" t="n">
        <v>1000</v>
      </c>
      <c r="B3" s="194"/>
      <c r="C3" s="194"/>
      <c r="D3" s="194"/>
      <c r="E3" s="194"/>
      <c r="F3" s="194"/>
      <c r="G3" s="194"/>
      <c r="H3" s="194"/>
      <c r="I3" s="194"/>
      <c r="J3" s="194"/>
    </row>
    <row r="4" customFormat="false" ht="6" hidden="false" customHeight="true" outlineLevel="0" collapsed="false"/>
    <row r="5" customFormat="false" ht="18" hidden="false" customHeight="true" outlineLevel="0" collapsed="false">
      <c r="A5" s="196" t="s">
        <v>178</v>
      </c>
      <c r="B5" s="196"/>
      <c r="C5" s="197" t="s">
        <v>414</v>
      </c>
      <c r="D5" s="198" t="s">
        <v>474</v>
      </c>
      <c r="E5" s="198"/>
      <c r="F5" s="198"/>
      <c r="G5" s="198"/>
      <c r="H5" s="198"/>
      <c r="I5" s="198"/>
      <c r="J5" s="198"/>
      <c r="K5" s="277"/>
    </row>
    <row r="6" customFormat="false" ht="45" hidden="false" customHeight="true" outlineLevel="0" collapsed="false">
      <c r="A6" s="196"/>
      <c r="B6" s="196"/>
      <c r="C6" s="197"/>
      <c r="D6" s="197" t="s">
        <v>475</v>
      </c>
      <c r="E6" s="197" t="s">
        <v>476</v>
      </c>
      <c r="F6" s="278" t="s">
        <v>477</v>
      </c>
      <c r="G6" s="197" t="s">
        <v>478</v>
      </c>
      <c r="H6" s="197" t="s">
        <v>479</v>
      </c>
      <c r="I6" s="197" t="s">
        <v>480</v>
      </c>
      <c r="J6" s="279" t="s">
        <v>481</v>
      </c>
      <c r="K6" s="277"/>
    </row>
    <row r="7" s="203" customFormat="true" ht="24" hidden="false" customHeight="true" outlineLevel="0" collapsed="false">
      <c r="A7" s="75" t="s">
        <v>416</v>
      </c>
      <c r="B7" s="75"/>
      <c r="C7" s="75"/>
      <c r="D7" s="75"/>
      <c r="E7" s="75"/>
      <c r="F7" s="75"/>
      <c r="G7" s="75"/>
      <c r="H7" s="75"/>
      <c r="I7" s="75"/>
      <c r="J7" s="75"/>
    </row>
    <row r="8" s="192" customFormat="true" ht="30" hidden="false" customHeight="true" outlineLevel="0" collapsed="false">
      <c r="A8" s="71" t="s">
        <v>417</v>
      </c>
      <c r="B8" s="71"/>
      <c r="C8" s="71"/>
      <c r="D8" s="71"/>
      <c r="E8" s="71"/>
      <c r="F8" s="71"/>
      <c r="G8" s="71"/>
      <c r="H8" s="71"/>
      <c r="I8" s="71"/>
      <c r="J8" s="71"/>
    </row>
    <row r="9" customFormat="false" ht="12.75" hidden="false" customHeight="true" outlineLevel="0" collapsed="false">
      <c r="A9" s="280" t="s">
        <v>418</v>
      </c>
      <c r="B9" s="281"/>
      <c r="C9" s="66" t="n">
        <v>232</v>
      </c>
      <c r="D9" s="66" t="n">
        <v>51</v>
      </c>
      <c r="E9" s="66" t="n">
        <v>50</v>
      </c>
      <c r="F9" s="66" t="n">
        <v>39</v>
      </c>
      <c r="G9" s="66" t="n">
        <v>39</v>
      </c>
      <c r="H9" s="66" t="n">
        <v>30</v>
      </c>
      <c r="I9" s="66" t="n">
        <v>8</v>
      </c>
      <c r="J9" s="66" t="n">
        <v>14</v>
      </c>
    </row>
    <row r="10" customFormat="false" ht="12.75" hidden="false" customHeight="true" outlineLevel="0" collapsed="false">
      <c r="A10" s="282" t="s">
        <v>419</v>
      </c>
      <c r="B10" s="206"/>
      <c r="C10" s="66" t="n">
        <v>32</v>
      </c>
      <c r="D10" s="66" t="n">
        <v>9</v>
      </c>
      <c r="E10" s="66" t="n">
        <v>8</v>
      </c>
      <c r="F10" s="66" t="n">
        <v>6</v>
      </c>
      <c r="G10" s="66" t="s">
        <v>150</v>
      </c>
      <c r="H10" s="66" t="s">
        <v>150</v>
      </c>
      <c r="I10" s="66" t="s">
        <v>150</v>
      </c>
      <c r="J10" s="66" t="s">
        <v>150</v>
      </c>
    </row>
    <row r="11" customFormat="false" ht="12.75" hidden="false" customHeight="true" outlineLevel="0" collapsed="false">
      <c r="A11" s="282" t="s">
        <v>182</v>
      </c>
      <c r="B11" s="206"/>
      <c r="C11" s="66" t="s">
        <v>150</v>
      </c>
      <c r="D11" s="66" t="s">
        <v>150</v>
      </c>
      <c r="E11" s="66" t="s">
        <v>150</v>
      </c>
      <c r="F11" s="66" t="s">
        <v>150</v>
      </c>
      <c r="G11" s="66" t="s">
        <v>150</v>
      </c>
      <c r="H11" s="66" t="s">
        <v>150</v>
      </c>
      <c r="I11" s="66" t="s">
        <v>150</v>
      </c>
      <c r="J11" s="66" t="s">
        <v>150</v>
      </c>
    </row>
    <row r="12" customFormat="false" ht="12.75" hidden="false" customHeight="true" outlineLevel="0" collapsed="false">
      <c r="A12" s="282" t="s">
        <v>425</v>
      </c>
      <c r="B12" s="206"/>
      <c r="C12" s="66" t="n">
        <v>41</v>
      </c>
      <c r="D12" s="66" t="n">
        <v>5</v>
      </c>
      <c r="E12" s="66" t="n">
        <v>6</v>
      </c>
      <c r="F12" s="66" t="n">
        <v>5</v>
      </c>
      <c r="G12" s="66" t="n">
        <v>6</v>
      </c>
      <c r="H12" s="66" t="n">
        <v>8</v>
      </c>
      <c r="I12" s="66" t="s">
        <v>150</v>
      </c>
      <c r="J12" s="66" t="n">
        <v>8</v>
      </c>
    </row>
    <row r="13" customFormat="false" ht="12.75" hidden="false" customHeight="true" outlineLevel="0" collapsed="false">
      <c r="A13" s="282" t="s">
        <v>427</v>
      </c>
      <c r="B13" s="206"/>
      <c r="C13" s="66" t="n">
        <v>125</v>
      </c>
      <c r="D13" s="66" t="n">
        <v>9</v>
      </c>
      <c r="E13" s="66" t="n">
        <v>15</v>
      </c>
      <c r="F13" s="66" t="n">
        <v>15</v>
      </c>
      <c r="G13" s="66" t="n">
        <v>20</v>
      </c>
      <c r="H13" s="66" t="n">
        <v>25</v>
      </c>
      <c r="I13" s="66" t="n">
        <v>12</v>
      </c>
      <c r="J13" s="66" t="n">
        <v>28</v>
      </c>
    </row>
    <row r="14" customFormat="false" ht="18" hidden="false" customHeight="true" outlineLevel="0" collapsed="false">
      <c r="A14" s="205"/>
      <c r="B14" s="206" t="s">
        <v>158</v>
      </c>
      <c r="C14" s="66" t="n">
        <v>435</v>
      </c>
      <c r="D14" s="66" t="n">
        <v>76</v>
      </c>
      <c r="E14" s="66" t="n">
        <v>79</v>
      </c>
      <c r="F14" s="66" t="n">
        <v>67</v>
      </c>
      <c r="G14" s="66" t="n">
        <v>70</v>
      </c>
      <c r="H14" s="66" t="n">
        <v>68</v>
      </c>
      <c r="I14" s="66" t="n">
        <v>24</v>
      </c>
      <c r="J14" s="66" t="n">
        <v>51</v>
      </c>
    </row>
    <row r="15" s="192" customFormat="true" ht="30" hidden="false" customHeight="true" outlineLevel="0" collapsed="false">
      <c r="A15" s="204" t="s">
        <v>421</v>
      </c>
      <c r="B15" s="204"/>
      <c r="C15" s="204"/>
      <c r="D15" s="204"/>
      <c r="E15" s="204"/>
      <c r="F15" s="204"/>
      <c r="G15" s="204"/>
      <c r="H15" s="204"/>
      <c r="I15" s="204"/>
      <c r="J15" s="204"/>
    </row>
    <row r="16" customFormat="false" ht="12.75" hidden="false" customHeight="true" outlineLevel="0" collapsed="false">
      <c r="A16" s="280" t="s">
        <v>418</v>
      </c>
      <c r="B16" s="281"/>
      <c r="C16" s="66" t="n">
        <v>551</v>
      </c>
      <c r="D16" s="66" t="n">
        <v>36</v>
      </c>
      <c r="E16" s="66" t="n">
        <v>64</v>
      </c>
      <c r="F16" s="66" t="n">
        <v>78</v>
      </c>
      <c r="G16" s="66" t="n">
        <v>92</v>
      </c>
      <c r="H16" s="66" t="n">
        <v>105</v>
      </c>
      <c r="I16" s="66" t="n">
        <v>45</v>
      </c>
      <c r="J16" s="66" t="n">
        <v>131</v>
      </c>
    </row>
    <row r="17" customFormat="false" ht="12.75" hidden="false" customHeight="true" outlineLevel="0" collapsed="false">
      <c r="A17" s="282" t="s">
        <v>419</v>
      </c>
      <c r="B17" s="206"/>
      <c r="C17" s="66" t="n">
        <v>14</v>
      </c>
      <c r="D17" s="66" t="s">
        <v>150</v>
      </c>
      <c r="E17" s="66" t="s">
        <v>150</v>
      </c>
      <c r="F17" s="66" t="s">
        <v>150</v>
      </c>
      <c r="G17" s="66" t="s">
        <v>150</v>
      </c>
      <c r="H17" s="66" t="s">
        <v>150</v>
      </c>
      <c r="I17" s="66" t="s">
        <v>150</v>
      </c>
      <c r="J17" s="66" t="s">
        <v>150</v>
      </c>
    </row>
    <row r="18" customFormat="false" ht="12.75" hidden="false" customHeight="true" outlineLevel="0" collapsed="false">
      <c r="A18" s="282" t="s">
        <v>182</v>
      </c>
      <c r="B18" s="206"/>
      <c r="C18" s="66" t="s">
        <v>150</v>
      </c>
      <c r="D18" s="66" t="s">
        <v>153</v>
      </c>
      <c r="E18" s="66" t="s">
        <v>150</v>
      </c>
      <c r="F18" s="66" t="s">
        <v>150</v>
      </c>
      <c r="G18" s="66" t="s">
        <v>150</v>
      </c>
      <c r="H18" s="66" t="s">
        <v>150</v>
      </c>
      <c r="I18" s="66" t="s">
        <v>150</v>
      </c>
      <c r="J18" s="66" t="s">
        <v>150</v>
      </c>
    </row>
    <row r="19" customFormat="false" ht="12.75" hidden="false" customHeight="true" outlineLevel="0" collapsed="false">
      <c r="A19" s="282" t="s">
        <v>425</v>
      </c>
      <c r="B19" s="206"/>
      <c r="C19" s="66" t="n">
        <v>2414</v>
      </c>
      <c r="D19" s="66" t="n">
        <v>119</v>
      </c>
      <c r="E19" s="66" t="n">
        <v>234</v>
      </c>
      <c r="F19" s="66" t="n">
        <v>300</v>
      </c>
      <c r="G19" s="66" t="n">
        <v>407</v>
      </c>
      <c r="H19" s="66" t="n">
        <v>477</v>
      </c>
      <c r="I19" s="66" t="n">
        <v>224</v>
      </c>
      <c r="J19" s="66" t="n">
        <v>652</v>
      </c>
    </row>
    <row r="20" customFormat="false" ht="12.75" hidden="false" customHeight="true" outlineLevel="0" collapsed="false">
      <c r="A20" s="282" t="s">
        <v>427</v>
      </c>
      <c r="B20" s="206"/>
      <c r="C20" s="66" t="n">
        <v>3970</v>
      </c>
      <c r="D20" s="66" t="n">
        <v>257</v>
      </c>
      <c r="E20" s="66" t="n">
        <v>434</v>
      </c>
      <c r="F20" s="66" t="n">
        <v>529</v>
      </c>
      <c r="G20" s="66" t="n">
        <v>670</v>
      </c>
      <c r="H20" s="66" t="n">
        <v>780</v>
      </c>
      <c r="I20" s="66" t="n">
        <v>390</v>
      </c>
      <c r="J20" s="66" t="n">
        <v>910</v>
      </c>
    </row>
    <row r="21" customFormat="false" ht="18" hidden="false" customHeight="true" outlineLevel="0" collapsed="false">
      <c r="A21" s="205"/>
      <c r="B21" s="206" t="s">
        <v>158</v>
      </c>
      <c r="C21" s="66" t="n">
        <v>6954</v>
      </c>
      <c r="D21" s="66" t="n">
        <v>413</v>
      </c>
      <c r="E21" s="66" t="n">
        <v>734</v>
      </c>
      <c r="F21" s="66" t="n">
        <v>909</v>
      </c>
      <c r="G21" s="66" t="n">
        <v>1171</v>
      </c>
      <c r="H21" s="66" t="n">
        <v>1366</v>
      </c>
      <c r="I21" s="66" t="n">
        <v>661</v>
      </c>
      <c r="J21" s="66" t="n">
        <v>1699</v>
      </c>
    </row>
    <row r="22" customFormat="false" ht="30" hidden="false" customHeight="true" outlineLevel="0" collapsed="false">
      <c r="A22" s="204" t="s">
        <v>357</v>
      </c>
      <c r="B22" s="204"/>
      <c r="C22" s="204"/>
      <c r="D22" s="204"/>
      <c r="E22" s="204"/>
      <c r="F22" s="204"/>
      <c r="G22" s="204"/>
      <c r="H22" s="204"/>
      <c r="I22" s="204"/>
      <c r="J22" s="204"/>
    </row>
    <row r="23" customFormat="false" ht="12.75" hidden="false" customHeight="true" outlineLevel="0" collapsed="false">
      <c r="A23" s="280" t="s">
        <v>418</v>
      </c>
      <c r="B23" s="281"/>
      <c r="C23" s="66" t="n">
        <v>610</v>
      </c>
      <c r="D23" s="66" t="n">
        <v>31</v>
      </c>
      <c r="E23" s="66" t="n">
        <v>56</v>
      </c>
      <c r="F23" s="66" t="n">
        <v>74</v>
      </c>
      <c r="G23" s="66" t="n">
        <v>91</v>
      </c>
      <c r="H23" s="66" t="n">
        <v>109</v>
      </c>
      <c r="I23" s="66" t="n">
        <v>59</v>
      </c>
      <c r="J23" s="66" t="n">
        <v>189</v>
      </c>
    </row>
    <row r="24" customFormat="false" ht="12.75" hidden="false" customHeight="true" outlineLevel="0" collapsed="false">
      <c r="A24" s="282" t="s">
        <v>419</v>
      </c>
      <c r="B24" s="206"/>
      <c r="C24" s="66" t="n">
        <v>28</v>
      </c>
      <c r="D24" s="66" t="s">
        <v>150</v>
      </c>
      <c r="E24" s="66" t="s">
        <v>150</v>
      </c>
      <c r="F24" s="66" t="s">
        <v>150</v>
      </c>
      <c r="G24" s="66" t="n">
        <v>5</v>
      </c>
      <c r="H24" s="66" t="s">
        <v>150</v>
      </c>
      <c r="I24" s="66" t="s">
        <v>150</v>
      </c>
      <c r="J24" s="66" t="n">
        <v>9</v>
      </c>
    </row>
    <row r="25" customFormat="false" ht="12.75" hidden="false" customHeight="true" outlineLevel="0" collapsed="false">
      <c r="A25" s="282" t="s">
        <v>182</v>
      </c>
      <c r="B25" s="206"/>
      <c r="C25" s="66" t="n">
        <v>130</v>
      </c>
      <c r="D25" s="66" t="n">
        <v>9</v>
      </c>
      <c r="E25" s="66" t="n">
        <v>12</v>
      </c>
      <c r="F25" s="66" t="n">
        <v>18</v>
      </c>
      <c r="G25" s="66" t="n">
        <v>23</v>
      </c>
      <c r="H25" s="66" t="n">
        <v>26</v>
      </c>
      <c r="I25" s="66" t="n">
        <v>12</v>
      </c>
      <c r="J25" s="66" t="n">
        <v>30</v>
      </c>
    </row>
    <row r="26" customFormat="false" ht="12.75" hidden="false" customHeight="true" outlineLevel="0" collapsed="false">
      <c r="A26" s="282" t="s">
        <v>425</v>
      </c>
      <c r="B26" s="206"/>
      <c r="C26" s="66" t="n">
        <v>1545</v>
      </c>
      <c r="D26" s="66" t="n">
        <v>66</v>
      </c>
      <c r="E26" s="66" t="n">
        <v>122</v>
      </c>
      <c r="F26" s="66" t="n">
        <v>151</v>
      </c>
      <c r="G26" s="66" t="n">
        <v>224</v>
      </c>
      <c r="H26" s="66" t="n">
        <v>288</v>
      </c>
      <c r="I26" s="66" t="n">
        <v>151</v>
      </c>
      <c r="J26" s="66" t="n">
        <v>543</v>
      </c>
    </row>
    <row r="27" customFormat="false" ht="12.75" hidden="false" customHeight="true" outlineLevel="0" collapsed="false">
      <c r="A27" s="282" t="s">
        <v>427</v>
      </c>
      <c r="B27" s="206"/>
      <c r="C27" s="66" t="n">
        <v>1206</v>
      </c>
      <c r="D27" s="66" t="n">
        <v>59</v>
      </c>
      <c r="E27" s="66" t="n">
        <v>96</v>
      </c>
      <c r="F27" s="66" t="n">
        <v>127</v>
      </c>
      <c r="G27" s="66" t="n">
        <v>176</v>
      </c>
      <c r="H27" s="66" t="n">
        <v>214</v>
      </c>
      <c r="I27" s="66" t="n">
        <v>125</v>
      </c>
      <c r="J27" s="66" t="n">
        <v>409</v>
      </c>
    </row>
    <row r="28" customFormat="false" ht="18" hidden="false" customHeight="true" outlineLevel="0" collapsed="false">
      <c r="A28" s="205"/>
      <c r="B28" s="206" t="s">
        <v>158</v>
      </c>
      <c r="C28" s="66" t="n">
        <v>3518</v>
      </c>
      <c r="D28" s="66" t="n">
        <v>167</v>
      </c>
      <c r="E28" s="66" t="n">
        <v>287</v>
      </c>
      <c r="F28" s="66" t="n">
        <v>374</v>
      </c>
      <c r="G28" s="66" t="n">
        <v>519</v>
      </c>
      <c r="H28" s="66" t="n">
        <v>642</v>
      </c>
      <c r="I28" s="66" t="n">
        <v>350</v>
      </c>
      <c r="J28" s="66" t="n">
        <v>1179</v>
      </c>
    </row>
    <row r="29" customFormat="false" ht="30" hidden="false" customHeight="true" outlineLevel="0" collapsed="false">
      <c r="A29" s="204" t="s">
        <v>358</v>
      </c>
      <c r="B29" s="204"/>
      <c r="C29" s="204"/>
      <c r="D29" s="204"/>
      <c r="E29" s="204"/>
      <c r="F29" s="204"/>
      <c r="G29" s="204"/>
      <c r="H29" s="204"/>
      <c r="I29" s="204"/>
      <c r="J29" s="204"/>
    </row>
    <row r="30" customFormat="false" ht="12.75" hidden="false" customHeight="true" outlineLevel="0" collapsed="false">
      <c r="A30" s="280" t="s">
        <v>418</v>
      </c>
      <c r="B30" s="281"/>
      <c r="C30" s="66" t="n">
        <v>920</v>
      </c>
      <c r="D30" s="66" t="n">
        <v>35</v>
      </c>
      <c r="E30" s="66" t="n">
        <v>62</v>
      </c>
      <c r="F30" s="66" t="n">
        <v>88</v>
      </c>
      <c r="G30" s="66" t="n">
        <v>122</v>
      </c>
      <c r="H30" s="66" t="n">
        <v>153</v>
      </c>
      <c r="I30" s="66" t="n">
        <v>80</v>
      </c>
      <c r="J30" s="66" t="n">
        <v>379</v>
      </c>
    </row>
    <row r="31" customFormat="false" ht="12.75" hidden="false" customHeight="true" outlineLevel="0" collapsed="false">
      <c r="A31" s="282" t="s">
        <v>419</v>
      </c>
      <c r="B31" s="206"/>
      <c r="C31" s="66" t="n">
        <v>13</v>
      </c>
      <c r="D31" s="66" t="s">
        <v>150</v>
      </c>
      <c r="E31" s="66" t="s">
        <v>150</v>
      </c>
      <c r="F31" s="66" t="s">
        <v>150</v>
      </c>
      <c r="G31" s="66" t="s">
        <v>150</v>
      </c>
      <c r="H31" s="66" t="s">
        <v>150</v>
      </c>
      <c r="I31" s="66" t="s">
        <v>150</v>
      </c>
      <c r="J31" s="66" t="s">
        <v>150</v>
      </c>
    </row>
    <row r="32" customFormat="false" ht="12.75" hidden="false" customHeight="true" outlineLevel="0" collapsed="false">
      <c r="A32" s="282" t="s">
        <v>182</v>
      </c>
      <c r="B32" s="206"/>
      <c r="C32" s="66" t="n">
        <v>1098</v>
      </c>
      <c r="D32" s="66" t="n">
        <v>62</v>
      </c>
      <c r="E32" s="66" t="n">
        <v>98</v>
      </c>
      <c r="F32" s="66" t="n">
        <v>129</v>
      </c>
      <c r="G32" s="66" t="n">
        <v>176</v>
      </c>
      <c r="H32" s="66" t="n">
        <v>214</v>
      </c>
      <c r="I32" s="66" t="n">
        <v>107</v>
      </c>
      <c r="J32" s="66" t="n">
        <v>312</v>
      </c>
    </row>
    <row r="33" customFormat="false" ht="12.75" hidden="false" customHeight="true" outlineLevel="0" collapsed="false">
      <c r="A33" s="282" t="s">
        <v>425</v>
      </c>
      <c r="B33" s="206"/>
      <c r="C33" s="66" t="n">
        <v>2663</v>
      </c>
      <c r="D33" s="66" t="n">
        <v>108</v>
      </c>
      <c r="E33" s="66" t="n">
        <v>178</v>
      </c>
      <c r="F33" s="66" t="n">
        <v>254</v>
      </c>
      <c r="G33" s="66" t="n">
        <v>359</v>
      </c>
      <c r="H33" s="66" t="n">
        <v>466</v>
      </c>
      <c r="I33" s="66" t="n">
        <v>225</v>
      </c>
      <c r="J33" s="66" t="n">
        <v>1073</v>
      </c>
    </row>
    <row r="34" customFormat="false" ht="12.75" hidden="false" customHeight="true" outlineLevel="0" collapsed="false">
      <c r="A34" s="282" t="s">
        <v>427</v>
      </c>
      <c r="B34" s="206"/>
      <c r="C34" s="66" t="n">
        <v>766</v>
      </c>
      <c r="D34" s="66" t="n">
        <v>39</v>
      </c>
      <c r="E34" s="66" t="n">
        <v>61</v>
      </c>
      <c r="F34" s="66" t="n">
        <v>83</v>
      </c>
      <c r="G34" s="66" t="n">
        <v>110</v>
      </c>
      <c r="H34" s="66" t="n">
        <v>137</v>
      </c>
      <c r="I34" s="66" t="n">
        <v>70</v>
      </c>
      <c r="J34" s="66" t="n">
        <v>264</v>
      </c>
    </row>
    <row r="35" customFormat="false" ht="18" hidden="false" customHeight="true" outlineLevel="0" collapsed="false">
      <c r="A35" s="205"/>
      <c r="B35" s="206" t="s">
        <v>158</v>
      </c>
      <c r="C35" s="66" t="n">
        <v>5459</v>
      </c>
      <c r="D35" s="66" t="n">
        <v>244</v>
      </c>
      <c r="E35" s="66" t="n">
        <v>400</v>
      </c>
      <c r="F35" s="66" t="n">
        <v>555</v>
      </c>
      <c r="G35" s="66" t="n">
        <v>769</v>
      </c>
      <c r="H35" s="66" t="n">
        <v>973</v>
      </c>
      <c r="I35" s="66" t="n">
        <v>484</v>
      </c>
      <c r="J35" s="66" t="n">
        <v>2032</v>
      </c>
    </row>
    <row r="36" customFormat="false" ht="30" hidden="false" customHeight="true" outlineLevel="0" collapsed="false">
      <c r="A36" s="204" t="s">
        <v>158</v>
      </c>
      <c r="B36" s="204"/>
      <c r="C36" s="204"/>
      <c r="D36" s="204"/>
      <c r="E36" s="204"/>
      <c r="F36" s="204"/>
      <c r="G36" s="204"/>
      <c r="H36" s="204"/>
      <c r="I36" s="204"/>
      <c r="J36" s="204"/>
    </row>
    <row r="37" customFormat="false" ht="12.75" hidden="false" customHeight="true" outlineLevel="0" collapsed="false">
      <c r="A37" s="280" t="s">
        <v>418</v>
      </c>
      <c r="B37" s="281"/>
      <c r="C37" s="66" t="n">
        <v>2313</v>
      </c>
      <c r="D37" s="66" t="n">
        <v>154</v>
      </c>
      <c r="E37" s="66" t="n">
        <v>232</v>
      </c>
      <c r="F37" s="66" t="n">
        <v>280</v>
      </c>
      <c r="G37" s="66" t="n">
        <v>344</v>
      </c>
      <c r="H37" s="66" t="n">
        <v>398</v>
      </c>
      <c r="I37" s="66" t="n">
        <v>192</v>
      </c>
      <c r="J37" s="66" t="n">
        <v>713</v>
      </c>
    </row>
    <row r="38" customFormat="false" ht="12.75" hidden="false" customHeight="true" outlineLevel="0" collapsed="false">
      <c r="A38" s="282" t="s">
        <v>419</v>
      </c>
      <c r="B38" s="206"/>
      <c r="C38" s="66" t="n">
        <v>87</v>
      </c>
      <c r="D38" s="66" t="n">
        <v>11</v>
      </c>
      <c r="E38" s="66" t="n">
        <v>13</v>
      </c>
      <c r="F38" s="66" t="n">
        <v>13</v>
      </c>
      <c r="G38" s="66" t="n">
        <v>14</v>
      </c>
      <c r="H38" s="66" t="n">
        <v>13</v>
      </c>
      <c r="I38" s="66" t="n">
        <v>6</v>
      </c>
      <c r="J38" s="66" t="n">
        <v>16</v>
      </c>
    </row>
    <row r="39" customFormat="false" ht="12.75" hidden="false" customHeight="true" outlineLevel="0" collapsed="false">
      <c r="A39" s="282" t="s">
        <v>182</v>
      </c>
      <c r="B39" s="206"/>
      <c r="C39" s="66" t="n">
        <v>1236</v>
      </c>
      <c r="D39" s="66" t="n">
        <v>72</v>
      </c>
      <c r="E39" s="66" t="n">
        <v>111</v>
      </c>
      <c r="F39" s="66" t="n">
        <v>148</v>
      </c>
      <c r="G39" s="66" t="n">
        <v>200</v>
      </c>
      <c r="H39" s="66" t="n">
        <v>242</v>
      </c>
      <c r="I39" s="66" t="n">
        <v>120</v>
      </c>
      <c r="J39" s="66" t="n">
        <v>344</v>
      </c>
    </row>
    <row r="40" customFormat="false" ht="12.75" hidden="false" customHeight="true" outlineLevel="0" collapsed="false">
      <c r="A40" s="282" t="s">
        <v>425</v>
      </c>
      <c r="B40" s="206"/>
      <c r="C40" s="66" t="n">
        <v>6663</v>
      </c>
      <c r="D40" s="66" t="n">
        <v>299</v>
      </c>
      <c r="E40" s="66" t="n">
        <v>539</v>
      </c>
      <c r="F40" s="66" t="n">
        <v>710</v>
      </c>
      <c r="G40" s="66" t="n">
        <v>996</v>
      </c>
      <c r="H40" s="66" t="n">
        <v>1239</v>
      </c>
      <c r="I40" s="66" t="n">
        <v>604</v>
      </c>
      <c r="J40" s="66" t="n">
        <v>2276</v>
      </c>
    </row>
    <row r="41" customFormat="false" ht="12.75" hidden="false" customHeight="true" outlineLevel="0" collapsed="false">
      <c r="A41" s="282" t="s">
        <v>427</v>
      </c>
      <c r="B41" s="206"/>
      <c r="C41" s="66" t="n">
        <v>6066</v>
      </c>
      <c r="D41" s="66" t="n">
        <v>365</v>
      </c>
      <c r="E41" s="66" t="n">
        <v>605</v>
      </c>
      <c r="F41" s="66" t="n">
        <v>754</v>
      </c>
      <c r="G41" s="66" t="n">
        <v>976</v>
      </c>
      <c r="H41" s="66" t="n">
        <v>1157</v>
      </c>
      <c r="I41" s="66" t="n">
        <v>597</v>
      </c>
      <c r="J41" s="66" t="n">
        <v>1612</v>
      </c>
    </row>
    <row r="42" customFormat="false" ht="18" hidden="false" customHeight="true" outlineLevel="0" collapsed="false">
      <c r="A42" s="205"/>
      <c r="B42" s="206" t="s">
        <v>158</v>
      </c>
      <c r="C42" s="66" t="n">
        <v>16365</v>
      </c>
      <c r="D42" s="66" t="n">
        <v>900</v>
      </c>
      <c r="E42" s="66" t="n">
        <v>1500</v>
      </c>
      <c r="F42" s="66" t="n">
        <v>1906</v>
      </c>
      <c r="G42" s="66" t="n">
        <v>2530</v>
      </c>
      <c r="H42" s="66" t="n">
        <v>3049</v>
      </c>
      <c r="I42" s="66" t="n">
        <v>1519</v>
      </c>
      <c r="J42" s="66" t="n">
        <v>4961</v>
      </c>
    </row>
    <row r="43" s="209" customFormat="true" ht="21" hidden="false" customHeight="true" outlineLevel="0" collapsed="false">
      <c r="A43" s="72" t="s">
        <v>383</v>
      </c>
      <c r="B43" s="72"/>
      <c r="C43" s="72"/>
      <c r="D43" s="72"/>
      <c r="E43" s="72"/>
      <c r="F43" s="72"/>
      <c r="G43" s="72"/>
      <c r="H43" s="72"/>
      <c r="I43" s="72"/>
      <c r="J43" s="72"/>
    </row>
    <row r="44" s="209" customFormat="true" ht="9.75" hidden="false" customHeight="true" outlineLevel="0" collapsed="false">
      <c r="A44" s="208" t="s">
        <v>384</v>
      </c>
      <c r="B44" s="208"/>
      <c r="C44" s="208"/>
      <c r="D44" s="208"/>
      <c r="E44" s="208"/>
      <c r="F44" s="208"/>
      <c r="G44" s="208"/>
      <c r="H44" s="208"/>
      <c r="I44" s="208"/>
      <c r="J44" s="208"/>
    </row>
    <row r="45" s="209" customFormat="true" ht="9.75" hidden="false" customHeight="true" outlineLevel="0" collapsed="false">
      <c r="A45" s="208" t="s">
        <v>216</v>
      </c>
      <c r="B45" s="208"/>
      <c r="C45" s="208"/>
      <c r="D45" s="208"/>
      <c r="E45" s="208"/>
      <c r="F45" s="208"/>
      <c r="G45" s="208"/>
      <c r="H45" s="208"/>
      <c r="I45" s="208"/>
      <c r="J45" s="208"/>
    </row>
    <row r="46" s="209" customFormat="true" ht="9.75" hidden="false" customHeight="true" outlineLevel="0" collapsed="false">
      <c r="A46" s="208" t="s">
        <v>217</v>
      </c>
      <c r="B46" s="208"/>
      <c r="C46" s="208"/>
      <c r="D46" s="208"/>
      <c r="E46" s="208"/>
      <c r="F46" s="208"/>
      <c r="G46" s="208"/>
      <c r="H46" s="208"/>
      <c r="I46" s="208"/>
      <c r="J46" s="208"/>
    </row>
    <row r="47" customFormat="false" ht="24" hidden="false" customHeight="true" outlineLevel="0" collapsed="false">
      <c r="A47" s="220" t="s">
        <v>422</v>
      </c>
      <c r="B47" s="220"/>
      <c r="C47" s="220"/>
      <c r="D47" s="220"/>
      <c r="E47" s="220"/>
      <c r="F47" s="220"/>
      <c r="G47" s="220"/>
      <c r="H47" s="220"/>
      <c r="I47" s="220"/>
      <c r="J47" s="220"/>
    </row>
    <row r="48" customFormat="false" ht="30" hidden="false" customHeight="true" outlineLevel="0" collapsed="false">
      <c r="A48" s="204" t="s">
        <v>417</v>
      </c>
      <c r="B48" s="204"/>
      <c r="C48" s="204"/>
      <c r="D48" s="204"/>
      <c r="E48" s="204"/>
      <c r="F48" s="204"/>
      <c r="G48" s="204"/>
      <c r="H48" s="204"/>
      <c r="I48" s="204"/>
      <c r="J48" s="204"/>
    </row>
    <row r="49" customFormat="false" ht="12.75" hidden="false" customHeight="true" outlineLevel="0" collapsed="false">
      <c r="A49" s="280" t="s">
        <v>418</v>
      </c>
      <c r="B49" s="281"/>
      <c r="C49" s="66" t="n">
        <v>37</v>
      </c>
      <c r="D49" s="66" t="n">
        <v>8</v>
      </c>
      <c r="E49" s="66" t="n">
        <v>9</v>
      </c>
      <c r="F49" s="66" t="n">
        <v>5</v>
      </c>
      <c r="G49" s="66" t="s">
        <v>150</v>
      </c>
      <c r="H49" s="66" t="s">
        <v>150</v>
      </c>
      <c r="I49" s="66" t="s">
        <v>150</v>
      </c>
      <c r="J49" s="66" t="s">
        <v>150</v>
      </c>
    </row>
    <row r="50" customFormat="false" ht="12.75" hidden="false" customHeight="true" outlineLevel="0" collapsed="false">
      <c r="A50" s="282" t="s">
        <v>419</v>
      </c>
      <c r="B50" s="206"/>
      <c r="C50" s="66" t="n">
        <v>102</v>
      </c>
      <c r="D50" s="66" t="n">
        <v>22</v>
      </c>
      <c r="E50" s="66" t="n">
        <v>27</v>
      </c>
      <c r="F50" s="66" t="n">
        <v>20</v>
      </c>
      <c r="G50" s="66" t="n">
        <v>17</v>
      </c>
      <c r="H50" s="66" t="n">
        <v>9</v>
      </c>
      <c r="I50" s="66" t="s">
        <v>150</v>
      </c>
      <c r="J50" s="66" t="s">
        <v>150</v>
      </c>
    </row>
    <row r="51" customFormat="false" ht="12.75" hidden="false" customHeight="true" outlineLevel="0" collapsed="false">
      <c r="A51" s="282" t="s">
        <v>430</v>
      </c>
      <c r="B51" s="206"/>
      <c r="C51" s="66" t="s">
        <v>150</v>
      </c>
      <c r="D51" s="66" t="s">
        <v>153</v>
      </c>
      <c r="E51" s="66" t="s">
        <v>153</v>
      </c>
      <c r="F51" s="66" t="s">
        <v>153</v>
      </c>
      <c r="G51" s="66" t="s">
        <v>150</v>
      </c>
      <c r="H51" s="66" t="s">
        <v>150</v>
      </c>
      <c r="I51" s="66" t="s">
        <v>153</v>
      </c>
      <c r="J51" s="66" t="s">
        <v>150</v>
      </c>
    </row>
    <row r="52" customFormat="false" ht="12.75" hidden="false" customHeight="true" outlineLevel="0" collapsed="false">
      <c r="A52" s="282" t="s">
        <v>425</v>
      </c>
      <c r="B52" s="206"/>
      <c r="C52" s="66" t="n">
        <v>31</v>
      </c>
      <c r="D52" s="66" t="s">
        <v>150</v>
      </c>
      <c r="E52" s="66" t="s">
        <v>150</v>
      </c>
      <c r="F52" s="66" t="s">
        <v>150</v>
      </c>
      <c r="G52" s="66" t="n">
        <v>7</v>
      </c>
      <c r="H52" s="66" t="n">
        <v>6</v>
      </c>
      <c r="I52" s="66" t="s">
        <v>150</v>
      </c>
      <c r="J52" s="66" t="s">
        <v>150</v>
      </c>
    </row>
    <row r="53" customFormat="false" ht="12.75" hidden="false" customHeight="true" outlineLevel="0" collapsed="false">
      <c r="A53" s="282" t="s">
        <v>482</v>
      </c>
      <c r="B53" s="206"/>
      <c r="C53" s="66" t="n">
        <v>44</v>
      </c>
      <c r="D53" s="66" t="s">
        <v>150</v>
      </c>
      <c r="E53" s="66" t="n">
        <v>6</v>
      </c>
      <c r="F53" s="66" t="n">
        <v>7</v>
      </c>
      <c r="G53" s="66" t="n">
        <v>7</v>
      </c>
      <c r="H53" s="66" t="n">
        <v>10</v>
      </c>
      <c r="I53" s="66" t="s">
        <v>150</v>
      </c>
      <c r="J53" s="66" t="n">
        <v>7</v>
      </c>
    </row>
    <row r="54" customFormat="false" ht="18" hidden="false" customHeight="true" outlineLevel="0" collapsed="false">
      <c r="A54" s="205"/>
      <c r="B54" s="206" t="s">
        <v>158</v>
      </c>
      <c r="C54" s="66" t="n">
        <v>214</v>
      </c>
      <c r="D54" s="66" t="n">
        <v>38</v>
      </c>
      <c r="E54" s="66" t="n">
        <v>46</v>
      </c>
      <c r="F54" s="66" t="n">
        <v>37</v>
      </c>
      <c r="G54" s="66" t="n">
        <v>36</v>
      </c>
      <c r="H54" s="66" t="n">
        <v>30</v>
      </c>
      <c r="I54" s="66" t="n">
        <v>11</v>
      </c>
      <c r="J54" s="66" t="n">
        <v>17</v>
      </c>
    </row>
    <row r="55" s="192" customFormat="true" ht="30" hidden="false" customHeight="true" outlineLevel="0" collapsed="false">
      <c r="A55" s="204" t="s">
        <v>421</v>
      </c>
      <c r="B55" s="204"/>
      <c r="C55" s="204"/>
      <c r="D55" s="204"/>
      <c r="E55" s="204"/>
      <c r="F55" s="204"/>
      <c r="G55" s="204"/>
      <c r="H55" s="204"/>
      <c r="I55" s="204"/>
      <c r="J55" s="204"/>
    </row>
    <row r="56" customFormat="false" ht="12.75" hidden="false" customHeight="true" outlineLevel="0" collapsed="false">
      <c r="A56" s="280" t="s">
        <v>418</v>
      </c>
      <c r="B56" s="281"/>
      <c r="C56" s="66" t="n">
        <v>69</v>
      </c>
      <c r="D56" s="66" t="s">
        <v>150</v>
      </c>
      <c r="E56" s="66" t="n">
        <v>6</v>
      </c>
      <c r="F56" s="66" t="n">
        <v>9</v>
      </c>
      <c r="G56" s="66" t="n">
        <v>10</v>
      </c>
      <c r="H56" s="66" t="n">
        <v>15</v>
      </c>
      <c r="I56" s="66" t="s">
        <v>150</v>
      </c>
      <c r="J56" s="66" t="n">
        <v>21</v>
      </c>
    </row>
    <row r="57" customFormat="false" ht="12.75" hidden="false" customHeight="true" outlineLevel="0" collapsed="false">
      <c r="A57" s="282" t="s">
        <v>419</v>
      </c>
      <c r="B57" s="206"/>
      <c r="C57" s="66" t="n">
        <v>50</v>
      </c>
      <c r="D57" s="66" t="s">
        <v>150</v>
      </c>
      <c r="E57" s="66" t="n">
        <v>6</v>
      </c>
      <c r="F57" s="66" t="n">
        <v>8</v>
      </c>
      <c r="G57" s="66" t="n">
        <v>9</v>
      </c>
      <c r="H57" s="66" t="n">
        <v>11</v>
      </c>
      <c r="I57" s="66" t="s">
        <v>150</v>
      </c>
      <c r="J57" s="66" t="n">
        <v>9</v>
      </c>
    </row>
    <row r="58" customFormat="false" ht="12.75" hidden="false" customHeight="true" outlineLevel="0" collapsed="false">
      <c r="A58" s="282" t="s">
        <v>430</v>
      </c>
      <c r="B58" s="206"/>
      <c r="C58" s="66" t="s">
        <v>150</v>
      </c>
      <c r="D58" s="66" t="s">
        <v>153</v>
      </c>
      <c r="E58" s="66" t="s">
        <v>150</v>
      </c>
      <c r="F58" s="66" t="s">
        <v>150</v>
      </c>
      <c r="G58" s="66" t="s">
        <v>150</v>
      </c>
      <c r="H58" s="66" t="s">
        <v>150</v>
      </c>
      <c r="I58" s="66" t="s">
        <v>150</v>
      </c>
      <c r="J58" s="66" t="s">
        <v>150</v>
      </c>
    </row>
    <row r="59" customFormat="false" ht="12.75" hidden="false" customHeight="true" outlineLevel="0" collapsed="false">
      <c r="A59" s="282" t="s">
        <v>425</v>
      </c>
      <c r="B59" s="206"/>
      <c r="C59" s="66" t="n">
        <v>1309</v>
      </c>
      <c r="D59" s="66" t="n">
        <v>69</v>
      </c>
      <c r="E59" s="66" t="n">
        <v>134</v>
      </c>
      <c r="F59" s="66" t="n">
        <v>174</v>
      </c>
      <c r="G59" s="66" t="n">
        <v>224</v>
      </c>
      <c r="H59" s="66" t="n">
        <v>240</v>
      </c>
      <c r="I59" s="66" t="n">
        <v>113</v>
      </c>
      <c r="J59" s="66" t="n">
        <v>355</v>
      </c>
    </row>
    <row r="60" customFormat="false" ht="12.75" hidden="false" customHeight="true" outlineLevel="0" collapsed="false">
      <c r="A60" s="282" t="s">
        <v>482</v>
      </c>
      <c r="B60" s="206"/>
      <c r="C60" s="66" t="n">
        <v>853</v>
      </c>
      <c r="D60" s="66" t="n">
        <v>53</v>
      </c>
      <c r="E60" s="66" t="n">
        <v>109</v>
      </c>
      <c r="F60" s="66" t="n">
        <v>124</v>
      </c>
      <c r="G60" s="66" t="n">
        <v>155</v>
      </c>
      <c r="H60" s="66" t="n">
        <v>178</v>
      </c>
      <c r="I60" s="66" t="n">
        <v>78</v>
      </c>
      <c r="J60" s="66" t="n">
        <v>156</v>
      </c>
    </row>
    <row r="61" customFormat="false" ht="18" hidden="false" customHeight="true" outlineLevel="0" collapsed="false">
      <c r="A61" s="205"/>
      <c r="B61" s="206" t="s">
        <v>158</v>
      </c>
      <c r="C61" s="66" t="n">
        <v>2283</v>
      </c>
      <c r="D61" s="66" t="n">
        <v>129</v>
      </c>
      <c r="E61" s="66" t="n">
        <v>254</v>
      </c>
      <c r="F61" s="66" t="n">
        <v>314</v>
      </c>
      <c r="G61" s="66" t="n">
        <v>399</v>
      </c>
      <c r="H61" s="66" t="n">
        <v>444</v>
      </c>
      <c r="I61" s="66" t="n">
        <v>201</v>
      </c>
      <c r="J61" s="66" t="n">
        <v>541</v>
      </c>
    </row>
    <row r="62" s="192" customFormat="true" ht="30" hidden="false" customHeight="true" outlineLevel="0" collapsed="false">
      <c r="A62" s="204" t="s">
        <v>357</v>
      </c>
      <c r="B62" s="204"/>
      <c r="C62" s="204"/>
      <c r="D62" s="204"/>
      <c r="E62" s="204"/>
      <c r="F62" s="204"/>
      <c r="G62" s="204"/>
      <c r="H62" s="204"/>
      <c r="I62" s="204"/>
      <c r="J62" s="204"/>
    </row>
    <row r="63" customFormat="false" ht="12.75" hidden="false" customHeight="true" outlineLevel="0" collapsed="false">
      <c r="A63" s="280" t="s">
        <v>418</v>
      </c>
      <c r="B63" s="281"/>
      <c r="C63" s="66" t="n">
        <v>249</v>
      </c>
      <c r="D63" s="66" t="n">
        <v>16</v>
      </c>
      <c r="E63" s="66" t="n">
        <v>28</v>
      </c>
      <c r="F63" s="66" t="n">
        <v>30</v>
      </c>
      <c r="G63" s="66" t="n">
        <v>41</v>
      </c>
      <c r="H63" s="66" t="n">
        <v>43</v>
      </c>
      <c r="I63" s="66" t="n">
        <v>21</v>
      </c>
      <c r="J63" s="66" t="n">
        <v>71</v>
      </c>
    </row>
    <row r="64" customFormat="false" ht="12.75" hidden="false" customHeight="true" outlineLevel="0" collapsed="false">
      <c r="A64" s="282" t="s">
        <v>419</v>
      </c>
      <c r="B64" s="206"/>
      <c r="C64" s="66" t="n">
        <v>75</v>
      </c>
      <c r="D64" s="66" t="n">
        <v>5</v>
      </c>
      <c r="E64" s="66" t="n">
        <v>8</v>
      </c>
      <c r="F64" s="66" t="n">
        <v>9</v>
      </c>
      <c r="G64" s="66" t="n">
        <v>11</v>
      </c>
      <c r="H64" s="66" t="n">
        <v>15</v>
      </c>
      <c r="I64" s="66" t="n">
        <v>7</v>
      </c>
      <c r="J64" s="66" t="n">
        <v>19</v>
      </c>
    </row>
    <row r="65" customFormat="false" ht="12.75" hidden="false" customHeight="true" outlineLevel="0" collapsed="false">
      <c r="A65" s="282" t="s">
        <v>430</v>
      </c>
      <c r="B65" s="206"/>
      <c r="C65" s="66" t="n">
        <v>46</v>
      </c>
      <c r="D65" s="66" t="s">
        <v>150</v>
      </c>
      <c r="E65" s="66" t="s">
        <v>150</v>
      </c>
      <c r="F65" s="66" t="s">
        <v>150</v>
      </c>
      <c r="G65" s="66" t="n">
        <v>6</v>
      </c>
      <c r="H65" s="66" t="n">
        <v>9</v>
      </c>
      <c r="I65" s="66" t="s">
        <v>150</v>
      </c>
      <c r="J65" s="66" t="n">
        <v>16</v>
      </c>
    </row>
    <row r="66" customFormat="false" ht="12.75" hidden="false" customHeight="true" outlineLevel="0" collapsed="false">
      <c r="A66" s="282" t="s">
        <v>483</v>
      </c>
      <c r="B66" s="206"/>
      <c r="C66" s="66" t="n">
        <v>2130</v>
      </c>
      <c r="D66" s="66" t="n">
        <v>101</v>
      </c>
      <c r="E66" s="66" t="n">
        <v>181</v>
      </c>
      <c r="F66" s="66" t="n">
        <v>239</v>
      </c>
      <c r="G66" s="66" t="n">
        <v>328</v>
      </c>
      <c r="H66" s="66" t="n">
        <v>404</v>
      </c>
      <c r="I66" s="66" t="n">
        <v>200</v>
      </c>
      <c r="J66" s="66" t="n">
        <v>676</v>
      </c>
    </row>
    <row r="67" customFormat="false" ht="12.75" hidden="false" customHeight="true" outlineLevel="0" collapsed="false">
      <c r="A67" s="282" t="s">
        <v>482</v>
      </c>
      <c r="B67" s="206"/>
      <c r="C67" s="66" t="n">
        <v>692</v>
      </c>
      <c r="D67" s="66" t="n">
        <v>38</v>
      </c>
      <c r="E67" s="66" t="n">
        <v>63</v>
      </c>
      <c r="F67" s="66" t="n">
        <v>85</v>
      </c>
      <c r="G67" s="66" t="n">
        <v>112</v>
      </c>
      <c r="H67" s="66" t="n">
        <v>130</v>
      </c>
      <c r="I67" s="66" t="n">
        <v>69</v>
      </c>
      <c r="J67" s="66" t="n">
        <v>194</v>
      </c>
    </row>
    <row r="68" customFormat="false" ht="18" hidden="false" customHeight="true" outlineLevel="0" collapsed="false">
      <c r="A68" s="205"/>
      <c r="B68" s="206" t="s">
        <v>158</v>
      </c>
      <c r="C68" s="66" t="n">
        <v>3192</v>
      </c>
      <c r="D68" s="66" t="n">
        <v>162</v>
      </c>
      <c r="E68" s="66" t="n">
        <v>284</v>
      </c>
      <c r="F68" s="66" t="n">
        <v>367</v>
      </c>
      <c r="G68" s="66" t="n">
        <v>498</v>
      </c>
      <c r="H68" s="66" t="n">
        <v>602</v>
      </c>
      <c r="I68" s="66" t="n">
        <v>303</v>
      </c>
      <c r="J68" s="66" t="n">
        <v>975</v>
      </c>
    </row>
    <row r="69" customFormat="false" ht="30" hidden="false" customHeight="true" outlineLevel="0" collapsed="false">
      <c r="A69" s="204" t="s">
        <v>358</v>
      </c>
      <c r="B69" s="204"/>
      <c r="C69" s="204"/>
      <c r="D69" s="204"/>
      <c r="E69" s="204"/>
      <c r="F69" s="204"/>
      <c r="G69" s="204"/>
      <c r="H69" s="204"/>
      <c r="I69" s="204"/>
      <c r="J69" s="204"/>
    </row>
    <row r="70" customFormat="false" ht="12.75" hidden="false" customHeight="true" outlineLevel="0" collapsed="false">
      <c r="A70" s="280" t="s">
        <v>418</v>
      </c>
      <c r="B70" s="281"/>
      <c r="C70" s="66" t="n">
        <v>562</v>
      </c>
      <c r="D70" s="66" t="n">
        <v>23</v>
      </c>
      <c r="E70" s="66" t="n">
        <v>40</v>
      </c>
      <c r="F70" s="66" t="n">
        <v>51</v>
      </c>
      <c r="G70" s="66" t="n">
        <v>79</v>
      </c>
      <c r="H70" s="66" t="n">
        <v>91</v>
      </c>
      <c r="I70" s="66" t="n">
        <v>45</v>
      </c>
      <c r="J70" s="66" t="n">
        <v>233</v>
      </c>
    </row>
    <row r="71" customFormat="false" ht="12.75" hidden="false" customHeight="true" outlineLevel="0" collapsed="false">
      <c r="A71" s="282" t="s">
        <v>419</v>
      </c>
      <c r="B71" s="206"/>
      <c r="C71" s="66" t="n">
        <v>57</v>
      </c>
      <c r="D71" s="66" t="s">
        <v>150</v>
      </c>
      <c r="E71" s="66" t="s">
        <v>150</v>
      </c>
      <c r="F71" s="66" t="n">
        <v>6</v>
      </c>
      <c r="G71" s="66" t="n">
        <v>10</v>
      </c>
      <c r="H71" s="66" t="n">
        <v>13</v>
      </c>
      <c r="I71" s="66" t="n">
        <v>5</v>
      </c>
      <c r="J71" s="66" t="n">
        <v>15</v>
      </c>
    </row>
    <row r="72" customFormat="false" ht="12.75" hidden="false" customHeight="true" outlineLevel="0" collapsed="false">
      <c r="A72" s="282" t="s">
        <v>430</v>
      </c>
      <c r="B72" s="206"/>
      <c r="C72" s="66" t="n">
        <v>647</v>
      </c>
      <c r="D72" s="66" t="n">
        <v>28</v>
      </c>
      <c r="E72" s="66" t="n">
        <v>46</v>
      </c>
      <c r="F72" s="66" t="n">
        <v>61</v>
      </c>
      <c r="G72" s="66" t="n">
        <v>93</v>
      </c>
      <c r="H72" s="66" t="n">
        <v>118</v>
      </c>
      <c r="I72" s="66" t="n">
        <v>61</v>
      </c>
      <c r="J72" s="66" t="n">
        <v>241</v>
      </c>
    </row>
    <row r="73" customFormat="false" ht="12.75" hidden="false" customHeight="true" outlineLevel="0" collapsed="false">
      <c r="A73" s="282" t="s">
        <v>425</v>
      </c>
      <c r="B73" s="206"/>
      <c r="C73" s="66" t="n">
        <v>4956</v>
      </c>
      <c r="D73" s="66" t="n">
        <v>230</v>
      </c>
      <c r="E73" s="66" t="n">
        <v>394</v>
      </c>
      <c r="F73" s="66" t="n">
        <v>525</v>
      </c>
      <c r="G73" s="66" t="n">
        <v>711</v>
      </c>
      <c r="H73" s="66" t="n">
        <v>903</v>
      </c>
      <c r="I73" s="66" t="n">
        <v>449</v>
      </c>
      <c r="J73" s="66" t="n">
        <v>1744</v>
      </c>
    </row>
    <row r="74" customFormat="false" ht="12.75" hidden="false" customHeight="true" outlineLevel="0" collapsed="false">
      <c r="A74" s="282" t="s">
        <v>482</v>
      </c>
      <c r="B74" s="206"/>
      <c r="C74" s="66" t="n">
        <v>1161</v>
      </c>
      <c r="D74" s="66" t="n">
        <v>60</v>
      </c>
      <c r="E74" s="66" t="n">
        <v>95</v>
      </c>
      <c r="F74" s="66" t="n">
        <v>124</v>
      </c>
      <c r="G74" s="66" t="n">
        <v>173</v>
      </c>
      <c r="H74" s="66" t="n">
        <v>208</v>
      </c>
      <c r="I74" s="66" t="n">
        <v>123</v>
      </c>
      <c r="J74" s="66" t="n">
        <v>379</v>
      </c>
    </row>
    <row r="75" customFormat="false" ht="18" hidden="false" customHeight="true" outlineLevel="0" collapsed="false">
      <c r="A75" s="205"/>
      <c r="B75" s="206" t="s">
        <v>158</v>
      </c>
      <c r="C75" s="66" t="n">
        <v>7384</v>
      </c>
      <c r="D75" s="66" t="n">
        <v>343</v>
      </c>
      <c r="E75" s="66" t="n">
        <v>580</v>
      </c>
      <c r="F75" s="66" t="n">
        <v>766</v>
      </c>
      <c r="G75" s="66" t="n">
        <v>1066</v>
      </c>
      <c r="H75" s="66" t="n">
        <v>1333</v>
      </c>
      <c r="I75" s="66" t="n">
        <v>683</v>
      </c>
      <c r="J75" s="66" t="n">
        <v>2613</v>
      </c>
    </row>
    <row r="76" customFormat="false" ht="30" hidden="false" customHeight="true" outlineLevel="0" collapsed="false">
      <c r="A76" s="204" t="s">
        <v>158</v>
      </c>
      <c r="B76" s="204"/>
      <c r="C76" s="204"/>
      <c r="D76" s="204"/>
      <c r="E76" s="204"/>
      <c r="F76" s="204"/>
      <c r="G76" s="204"/>
      <c r="H76" s="204"/>
      <c r="I76" s="204"/>
      <c r="J76" s="204"/>
    </row>
    <row r="77" customFormat="false" ht="12.75" hidden="false" customHeight="true" outlineLevel="0" collapsed="false">
      <c r="A77" s="280" t="s">
        <v>418</v>
      </c>
      <c r="B77" s="281"/>
      <c r="C77" s="66" t="n">
        <v>917</v>
      </c>
      <c r="D77" s="66" t="n">
        <v>50</v>
      </c>
      <c r="E77" s="66" t="n">
        <v>83</v>
      </c>
      <c r="F77" s="66" t="n">
        <v>95</v>
      </c>
      <c r="G77" s="66" t="n">
        <v>134</v>
      </c>
      <c r="H77" s="66" t="n">
        <v>154</v>
      </c>
      <c r="I77" s="66" t="n">
        <v>74</v>
      </c>
      <c r="J77" s="66" t="n">
        <v>329</v>
      </c>
    </row>
    <row r="78" customFormat="false" ht="12.75" hidden="false" customHeight="true" outlineLevel="0" collapsed="false">
      <c r="A78" s="282" t="s">
        <v>419</v>
      </c>
      <c r="B78" s="206"/>
      <c r="C78" s="66" t="n">
        <v>285</v>
      </c>
      <c r="D78" s="66" t="n">
        <v>33</v>
      </c>
      <c r="E78" s="66" t="n">
        <v>46</v>
      </c>
      <c r="F78" s="66" t="n">
        <v>43</v>
      </c>
      <c r="G78" s="66" t="n">
        <v>48</v>
      </c>
      <c r="H78" s="66" t="n">
        <v>48</v>
      </c>
      <c r="I78" s="66" t="n">
        <v>21</v>
      </c>
      <c r="J78" s="66" t="n">
        <v>46</v>
      </c>
    </row>
    <row r="79" customFormat="false" ht="12.75" hidden="false" customHeight="true" outlineLevel="0" collapsed="false">
      <c r="A79" s="282" t="s">
        <v>430</v>
      </c>
      <c r="B79" s="206"/>
      <c r="C79" s="66" t="n">
        <v>696</v>
      </c>
      <c r="D79" s="66" t="n">
        <v>29</v>
      </c>
      <c r="E79" s="66" t="n">
        <v>51</v>
      </c>
      <c r="F79" s="66" t="n">
        <v>66</v>
      </c>
      <c r="G79" s="66" t="n">
        <v>99</v>
      </c>
      <c r="H79" s="66" t="n">
        <v>127</v>
      </c>
      <c r="I79" s="66" t="n">
        <v>65</v>
      </c>
      <c r="J79" s="66" t="n">
        <v>258</v>
      </c>
    </row>
    <row r="80" customFormat="false" ht="12.75" hidden="false" customHeight="true" outlineLevel="0" collapsed="false">
      <c r="A80" s="282" t="s">
        <v>425</v>
      </c>
      <c r="B80" s="206"/>
      <c r="C80" s="66" t="n">
        <v>8426</v>
      </c>
      <c r="D80" s="66" t="n">
        <v>404</v>
      </c>
      <c r="E80" s="66" t="n">
        <v>713</v>
      </c>
      <c r="F80" s="66" t="n">
        <v>941</v>
      </c>
      <c r="G80" s="66" t="n">
        <v>1268</v>
      </c>
      <c r="H80" s="66" t="n">
        <v>1554</v>
      </c>
      <c r="I80" s="66" t="n">
        <v>765</v>
      </c>
      <c r="J80" s="66" t="n">
        <v>2779</v>
      </c>
    </row>
    <row r="81" customFormat="false" ht="12.75" hidden="false" customHeight="true" outlineLevel="0" collapsed="false">
      <c r="A81" s="282" t="s">
        <v>482</v>
      </c>
      <c r="B81" s="206"/>
      <c r="C81" s="66" t="n">
        <v>2750</v>
      </c>
      <c r="D81" s="66" t="n">
        <v>156</v>
      </c>
      <c r="E81" s="66" t="n">
        <v>272</v>
      </c>
      <c r="F81" s="66" t="n">
        <v>340</v>
      </c>
      <c r="G81" s="66" t="n">
        <v>449</v>
      </c>
      <c r="H81" s="66" t="n">
        <v>525</v>
      </c>
      <c r="I81" s="66" t="n">
        <v>273</v>
      </c>
      <c r="J81" s="66" t="n">
        <v>735</v>
      </c>
    </row>
    <row r="82" customFormat="false" ht="18" hidden="false" customHeight="true" outlineLevel="0" collapsed="false">
      <c r="A82" s="205"/>
      <c r="B82" s="206" t="s">
        <v>158</v>
      </c>
      <c r="C82" s="66" t="n">
        <v>13073</v>
      </c>
      <c r="D82" s="66" t="n">
        <v>672</v>
      </c>
      <c r="E82" s="66" t="n">
        <v>1164</v>
      </c>
      <c r="F82" s="66" t="n">
        <v>1485</v>
      </c>
      <c r="G82" s="66" t="n">
        <v>1998</v>
      </c>
      <c r="H82" s="66" t="n">
        <v>2409</v>
      </c>
      <c r="I82" s="66" t="n">
        <v>1198</v>
      </c>
      <c r="J82" s="66" t="n">
        <v>4146</v>
      </c>
    </row>
    <row r="83" s="209" customFormat="true" ht="21" hidden="false" customHeight="true" outlineLevel="0" collapsed="false">
      <c r="A83" s="72" t="s">
        <v>383</v>
      </c>
      <c r="B83" s="72"/>
      <c r="C83" s="72"/>
      <c r="D83" s="72"/>
      <c r="E83" s="72"/>
      <c r="F83" s="72"/>
      <c r="G83" s="72"/>
      <c r="H83" s="72"/>
      <c r="I83" s="72"/>
      <c r="J83" s="72"/>
    </row>
    <row r="84" s="209" customFormat="true" ht="9.75" hidden="false" customHeight="true" outlineLevel="0" collapsed="false">
      <c r="A84" s="208" t="s">
        <v>384</v>
      </c>
      <c r="B84" s="208"/>
      <c r="C84" s="208"/>
      <c r="D84" s="208"/>
      <c r="E84" s="208"/>
      <c r="F84" s="208"/>
      <c r="G84" s="208"/>
      <c r="H84" s="208"/>
      <c r="I84" s="208"/>
      <c r="J84" s="208"/>
    </row>
    <row r="85" s="209" customFormat="true" ht="9.75" hidden="false" customHeight="true" outlineLevel="0" collapsed="false">
      <c r="A85" s="208" t="s">
        <v>216</v>
      </c>
      <c r="B85" s="208"/>
      <c r="C85" s="208"/>
      <c r="D85" s="208"/>
      <c r="E85" s="208"/>
      <c r="F85" s="208"/>
      <c r="G85" s="208"/>
      <c r="H85" s="208"/>
      <c r="I85" s="208"/>
      <c r="J85" s="208"/>
    </row>
    <row r="86" s="209" customFormat="true" ht="9.75" hidden="false" customHeight="true" outlineLevel="0" collapsed="false">
      <c r="A86" s="208" t="s">
        <v>217</v>
      </c>
      <c r="B86" s="208"/>
      <c r="C86" s="208"/>
      <c r="D86" s="208"/>
      <c r="E86" s="208"/>
      <c r="F86" s="208"/>
      <c r="G86" s="208"/>
      <c r="H86" s="208"/>
      <c r="I86" s="208"/>
      <c r="J86" s="208"/>
    </row>
    <row r="87" customFormat="false" ht="24" hidden="false" customHeight="true" outlineLevel="0" collapsed="false">
      <c r="A87" s="220" t="s">
        <v>484</v>
      </c>
      <c r="B87" s="220"/>
      <c r="C87" s="220"/>
      <c r="D87" s="220"/>
      <c r="E87" s="220"/>
      <c r="F87" s="220"/>
      <c r="G87" s="220"/>
      <c r="H87" s="220"/>
      <c r="I87" s="220"/>
      <c r="J87" s="220"/>
    </row>
    <row r="88" customFormat="false" ht="30" hidden="false" customHeight="true" outlineLevel="0" collapsed="false">
      <c r="A88" s="204" t="s">
        <v>417</v>
      </c>
      <c r="B88" s="204"/>
      <c r="C88" s="204"/>
      <c r="D88" s="204"/>
      <c r="E88" s="204"/>
      <c r="F88" s="204"/>
      <c r="G88" s="204"/>
      <c r="H88" s="204"/>
      <c r="I88" s="204"/>
      <c r="J88" s="204"/>
    </row>
    <row r="89" customFormat="false" ht="12.75" hidden="false" customHeight="true" outlineLevel="0" collapsed="false">
      <c r="A89" s="280" t="s">
        <v>418</v>
      </c>
      <c r="B89" s="281"/>
      <c r="C89" s="66" t="n">
        <v>269</v>
      </c>
      <c r="D89" s="66" t="n">
        <v>59</v>
      </c>
      <c r="E89" s="66" t="n">
        <v>59</v>
      </c>
      <c r="F89" s="66" t="n">
        <v>45</v>
      </c>
      <c r="G89" s="66" t="n">
        <v>44</v>
      </c>
      <c r="H89" s="66" t="n">
        <v>34</v>
      </c>
      <c r="I89" s="66" t="n">
        <v>10</v>
      </c>
      <c r="J89" s="66" t="n">
        <v>17</v>
      </c>
    </row>
    <row r="90" customFormat="false" ht="12.75" hidden="false" customHeight="true" outlineLevel="0" collapsed="false">
      <c r="A90" s="282" t="s">
        <v>419</v>
      </c>
      <c r="B90" s="206"/>
      <c r="C90" s="66" t="n">
        <v>134</v>
      </c>
      <c r="D90" s="66" t="n">
        <v>31</v>
      </c>
      <c r="E90" s="66" t="n">
        <v>35</v>
      </c>
      <c r="F90" s="66" t="n">
        <v>26</v>
      </c>
      <c r="G90" s="66" t="n">
        <v>21</v>
      </c>
      <c r="H90" s="66" t="n">
        <v>13</v>
      </c>
      <c r="I90" s="66" t="s">
        <v>150</v>
      </c>
      <c r="J90" s="66" t="s">
        <v>150</v>
      </c>
    </row>
    <row r="91" customFormat="false" ht="12.75" hidden="false" customHeight="true" outlineLevel="0" collapsed="false">
      <c r="A91" s="282" t="s">
        <v>432</v>
      </c>
      <c r="B91" s="206"/>
      <c r="C91" s="66" t="s">
        <v>150</v>
      </c>
      <c r="D91" s="66" t="s">
        <v>150</v>
      </c>
      <c r="E91" s="66" t="s">
        <v>150</v>
      </c>
      <c r="F91" s="66" t="s">
        <v>150</v>
      </c>
      <c r="G91" s="66" t="s">
        <v>150</v>
      </c>
      <c r="H91" s="66" t="s">
        <v>150</v>
      </c>
      <c r="I91" s="66" t="s">
        <v>150</v>
      </c>
      <c r="J91" s="66" t="s">
        <v>150</v>
      </c>
    </row>
    <row r="92" customFormat="false" ht="12.75" hidden="false" customHeight="true" outlineLevel="0" collapsed="false">
      <c r="A92" s="282" t="s">
        <v>425</v>
      </c>
      <c r="B92" s="206"/>
      <c r="C92" s="66" t="n">
        <v>72</v>
      </c>
      <c r="D92" s="66" t="n">
        <v>9</v>
      </c>
      <c r="E92" s="66" t="n">
        <v>10</v>
      </c>
      <c r="F92" s="66" t="n">
        <v>9</v>
      </c>
      <c r="G92" s="66" t="n">
        <v>13</v>
      </c>
      <c r="H92" s="66" t="n">
        <v>14</v>
      </c>
      <c r="I92" s="66" t="n">
        <v>5</v>
      </c>
      <c r="J92" s="66" t="n">
        <v>12</v>
      </c>
    </row>
    <row r="93" customFormat="false" ht="12.75" hidden="false" customHeight="true" outlineLevel="0" collapsed="false">
      <c r="A93" s="282" t="s">
        <v>433</v>
      </c>
      <c r="B93" s="206"/>
      <c r="C93" s="66" t="n">
        <v>169</v>
      </c>
      <c r="D93" s="66" t="n">
        <v>14</v>
      </c>
      <c r="E93" s="66" t="n">
        <v>20</v>
      </c>
      <c r="F93" s="66" t="n">
        <v>22</v>
      </c>
      <c r="G93" s="66" t="n">
        <v>28</v>
      </c>
      <c r="H93" s="66" t="n">
        <v>35</v>
      </c>
      <c r="I93" s="66" t="n">
        <v>16</v>
      </c>
      <c r="J93" s="66" t="n">
        <v>35</v>
      </c>
    </row>
    <row r="94" customFormat="false" ht="18" hidden="false" customHeight="true" outlineLevel="0" collapsed="false">
      <c r="A94" s="205"/>
      <c r="B94" s="206" t="s">
        <v>158</v>
      </c>
      <c r="C94" s="66" t="n">
        <v>649</v>
      </c>
      <c r="D94" s="66" t="n">
        <v>113</v>
      </c>
      <c r="E94" s="66" t="n">
        <v>125</v>
      </c>
      <c r="F94" s="66" t="n">
        <v>104</v>
      </c>
      <c r="G94" s="66" t="n">
        <v>106</v>
      </c>
      <c r="H94" s="66" t="n">
        <v>97</v>
      </c>
      <c r="I94" s="66" t="n">
        <v>35</v>
      </c>
      <c r="J94" s="66" t="n">
        <v>68</v>
      </c>
    </row>
    <row r="95" customFormat="false" ht="30" hidden="false" customHeight="true" outlineLevel="0" collapsed="false">
      <c r="A95" s="204" t="s">
        <v>421</v>
      </c>
      <c r="B95" s="204"/>
      <c r="C95" s="204"/>
      <c r="D95" s="204"/>
      <c r="E95" s="204"/>
      <c r="F95" s="204"/>
      <c r="G95" s="204"/>
      <c r="H95" s="204"/>
      <c r="I95" s="204"/>
      <c r="J95" s="204"/>
    </row>
    <row r="96" customFormat="false" ht="12.75" hidden="false" customHeight="true" outlineLevel="0" collapsed="false">
      <c r="A96" s="280" t="s">
        <v>418</v>
      </c>
      <c r="B96" s="281"/>
      <c r="C96" s="66" t="n">
        <v>620</v>
      </c>
      <c r="D96" s="66" t="n">
        <v>40</v>
      </c>
      <c r="E96" s="66" t="n">
        <v>70</v>
      </c>
      <c r="F96" s="66" t="n">
        <v>86</v>
      </c>
      <c r="G96" s="66" t="n">
        <v>102</v>
      </c>
      <c r="H96" s="66" t="n">
        <v>120</v>
      </c>
      <c r="I96" s="66" t="n">
        <v>50</v>
      </c>
      <c r="J96" s="66" t="n">
        <v>152</v>
      </c>
    </row>
    <row r="97" customFormat="false" ht="12.75" hidden="false" customHeight="true" outlineLevel="0" collapsed="false">
      <c r="A97" s="282" t="s">
        <v>419</v>
      </c>
      <c r="B97" s="206"/>
      <c r="C97" s="66" t="n">
        <v>64</v>
      </c>
      <c r="D97" s="66" t="s">
        <v>150</v>
      </c>
      <c r="E97" s="66" t="n">
        <v>8</v>
      </c>
      <c r="F97" s="66" t="n">
        <v>10</v>
      </c>
      <c r="G97" s="66" t="n">
        <v>11</v>
      </c>
      <c r="H97" s="66" t="n">
        <v>14</v>
      </c>
      <c r="I97" s="66" t="n">
        <v>5</v>
      </c>
      <c r="J97" s="66" t="n">
        <v>12</v>
      </c>
    </row>
    <row r="98" customFormat="false" ht="12.75" hidden="false" customHeight="true" outlineLevel="0" collapsed="false">
      <c r="A98" s="282" t="s">
        <v>432</v>
      </c>
      <c r="B98" s="206"/>
      <c r="C98" s="66" t="n">
        <v>6</v>
      </c>
      <c r="D98" s="66" t="s">
        <v>153</v>
      </c>
      <c r="E98" s="66" t="s">
        <v>150</v>
      </c>
      <c r="F98" s="66" t="s">
        <v>150</v>
      </c>
      <c r="G98" s="66" t="s">
        <v>150</v>
      </c>
      <c r="H98" s="66" t="s">
        <v>150</v>
      </c>
      <c r="I98" s="66" t="s">
        <v>150</v>
      </c>
      <c r="J98" s="66" t="s">
        <v>150</v>
      </c>
    </row>
    <row r="99" customFormat="false" ht="12.75" hidden="false" customHeight="true" outlineLevel="0" collapsed="false">
      <c r="A99" s="282" t="s">
        <v>425</v>
      </c>
      <c r="B99" s="206"/>
      <c r="C99" s="66" t="n">
        <v>3722</v>
      </c>
      <c r="D99" s="66" t="n">
        <v>189</v>
      </c>
      <c r="E99" s="66" t="n">
        <v>368</v>
      </c>
      <c r="F99" s="66" t="n">
        <v>474</v>
      </c>
      <c r="G99" s="66" t="n">
        <v>631</v>
      </c>
      <c r="H99" s="66" t="n">
        <v>717</v>
      </c>
      <c r="I99" s="66" t="n">
        <v>337</v>
      </c>
      <c r="J99" s="66" t="n">
        <v>1007</v>
      </c>
    </row>
    <row r="100" customFormat="false" ht="12.75" hidden="false" customHeight="true" outlineLevel="0" collapsed="false">
      <c r="A100" s="282" t="s">
        <v>433</v>
      </c>
      <c r="B100" s="206"/>
      <c r="C100" s="66" t="n">
        <v>4823</v>
      </c>
      <c r="D100" s="66" t="n">
        <v>310</v>
      </c>
      <c r="E100" s="66" t="n">
        <v>542</v>
      </c>
      <c r="F100" s="66" t="n">
        <v>653</v>
      </c>
      <c r="G100" s="66" t="n">
        <v>825</v>
      </c>
      <c r="H100" s="66" t="n">
        <v>958</v>
      </c>
      <c r="I100" s="66" t="n">
        <v>468</v>
      </c>
      <c r="J100" s="66" t="n">
        <v>1066</v>
      </c>
    </row>
    <row r="101" customFormat="false" ht="18" hidden="false" customHeight="true" outlineLevel="0" collapsed="false">
      <c r="A101" s="205"/>
      <c r="B101" s="206" t="s">
        <v>158</v>
      </c>
      <c r="C101" s="66" t="n">
        <v>9236</v>
      </c>
      <c r="D101" s="66" t="n">
        <v>543</v>
      </c>
      <c r="E101" s="66" t="n">
        <v>988</v>
      </c>
      <c r="F101" s="66" t="n">
        <v>1224</v>
      </c>
      <c r="G101" s="66" t="n">
        <v>1570</v>
      </c>
      <c r="H101" s="66" t="n">
        <v>1810</v>
      </c>
      <c r="I101" s="66" t="n">
        <v>861</v>
      </c>
      <c r="J101" s="66" t="n">
        <v>2240</v>
      </c>
    </row>
    <row r="102" customFormat="false" ht="30" hidden="false" customHeight="true" outlineLevel="0" collapsed="false">
      <c r="A102" s="204" t="s">
        <v>357</v>
      </c>
      <c r="B102" s="204"/>
      <c r="C102" s="204"/>
      <c r="D102" s="204"/>
      <c r="E102" s="204"/>
      <c r="F102" s="204"/>
      <c r="G102" s="204"/>
      <c r="H102" s="204"/>
      <c r="I102" s="204"/>
      <c r="J102" s="204"/>
    </row>
    <row r="103" customFormat="false" ht="12.75" hidden="false" customHeight="true" outlineLevel="0" collapsed="false">
      <c r="A103" s="280" t="s">
        <v>418</v>
      </c>
      <c r="B103" s="281"/>
      <c r="C103" s="66" t="n">
        <v>859</v>
      </c>
      <c r="D103" s="66" t="n">
        <v>47</v>
      </c>
      <c r="E103" s="66" t="n">
        <v>83</v>
      </c>
      <c r="F103" s="66" t="n">
        <v>104</v>
      </c>
      <c r="G103" s="66" t="n">
        <v>132</v>
      </c>
      <c r="H103" s="66" t="n">
        <v>152</v>
      </c>
      <c r="I103" s="66" t="n">
        <v>81</v>
      </c>
      <c r="J103" s="66" t="n">
        <v>260</v>
      </c>
    </row>
    <row r="104" customFormat="false" ht="12.75" hidden="false" customHeight="true" outlineLevel="0" collapsed="false">
      <c r="A104" s="282" t="s">
        <v>419</v>
      </c>
      <c r="B104" s="206"/>
      <c r="C104" s="66" t="n">
        <v>103</v>
      </c>
      <c r="D104" s="66" t="n">
        <v>7</v>
      </c>
      <c r="E104" s="66" t="n">
        <v>10</v>
      </c>
      <c r="F104" s="66" t="n">
        <v>13</v>
      </c>
      <c r="G104" s="66" t="n">
        <v>17</v>
      </c>
      <c r="H104" s="66" t="n">
        <v>19</v>
      </c>
      <c r="I104" s="66" t="n">
        <v>11</v>
      </c>
      <c r="J104" s="66" t="n">
        <v>27</v>
      </c>
    </row>
    <row r="105" customFormat="false" ht="12.75" hidden="false" customHeight="true" outlineLevel="0" collapsed="false">
      <c r="A105" s="282" t="s">
        <v>432</v>
      </c>
      <c r="B105" s="206"/>
      <c r="C105" s="66" t="n">
        <v>176</v>
      </c>
      <c r="D105" s="66" t="n">
        <v>11</v>
      </c>
      <c r="E105" s="66" t="n">
        <v>16</v>
      </c>
      <c r="F105" s="66" t="n">
        <v>22</v>
      </c>
      <c r="G105" s="66" t="n">
        <v>29</v>
      </c>
      <c r="H105" s="66" t="n">
        <v>35</v>
      </c>
      <c r="I105" s="66" t="n">
        <v>17</v>
      </c>
      <c r="J105" s="66" t="n">
        <v>46</v>
      </c>
    </row>
    <row r="106" customFormat="false" ht="12.75" hidden="false" customHeight="true" outlineLevel="0" collapsed="false">
      <c r="A106" s="282" t="s">
        <v>425</v>
      </c>
      <c r="B106" s="206"/>
      <c r="C106" s="66" t="n">
        <v>3675</v>
      </c>
      <c r="D106" s="66" t="n">
        <v>168</v>
      </c>
      <c r="E106" s="66" t="n">
        <v>303</v>
      </c>
      <c r="F106" s="66" t="n">
        <v>390</v>
      </c>
      <c r="G106" s="66" t="n">
        <v>551</v>
      </c>
      <c r="H106" s="66" t="n">
        <v>693</v>
      </c>
      <c r="I106" s="66" t="n">
        <v>351</v>
      </c>
      <c r="J106" s="66" t="n">
        <v>1219</v>
      </c>
    </row>
    <row r="107" customFormat="false" ht="12.75" hidden="false" customHeight="true" outlineLevel="0" collapsed="false">
      <c r="A107" s="282" t="s">
        <v>433</v>
      </c>
      <c r="B107" s="206"/>
      <c r="C107" s="66" t="n">
        <v>1898</v>
      </c>
      <c r="D107" s="66" t="n">
        <v>97</v>
      </c>
      <c r="E107" s="66" t="n">
        <v>159</v>
      </c>
      <c r="F107" s="66" t="n">
        <v>212</v>
      </c>
      <c r="G107" s="66" t="n">
        <v>288</v>
      </c>
      <c r="H107" s="66" t="n">
        <v>345</v>
      </c>
      <c r="I107" s="66" t="n">
        <v>194</v>
      </c>
      <c r="J107" s="66" t="n">
        <v>603</v>
      </c>
    </row>
    <row r="108" customFormat="false" ht="18" hidden="false" customHeight="true" outlineLevel="0" collapsed="false">
      <c r="A108" s="205"/>
      <c r="B108" s="206" t="s">
        <v>158</v>
      </c>
      <c r="C108" s="66" t="n">
        <v>6710</v>
      </c>
      <c r="D108" s="66" t="n">
        <v>329</v>
      </c>
      <c r="E108" s="66" t="n">
        <v>571</v>
      </c>
      <c r="F108" s="66" t="n">
        <v>741</v>
      </c>
      <c r="G108" s="66" t="n">
        <v>1017</v>
      </c>
      <c r="H108" s="66" t="n">
        <v>1244</v>
      </c>
      <c r="I108" s="66" t="n">
        <v>653</v>
      </c>
      <c r="J108" s="66" t="n">
        <v>2154</v>
      </c>
    </row>
    <row r="109" customFormat="false" ht="30" hidden="false" customHeight="true" outlineLevel="0" collapsed="false">
      <c r="A109" s="204" t="s">
        <v>358</v>
      </c>
      <c r="B109" s="204"/>
      <c r="C109" s="204"/>
      <c r="D109" s="204"/>
      <c r="E109" s="204"/>
      <c r="F109" s="204"/>
      <c r="G109" s="204"/>
      <c r="H109" s="204"/>
      <c r="I109" s="204"/>
      <c r="J109" s="204"/>
    </row>
    <row r="110" customFormat="false" ht="12.75" hidden="false" customHeight="true" outlineLevel="0" collapsed="false">
      <c r="A110" s="280" t="s">
        <v>418</v>
      </c>
      <c r="B110" s="281"/>
      <c r="C110" s="66" t="n">
        <v>1482</v>
      </c>
      <c r="D110" s="66" t="n">
        <v>58</v>
      </c>
      <c r="E110" s="66" t="n">
        <v>102</v>
      </c>
      <c r="F110" s="66" t="n">
        <v>139</v>
      </c>
      <c r="G110" s="66" t="n">
        <v>201</v>
      </c>
      <c r="H110" s="66" t="n">
        <v>244</v>
      </c>
      <c r="I110" s="66" t="n">
        <v>125</v>
      </c>
      <c r="J110" s="66" t="n">
        <v>613</v>
      </c>
    </row>
    <row r="111" customFormat="false" ht="12.75" hidden="false" customHeight="true" outlineLevel="0" collapsed="false">
      <c r="A111" s="282" t="s">
        <v>419</v>
      </c>
      <c r="B111" s="206"/>
      <c r="C111" s="66" t="n">
        <v>70</v>
      </c>
      <c r="D111" s="66" t="s">
        <v>150</v>
      </c>
      <c r="E111" s="66" t="n">
        <v>5</v>
      </c>
      <c r="F111" s="66" t="n">
        <v>7</v>
      </c>
      <c r="G111" s="66" t="n">
        <v>13</v>
      </c>
      <c r="H111" s="66" t="n">
        <v>15</v>
      </c>
      <c r="I111" s="66" t="n">
        <v>7</v>
      </c>
      <c r="J111" s="66" t="n">
        <v>19</v>
      </c>
    </row>
    <row r="112" customFormat="false" ht="12.75" hidden="false" customHeight="true" outlineLevel="0" collapsed="false">
      <c r="A112" s="282" t="s">
        <v>432</v>
      </c>
      <c r="B112" s="206"/>
      <c r="C112" s="66" t="n">
        <v>1745</v>
      </c>
      <c r="D112" s="66" t="n">
        <v>90</v>
      </c>
      <c r="E112" s="66" t="n">
        <v>144</v>
      </c>
      <c r="F112" s="66" t="n">
        <v>190</v>
      </c>
      <c r="G112" s="66" t="n">
        <v>269</v>
      </c>
      <c r="H112" s="66" t="n">
        <v>331</v>
      </c>
      <c r="I112" s="66" t="n">
        <v>168</v>
      </c>
      <c r="J112" s="66" t="n">
        <v>553</v>
      </c>
    </row>
    <row r="113" customFormat="false" ht="12.75" hidden="false" customHeight="true" outlineLevel="0" collapsed="false">
      <c r="A113" s="282" t="s">
        <v>425</v>
      </c>
      <c r="B113" s="206"/>
      <c r="C113" s="66" t="n">
        <v>7619</v>
      </c>
      <c r="D113" s="66" t="n">
        <v>338</v>
      </c>
      <c r="E113" s="66" t="n">
        <v>572</v>
      </c>
      <c r="F113" s="66" t="n">
        <v>778</v>
      </c>
      <c r="G113" s="66" t="n">
        <v>1069</v>
      </c>
      <c r="H113" s="66" t="n">
        <v>1369</v>
      </c>
      <c r="I113" s="66" t="n">
        <v>674</v>
      </c>
      <c r="J113" s="66" t="n">
        <v>2817</v>
      </c>
    </row>
    <row r="114" customFormat="false" ht="12.75" hidden="false" customHeight="true" outlineLevel="0" collapsed="false">
      <c r="A114" s="282" t="s">
        <v>433</v>
      </c>
      <c r="B114" s="206"/>
      <c r="C114" s="66" t="n">
        <v>1927</v>
      </c>
      <c r="D114" s="66" t="n">
        <v>99</v>
      </c>
      <c r="E114" s="66" t="n">
        <v>156</v>
      </c>
      <c r="F114" s="66" t="n">
        <v>207</v>
      </c>
      <c r="G114" s="66" t="n">
        <v>284</v>
      </c>
      <c r="H114" s="66" t="n">
        <v>345</v>
      </c>
      <c r="I114" s="66" t="n">
        <v>193</v>
      </c>
      <c r="J114" s="66" t="n">
        <v>643</v>
      </c>
    </row>
    <row r="115" customFormat="false" ht="18" hidden="false" customHeight="true" outlineLevel="0" collapsed="false">
      <c r="A115" s="205"/>
      <c r="B115" s="206" t="s">
        <v>158</v>
      </c>
      <c r="C115" s="66" t="n">
        <v>12842</v>
      </c>
      <c r="D115" s="66" t="n">
        <v>587</v>
      </c>
      <c r="E115" s="66" t="n">
        <v>980</v>
      </c>
      <c r="F115" s="66" t="n">
        <v>1322</v>
      </c>
      <c r="G115" s="66" t="n">
        <v>1835</v>
      </c>
      <c r="H115" s="66" t="n">
        <v>2305</v>
      </c>
      <c r="I115" s="66" t="n">
        <v>1167</v>
      </c>
      <c r="J115" s="66" t="n">
        <v>4645</v>
      </c>
    </row>
    <row r="116" customFormat="false" ht="30" hidden="false" customHeight="true" outlineLevel="0" collapsed="false">
      <c r="A116" s="204" t="s">
        <v>132</v>
      </c>
      <c r="B116" s="204"/>
      <c r="C116" s="204"/>
      <c r="D116" s="204"/>
      <c r="E116" s="204"/>
      <c r="F116" s="204"/>
      <c r="G116" s="204"/>
      <c r="H116" s="204"/>
      <c r="I116" s="204"/>
      <c r="J116" s="204"/>
    </row>
    <row r="117" customFormat="false" ht="12.75" hidden="false" customHeight="true" outlineLevel="0" collapsed="false">
      <c r="A117" s="280" t="s">
        <v>418</v>
      </c>
      <c r="B117" s="281"/>
      <c r="C117" s="66" t="n">
        <v>3230</v>
      </c>
      <c r="D117" s="66" t="n">
        <v>204</v>
      </c>
      <c r="E117" s="66" t="n">
        <v>314</v>
      </c>
      <c r="F117" s="66" t="n">
        <v>375</v>
      </c>
      <c r="G117" s="66" t="n">
        <v>478</v>
      </c>
      <c r="H117" s="66" t="n">
        <v>551</v>
      </c>
      <c r="I117" s="66" t="n">
        <v>266</v>
      </c>
      <c r="J117" s="66" t="n">
        <v>1042</v>
      </c>
    </row>
    <row r="118" customFormat="false" ht="12.75" hidden="false" customHeight="true" outlineLevel="0" collapsed="false">
      <c r="A118" s="282" t="s">
        <v>419</v>
      </c>
      <c r="B118" s="206"/>
      <c r="C118" s="66" t="n">
        <v>371</v>
      </c>
      <c r="D118" s="66" t="n">
        <v>44</v>
      </c>
      <c r="E118" s="66" t="n">
        <v>59</v>
      </c>
      <c r="F118" s="66" t="n">
        <v>56</v>
      </c>
      <c r="G118" s="66" t="n">
        <v>62</v>
      </c>
      <c r="H118" s="66" t="n">
        <v>61</v>
      </c>
      <c r="I118" s="66" t="n">
        <v>27</v>
      </c>
      <c r="J118" s="66" t="n">
        <v>62</v>
      </c>
    </row>
    <row r="119" customFormat="false" ht="12.75" hidden="false" customHeight="true" outlineLevel="0" collapsed="false">
      <c r="A119" s="282" t="s">
        <v>432</v>
      </c>
      <c r="B119" s="206"/>
      <c r="C119" s="66" t="n">
        <v>1932</v>
      </c>
      <c r="D119" s="66" t="n">
        <v>101</v>
      </c>
      <c r="E119" s="66" t="n">
        <v>161</v>
      </c>
      <c r="F119" s="66" t="n">
        <v>214</v>
      </c>
      <c r="G119" s="66" t="n">
        <v>300</v>
      </c>
      <c r="H119" s="66" t="n">
        <v>369</v>
      </c>
      <c r="I119" s="66" t="n">
        <v>185</v>
      </c>
      <c r="J119" s="66" t="n">
        <v>602</v>
      </c>
    </row>
    <row r="120" customFormat="false" ht="12.75" hidden="false" customHeight="true" outlineLevel="0" collapsed="false">
      <c r="A120" s="282" t="s">
        <v>425</v>
      </c>
      <c r="B120" s="206"/>
      <c r="C120" s="66" t="n">
        <v>15088</v>
      </c>
      <c r="D120" s="66" t="n">
        <v>703</v>
      </c>
      <c r="E120" s="66" t="n">
        <v>1253</v>
      </c>
      <c r="F120" s="66" t="n">
        <v>1652</v>
      </c>
      <c r="G120" s="66" t="n">
        <v>2264</v>
      </c>
      <c r="H120" s="66" t="n">
        <v>2793</v>
      </c>
      <c r="I120" s="66" t="n">
        <v>1368</v>
      </c>
      <c r="J120" s="66" t="n">
        <v>5055</v>
      </c>
    </row>
    <row r="121" customFormat="false" ht="12.75" hidden="false" customHeight="true" outlineLevel="0" collapsed="false">
      <c r="A121" s="282" t="s">
        <v>433</v>
      </c>
      <c r="B121" s="206"/>
      <c r="C121" s="66" t="n">
        <v>8816</v>
      </c>
      <c r="D121" s="66" t="n">
        <v>520</v>
      </c>
      <c r="E121" s="66" t="n">
        <v>877</v>
      </c>
      <c r="F121" s="66" t="n">
        <v>1094</v>
      </c>
      <c r="G121" s="66" t="n">
        <v>1425</v>
      </c>
      <c r="H121" s="66" t="n">
        <v>1683</v>
      </c>
      <c r="I121" s="66" t="n">
        <v>870</v>
      </c>
      <c r="J121" s="66" t="n">
        <v>2347</v>
      </c>
    </row>
    <row r="122" customFormat="false" ht="18" hidden="false" customHeight="true" outlineLevel="0" collapsed="false">
      <c r="A122" s="205"/>
      <c r="B122" s="206" t="s">
        <v>132</v>
      </c>
      <c r="C122" s="66" t="n">
        <v>29438</v>
      </c>
      <c r="D122" s="66" t="n">
        <v>1572</v>
      </c>
      <c r="E122" s="66" t="n">
        <v>2665</v>
      </c>
      <c r="F122" s="66" t="n">
        <v>3390</v>
      </c>
      <c r="G122" s="66" t="n">
        <v>4528</v>
      </c>
      <c r="H122" s="66" t="n">
        <v>5457</v>
      </c>
      <c r="I122" s="66" t="n">
        <v>2717</v>
      </c>
      <c r="J122" s="66" t="n">
        <v>9107</v>
      </c>
    </row>
    <row r="123" s="209" customFormat="true" ht="21" hidden="false" customHeight="true" outlineLevel="0" collapsed="false">
      <c r="A123" s="72" t="s">
        <v>383</v>
      </c>
      <c r="B123" s="72"/>
      <c r="C123" s="72"/>
      <c r="D123" s="72"/>
      <c r="E123" s="72"/>
      <c r="F123" s="72"/>
      <c r="G123" s="72"/>
      <c r="H123" s="72"/>
      <c r="I123" s="72"/>
      <c r="J123" s="72"/>
    </row>
    <row r="124" s="209" customFormat="true" ht="9.75" hidden="false" customHeight="true" outlineLevel="0" collapsed="false">
      <c r="A124" s="208" t="s">
        <v>384</v>
      </c>
      <c r="B124" s="208"/>
      <c r="C124" s="208"/>
      <c r="D124" s="208"/>
      <c r="E124" s="208"/>
      <c r="F124" s="208"/>
      <c r="G124" s="208"/>
      <c r="H124" s="208"/>
      <c r="I124" s="208"/>
      <c r="J124" s="208"/>
    </row>
    <row r="125" s="209" customFormat="true" ht="9.75" hidden="false" customHeight="true" outlineLevel="0" collapsed="false">
      <c r="A125" s="208" t="s">
        <v>216</v>
      </c>
      <c r="B125" s="208"/>
      <c r="C125" s="208"/>
      <c r="D125" s="208"/>
      <c r="E125" s="208"/>
      <c r="F125" s="208"/>
      <c r="G125" s="208"/>
      <c r="H125" s="208"/>
      <c r="I125" s="208"/>
      <c r="J125" s="208"/>
    </row>
    <row r="126" s="209" customFormat="true" ht="9.75" hidden="false" customHeight="true" outlineLevel="0" collapsed="false">
      <c r="A126" s="208" t="s">
        <v>217</v>
      </c>
      <c r="B126" s="208"/>
      <c r="C126" s="208"/>
      <c r="D126" s="208"/>
      <c r="E126" s="208"/>
      <c r="F126" s="208"/>
      <c r="G126" s="208"/>
      <c r="H126" s="208"/>
      <c r="I126" s="208"/>
      <c r="J126" s="208"/>
    </row>
    <row r="158" customFormat="false" ht="12" hidden="false" customHeight="true" outlineLevel="0" collapsed="false">
      <c r="A158" s="277"/>
    </row>
    <row r="159" customFormat="false" ht="12" hidden="false" customHeight="true" outlineLevel="0" collapsed="false">
      <c r="A159" s="277"/>
    </row>
    <row r="160" customFormat="false" ht="12" hidden="false" customHeight="true" outlineLevel="0" collapsed="false">
      <c r="A160" s="277"/>
    </row>
  </sheetData>
  <mergeCells count="36">
    <mergeCell ref="A1:J1"/>
    <mergeCell ref="A2:J2"/>
    <mergeCell ref="A3:J3"/>
    <mergeCell ref="A5:B6"/>
    <mergeCell ref="C5:C6"/>
    <mergeCell ref="D5:J5"/>
    <mergeCell ref="A7:J7"/>
    <mergeCell ref="A8:J8"/>
    <mergeCell ref="A15:J15"/>
    <mergeCell ref="A22:J22"/>
    <mergeCell ref="A29:J29"/>
    <mergeCell ref="A36:J36"/>
    <mergeCell ref="A43:J43"/>
    <mergeCell ref="A44:J44"/>
    <mergeCell ref="A45:J45"/>
    <mergeCell ref="A46:J46"/>
    <mergeCell ref="A47:J47"/>
    <mergeCell ref="A48:J48"/>
    <mergeCell ref="A55:J55"/>
    <mergeCell ref="A62:J62"/>
    <mergeCell ref="A69:J69"/>
    <mergeCell ref="A76:J76"/>
    <mergeCell ref="A83:J83"/>
    <mergeCell ref="A84:J84"/>
    <mergeCell ref="A85:J85"/>
    <mergeCell ref="A86:J86"/>
    <mergeCell ref="A87:J87"/>
    <mergeCell ref="A88:J88"/>
    <mergeCell ref="A95:J95"/>
    <mergeCell ref="A102:J102"/>
    <mergeCell ref="A109:J109"/>
    <mergeCell ref="A116:J116"/>
    <mergeCell ref="A123:J123"/>
    <mergeCell ref="A124:J124"/>
    <mergeCell ref="A125:J125"/>
    <mergeCell ref="A126:J12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3" manualBreakCount="3">
    <brk id="46" man="true" max="16383" min="0"/>
    <brk id="86" man="true" max="16383" min="0"/>
    <brk id="12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24" zeroHeight="false" outlineLevelRow="0" outlineLevelCol="0"/>
  <cols>
    <col collapsed="false" customWidth="true" hidden="false" outlineLevel="0" max="1" min="1" style="190" width="19.41"/>
    <col collapsed="false" customWidth="true" hidden="false" outlineLevel="0" max="2" min="2" style="190" width="6.56"/>
    <col collapsed="false" customWidth="true" hidden="false" outlineLevel="0" max="3" min="3" style="190" width="5.85"/>
    <col collapsed="false" customWidth="true" hidden="false" outlineLevel="0" max="5" min="4" style="190" width="5.99"/>
    <col collapsed="false" customWidth="true" hidden="false" outlineLevel="0" max="6" min="6" style="190" width="6.56"/>
    <col collapsed="false" customWidth="true" hidden="false" outlineLevel="0" max="7" min="7" style="190" width="5.85"/>
    <col collapsed="false" customWidth="true" hidden="false" outlineLevel="0" max="9" min="8" style="190" width="5.99"/>
    <col collapsed="false" customWidth="true" hidden="false" outlineLevel="0" max="10" min="10" style="190" width="6.56"/>
    <col collapsed="false" customWidth="true" hidden="false" outlineLevel="0" max="11" min="11" style="190" width="5.85"/>
    <col collapsed="false" customWidth="true" hidden="false" outlineLevel="0" max="13" min="12" style="190" width="5.99"/>
    <col collapsed="false" customWidth="false" hidden="false" outlineLevel="0" max="257" min="14" style="190" width="11.42"/>
  </cols>
  <sheetData>
    <row r="1" s="192" customFormat="true" ht="24" hidden="false" customHeight="true" outlineLevel="0" collapsed="false">
      <c r="A1" s="191" t="s">
        <v>412</v>
      </c>
      <c r="B1" s="191"/>
      <c r="C1" s="191"/>
      <c r="D1" s="191"/>
      <c r="E1" s="191"/>
      <c r="F1" s="191"/>
      <c r="G1" s="191"/>
      <c r="H1" s="191"/>
      <c r="I1" s="191"/>
      <c r="J1" s="191"/>
      <c r="K1" s="191"/>
      <c r="L1" s="191"/>
      <c r="M1" s="191"/>
    </row>
    <row r="2" s="192" customFormat="true" ht="42" hidden="false" customHeight="true" outlineLevel="0" collapsed="false">
      <c r="A2" s="283" t="s">
        <v>485</v>
      </c>
      <c r="B2" s="283"/>
      <c r="C2" s="283"/>
      <c r="D2" s="283"/>
      <c r="E2" s="283"/>
      <c r="F2" s="283"/>
      <c r="G2" s="283"/>
      <c r="H2" s="283"/>
      <c r="I2" s="283"/>
      <c r="J2" s="283"/>
      <c r="K2" s="283"/>
      <c r="L2" s="283"/>
      <c r="M2" s="283"/>
    </row>
    <row r="3" s="192" customFormat="true" ht="24" hidden="false" customHeight="true" outlineLevel="0" collapsed="false">
      <c r="A3" s="83" t="n">
        <v>1000</v>
      </c>
      <c r="B3" s="83"/>
      <c r="C3" s="83"/>
      <c r="D3" s="83"/>
      <c r="E3" s="83"/>
      <c r="F3" s="83"/>
      <c r="G3" s="83"/>
      <c r="H3" s="83"/>
      <c r="I3" s="83"/>
      <c r="J3" s="83"/>
      <c r="K3" s="83"/>
      <c r="L3" s="83"/>
      <c r="M3" s="83"/>
    </row>
    <row r="4" customFormat="false" ht="4.5" hidden="false" customHeight="true" outlineLevel="0" collapsed="false"/>
    <row r="5" customFormat="false" ht="18" hidden="false" customHeight="true" outlineLevel="0" collapsed="false">
      <c r="A5" s="284" t="s">
        <v>486</v>
      </c>
      <c r="B5" s="200" t="s">
        <v>487</v>
      </c>
      <c r="C5" s="200"/>
      <c r="D5" s="200"/>
      <c r="E5" s="200"/>
      <c r="F5" s="58" t="s">
        <v>488</v>
      </c>
      <c r="G5" s="58"/>
      <c r="H5" s="58"/>
      <c r="I5" s="58"/>
      <c r="J5" s="58"/>
      <c r="K5" s="58"/>
      <c r="L5" s="58"/>
      <c r="M5" s="58"/>
    </row>
    <row r="6" customFormat="false" ht="18" hidden="false" customHeight="true" outlineLevel="0" collapsed="false">
      <c r="A6" s="284"/>
      <c r="B6" s="200"/>
      <c r="C6" s="200"/>
      <c r="D6" s="200"/>
      <c r="E6" s="200"/>
      <c r="F6" s="197" t="s">
        <v>489</v>
      </c>
      <c r="G6" s="197"/>
      <c r="H6" s="197"/>
      <c r="I6" s="197"/>
      <c r="J6" s="198" t="s">
        <v>490</v>
      </c>
      <c r="K6" s="198"/>
      <c r="L6" s="198"/>
      <c r="M6" s="198"/>
    </row>
    <row r="7" customFormat="false" ht="18" hidden="false" customHeight="true" outlineLevel="0" collapsed="false">
      <c r="A7" s="284"/>
      <c r="B7" s="279" t="s">
        <v>491</v>
      </c>
      <c r="C7" s="279"/>
      <c r="D7" s="279"/>
      <c r="E7" s="279"/>
      <c r="F7" s="279"/>
      <c r="G7" s="279"/>
      <c r="H7" s="279"/>
      <c r="I7" s="279"/>
      <c r="J7" s="279"/>
      <c r="K7" s="279"/>
      <c r="L7" s="279"/>
      <c r="M7" s="279"/>
    </row>
    <row r="8" customFormat="false" ht="51" hidden="false" customHeight="true" outlineLevel="0" collapsed="false">
      <c r="A8" s="284"/>
      <c r="B8" s="197" t="s">
        <v>492</v>
      </c>
      <c r="C8" s="197" t="s">
        <v>134</v>
      </c>
      <c r="D8" s="197" t="s">
        <v>493</v>
      </c>
      <c r="E8" s="197" t="s">
        <v>494</v>
      </c>
      <c r="F8" s="197" t="s">
        <v>359</v>
      </c>
      <c r="G8" s="197" t="s">
        <v>134</v>
      </c>
      <c r="H8" s="197" t="s">
        <v>493</v>
      </c>
      <c r="I8" s="197" t="s">
        <v>494</v>
      </c>
      <c r="J8" s="197" t="s">
        <v>359</v>
      </c>
      <c r="K8" s="197" t="s">
        <v>134</v>
      </c>
      <c r="L8" s="197" t="s">
        <v>493</v>
      </c>
      <c r="M8" s="279" t="s">
        <v>494</v>
      </c>
    </row>
    <row r="9" s="203" customFormat="true" ht="30" hidden="false" customHeight="true" outlineLevel="0" collapsed="false">
      <c r="A9" s="75" t="s">
        <v>170</v>
      </c>
      <c r="B9" s="75"/>
      <c r="C9" s="75"/>
      <c r="D9" s="75"/>
      <c r="E9" s="75"/>
      <c r="F9" s="75"/>
      <c r="G9" s="75"/>
      <c r="H9" s="75"/>
      <c r="I9" s="75"/>
      <c r="J9" s="75"/>
      <c r="K9" s="75"/>
      <c r="L9" s="75"/>
      <c r="M9" s="75"/>
    </row>
    <row r="10" customFormat="false" ht="15" hidden="false" customHeight="true" outlineLevel="0" collapsed="false"/>
    <row r="11" customFormat="false" ht="24" hidden="false" customHeight="true" outlineLevel="0" collapsed="false">
      <c r="A11" s="285" t="s">
        <v>495</v>
      </c>
      <c r="B11" s="66" t="n">
        <v>27</v>
      </c>
      <c r="C11" s="66" t="n">
        <v>16</v>
      </c>
      <c r="D11" s="66" t="n">
        <v>6</v>
      </c>
      <c r="E11" s="66" t="s">
        <v>150</v>
      </c>
      <c r="F11" s="66" t="n">
        <v>9</v>
      </c>
      <c r="G11" s="66" t="n">
        <v>5</v>
      </c>
      <c r="H11" s="66" t="s">
        <v>150</v>
      </c>
      <c r="I11" s="66" t="s">
        <v>150</v>
      </c>
      <c r="J11" s="66" t="n">
        <v>18</v>
      </c>
      <c r="K11" s="66" t="n">
        <v>11</v>
      </c>
      <c r="L11" s="66" t="s">
        <v>150</v>
      </c>
      <c r="M11" s="66" t="s">
        <v>150</v>
      </c>
    </row>
    <row r="12" customFormat="false" ht="18" hidden="false" customHeight="true" outlineLevel="0" collapsed="false">
      <c r="A12" s="65" t="s">
        <v>421</v>
      </c>
      <c r="B12" s="66" t="n">
        <v>226</v>
      </c>
      <c r="C12" s="66" t="n">
        <v>177</v>
      </c>
      <c r="D12" s="66" t="n">
        <v>31</v>
      </c>
      <c r="E12" s="66" t="n">
        <v>18</v>
      </c>
      <c r="F12" s="66" t="n">
        <v>40</v>
      </c>
      <c r="G12" s="66" t="n">
        <v>20</v>
      </c>
      <c r="H12" s="66" t="n">
        <v>10</v>
      </c>
      <c r="I12" s="66" t="n">
        <v>9</v>
      </c>
      <c r="J12" s="66" t="n">
        <v>186</v>
      </c>
      <c r="K12" s="66" t="n">
        <v>157</v>
      </c>
      <c r="L12" s="66" t="n">
        <v>21</v>
      </c>
      <c r="M12" s="66" t="n">
        <v>8</v>
      </c>
    </row>
    <row r="13" customFormat="false" ht="27" hidden="false" customHeight="true" outlineLevel="0" collapsed="false">
      <c r="A13" s="286" t="s">
        <v>496</v>
      </c>
      <c r="B13" s="66" t="n">
        <v>151</v>
      </c>
      <c r="C13" s="66" t="n">
        <v>123</v>
      </c>
      <c r="D13" s="66" t="n">
        <v>19</v>
      </c>
      <c r="E13" s="66" t="n">
        <v>9</v>
      </c>
      <c r="F13" s="66" t="n">
        <v>16</v>
      </c>
      <c r="G13" s="66" t="n">
        <v>8</v>
      </c>
      <c r="H13" s="66" t="s">
        <v>150</v>
      </c>
      <c r="I13" s="66" t="s">
        <v>150</v>
      </c>
      <c r="J13" s="66" t="n">
        <v>136</v>
      </c>
      <c r="K13" s="66" t="n">
        <v>115</v>
      </c>
      <c r="L13" s="66" t="n">
        <v>15</v>
      </c>
      <c r="M13" s="66" t="n">
        <v>6</v>
      </c>
    </row>
    <row r="14" customFormat="false" ht="27" hidden="false" customHeight="true" outlineLevel="0" collapsed="false">
      <c r="A14" s="286" t="s">
        <v>358</v>
      </c>
      <c r="B14" s="66" t="n">
        <v>453</v>
      </c>
      <c r="C14" s="66" t="n">
        <v>379</v>
      </c>
      <c r="D14" s="66" t="n">
        <v>57</v>
      </c>
      <c r="E14" s="66" t="n">
        <v>17</v>
      </c>
      <c r="F14" s="66" t="n">
        <v>29</v>
      </c>
      <c r="G14" s="66" t="n">
        <v>17</v>
      </c>
      <c r="H14" s="66" t="n">
        <v>6</v>
      </c>
      <c r="I14" s="66" t="n">
        <v>6</v>
      </c>
      <c r="J14" s="66" t="n">
        <v>424</v>
      </c>
      <c r="K14" s="66" t="n">
        <v>362</v>
      </c>
      <c r="L14" s="66" t="n">
        <v>50</v>
      </c>
      <c r="M14" s="66" t="n">
        <v>11</v>
      </c>
    </row>
    <row r="15" customFormat="false" ht="30" hidden="false" customHeight="true" outlineLevel="0" collapsed="false">
      <c r="A15" s="287" t="s">
        <v>132</v>
      </c>
      <c r="B15" s="66" t="n">
        <v>857</v>
      </c>
      <c r="C15" s="66" t="n">
        <v>695</v>
      </c>
      <c r="D15" s="66" t="n">
        <v>113</v>
      </c>
      <c r="E15" s="66" t="n">
        <v>48</v>
      </c>
      <c r="F15" s="66" t="n">
        <v>93</v>
      </c>
      <c r="G15" s="66" t="n">
        <v>50</v>
      </c>
      <c r="H15" s="66" t="n">
        <v>23</v>
      </c>
      <c r="I15" s="66" t="n">
        <v>20</v>
      </c>
      <c r="J15" s="66" t="n">
        <v>763</v>
      </c>
      <c r="K15" s="66" t="n">
        <v>646</v>
      </c>
      <c r="L15" s="66" t="n">
        <v>90</v>
      </c>
      <c r="M15" s="66" t="n">
        <v>28</v>
      </c>
    </row>
    <row r="16" customFormat="false" ht="21" hidden="false" customHeight="true" outlineLevel="0" collapsed="false">
      <c r="A16" s="288"/>
      <c r="B16" s="79"/>
      <c r="C16" s="79"/>
      <c r="D16" s="79"/>
      <c r="E16" s="79"/>
      <c r="F16" s="79"/>
      <c r="G16" s="79"/>
      <c r="H16" s="79"/>
      <c r="I16" s="79"/>
      <c r="J16" s="79"/>
      <c r="K16" s="79"/>
      <c r="L16" s="79"/>
      <c r="M16" s="79"/>
    </row>
    <row r="17" customFormat="false" ht="15" hidden="false" customHeight="true" outlineLevel="0" collapsed="false">
      <c r="A17" s="75" t="s">
        <v>497</v>
      </c>
      <c r="B17" s="75"/>
      <c r="C17" s="75"/>
      <c r="D17" s="75"/>
      <c r="E17" s="75"/>
      <c r="F17" s="75"/>
      <c r="G17" s="75"/>
      <c r="H17" s="75"/>
      <c r="I17" s="75"/>
      <c r="J17" s="75"/>
      <c r="K17" s="75"/>
      <c r="L17" s="75"/>
      <c r="M17" s="75"/>
    </row>
    <row r="18" customFormat="false" ht="15" hidden="false" customHeight="true" outlineLevel="0" collapsed="false"/>
    <row r="19" customFormat="false" ht="15" hidden="false" customHeight="true" outlineLevel="0" collapsed="false">
      <c r="A19" s="287" t="s">
        <v>158</v>
      </c>
      <c r="B19" s="66" t="n">
        <v>276</v>
      </c>
      <c r="C19" s="66" t="n">
        <v>215</v>
      </c>
      <c r="D19" s="66" t="n">
        <v>45</v>
      </c>
      <c r="E19" s="66" t="n">
        <v>16</v>
      </c>
      <c r="F19" s="66" t="n">
        <v>20</v>
      </c>
      <c r="G19" s="66" t="n">
        <v>10</v>
      </c>
      <c r="H19" s="66" t="s">
        <v>150</v>
      </c>
      <c r="I19" s="66" t="n">
        <v>6</v>
      </c>
      <c r="J19" s="66" t="n">
        <v>256</v>
      </c>
      <c r="K19" s="66" t="n">
        <v>205</v>
      </c>
      <c r="L19" s="66" t="n">
        <v>41</v>
      </c>
      <c r="M19" s="66" t="n">
        <v>10</v>
      </c>
    </row>
    <row r="20" customFormat="false" ht="39" hidden="false" customHeight="true" outlineLevel="0" collapsed="false">
      <c r="A20" s="75" t="s">
        <v>416</v>
      </c>
      <c r="B20" s="75"/>
      <c r="C20" s="75"/>
      <c r="D20" s="75"/>
      <c r="E20" s="75"/>
      <c r="F20" s="75"/>
      <c r="G20" s="75"/>
      <c r="H20" s="75"/>
      <c r="I20" s="75"/>
      <c r="J20" s="75"/>
      <c r="K20" s="75"/>
      <c r="L20" s="75"/>
      <c r="M20" s="75"/>
    </row>
    <row r="21" customFormat="false" ht="12" hidden="false" customHeight="true" outlineLevel="0" collapsed="false"/>
    <row r="22" customFormat="false" ht="24" hidden="false" customHeight="true" outlineLevel="0" collapsed="false">
      <c r="A22" s="285" t="s">
        <v>495</v>
      </c>
      <c r="B22" s="66" t="n">
        <v>21</v>
      </c>
      <c r="C22" s="66" t="n">
        <v>13</v>
      </c>
      <c r="D22" s="66" t="s">
        <v>150</v>
      </c>
      <c r="E22" s="66" t="s">
        <v>150</v>
      </c>
      <c r="F22" s="66" t="n">
        <v>8</v>
      </c>
      <c r="G22" s="66" t="s">
        <v>150</v>
      </c>
      <c r="H22" s="66" t="s">
        <v>150</v>
      </c>
      <c r="I22" s="66" t="s">
        <v>150</v>
      </c>
      <c r="J22" s="66" t="n">
        <v>13</v>
      </c>
      <c r="K22" s="66" t="n">
        <v>8</v>
      </c>
      <c r="L22" s="66" t="s">
        <v>150</v>
      </c>
      <c r="M22" s="66" t="s">
        <v>150</v>
      </c>
    </row>
    <row r="23" customFormat="false" ht="18" hidden="false" customHeight="true" outlineLevel="0" collapsed="false">
      <c r="A23" s="65" t="s">
        <v>421</v>
      </c>
      <c r="B23" s="66" t="n">
        <v>165</v>
      </c>
      <c r="C23" s="66" t="n">
        <v>125</v>
      </c>
      <c r="D23" s="66" t="n">
        <v>24</v>
      </c>
      <c r="E23" s="66" t="n">
        <v>16</v>
      </c>
      <c r="F23" s="66" t="n">
        <v>36</v>
      </c>
      <c r="G23" s="66" t="n">
        <v>18</v>
      </c>
      <c r="H23" s="66" t="n">
        <v>9</v>
      </c>
      <c r="I23" s="66" t="n">
        <v>9</v>
      </c>
      <c r="J23" s="66" t="n">
        <v>129</v>
      </c>
      <c r="K23" s="66" t="n">
        <v>107</v>
      </c>
      <c r="L23" s="66" t="n">
        <v>15</v>
      </c>
      <c r="M23" s="66" t="n">
        <v>7</v>
      </c>
    </row>
    <row r="24" customFormat="false" ht="27" hidden="false" customHeight="true" outlineLevel="0" collapsed="false">
      <c r="A24" s="286" t="s">
        <v>496</v>
      </c>
      <c r="B24" s="66" t="n">
        <v>80</v>
      </c>
      <c r="C24" s="66" t="n">
        <v>62</v>
      </c>
      <c r="D24" s="66" t="n">
        <v>12</v>
      </c>
      <c r="E24" s="66" t="n">
        <v>7</v>
      </c>
      <c r="F24" s="66" t="n">
        <v>11</v>
      </c>
      <c r="G24" s="66" t="n">
        <v>5</v>
      </c>
      <c r="H24" s="66" t="s">
        <v>150</v>
      </c>
      <c r="I24" s="66" t="s">
        <v>150</v>
      </c>
      <c r="J24" s="66" t="n">
        <v>69</v>
      </c>
      <c r="K24" s="66" t="n">
        <v>56</v>
      </c>
      <c r="L24" s="66" t="n">
        <v>8</v>
      </c>
      <c r="M24" s="66" t="s">
        <v>150</v>
      </c>
    </row>
    <row r="25" customFormat="false" ht="27" hidden="false" customHeight="true" outlineLevel="0" collapsed="false">
      <c r="A25" s="286" t="s">
        <v>358</v>
      </c>
      <c r="B25" s="66" t="n">
        <v>211</v>
      </c>
      <c r="C25" s="66" t="n">
        <v>170</v>
      </c>
      <c r="D25" s="66" t="n">
        <v>30</v>
      </c>
      <c r="E25" s="66" t="n">
        <v>11</v>
      </c>
      <c r="F25" s="66" t="n">
        <v>20</v>
      </c>
      <c r="G25" s="66" t="n">
        <v>11</v>
      </c>
      <c r="H25" s="66" t="s">
        <v>150</v>
      </c>
      <c r="I25" s="66" t="s">
        <v>150</v>
      </c>
      <c r="J25" s="66" t="n">
        <v>192</v>
      </c>
      <c r="K25" s="66" t="n">
        <v>159</v>
      </c>
      <c r="L25" s="66" t="n">
        <v>25</v>
      </c>
      <c r="M25" s="66" t="n">
        <v>7</v>
      </c>
    </row>
    <row r="26" customFormat="false" ht="30" hidden="false" customHeight="true" outlineLevel="0" collapsed="false">
      <c r="A26" s="287" t="s">
        <v>132</v>
      </c>
      <c r="B26" s="66" t="n">
        <v>477</v>
      </c>
      <c r="C26" s="66" t="n">
        <v>370</v>
      </c>
      <c r="D26" s="66" t="n">
        <v>70</v>
      </c>
      <c r="E26" s="66" t="n">
        <v>37</v>
      </c>
      <c r="F26" s="66" t="n">
        <v>75</v>
      </c>
      <c r="G26" s="66" t="n">
        <v>38</v>
      </c>
      <c r="H26" s="66" t="n">
        <v>20</v>
      </c>
      <c r="I26" s="66" t="n">
        <v>17</v>
      </c>
      <c r="J26" s="66" t="n">
        <v>403</v>
      </c>
      <c r="K26" s="66" t="n">
        <v>332</v>
      </c>
      <c r="L26" s="66" t="n">
        <v>51</v>
      </c>
      <c r="M26" s="66" t="n">
        <v>20</v>
      </c>
    </row>
    <row r="27" customFormat="false" ht="21" hidden="false" customHeight="true" outlineLevel="0" collapsed="false">
      <c r="A27" s="288"/>
      <c r="B27" s="79"/>
      <c r="C27" s="79"/>
      <c r="D27" s="79"/>
      <c r="E27" s="79"/>
      <c r="F27" s="79"/>
      <c r="G27" s="79"/>
      <c r="H27" s="79"/>
      <c r="I27" s="79"/>
      <c r="J27" s="79"/>
      <c r="K27" s="79"/>
      <c r="L27" s="79"/>
      <c r="M27" s="79"/>
    </row>
    <row r="28" customFormat="false" ht="15" hidden="false" customHeight="true" outlineLevel="0" collapsed="false">
      <c r="A28" s="75" t="s">
        <v>497</v>
      </c>
      <c r="B28" s="75"/>
      <c r="C28" s="75"/>
      <c r="D28" s="75"/>
      <c r="E28" s="75"/>
      <c r="F28" s="75"/>
      <c r="G28" s="75"/>
      <c r="H28" s="75"/>
      <c r="I28" s="75"/>
      <c r="J28" s="75"/>
      <c r="K28" s="75"/>
      <c r="L28" s="75"/>
      <c r="M28" s="75"/>
    </row>
    <row r="29" customFormat="false" ht="15" hidden="false" customHeight="true" outlineLevel="0" collapsed="false"/>
    <row r="30" customFormat="false" ht="15" hidden="false" customHeight="true" outlineLevel="0" collapsed="false">
      <c r="A30" s="287" t="s">
        <v>158</v>
      </c>
      <c r="B30" s="66" t="n">
        <v>65</v>
      </c>
      <c r="C30" s="66" t="n">
        <v>40</v>
      </c>
      <c r="D30" s="66" t="n">
        <v>17</v>
      </c>
      <c r="E30" s="66" t="n">
        <v>9</v>
      </c>
      <c r="F30" s="66" t="n">
        <v>8</v>
      </c>
      <c r="G30" s="66" t="s">
        <v>150</v>
      </c>
      <c r="H30" s="66" t="s">
        <v>150</v>
      </c>
      <c r="I30" s="66" t="s">
        <v>150</v>
      </c>
      <c r="J30" s="66" t="n">
        <v>58</v>
      </c>
      <c r="K30" s="66" t="n">
        <v>38</v>
      </c>
      <c r="L30" s="66" t="n">
        <v>14</v>
      </c>
      <c r="M30" s="66" t="n">
        <v>6</v>
      </c>
    </row>
    <row r="31" s="209" customFormat="true" ht="39" hidden="false" customHeight="true" outlineLevel="0" collapsed="false">
      <c r="A31" s="72" t="s">
        <v>383</v>
      </c>
    </row>
    <row r="32" s="209" customFormat="true" ht="9.75" hidden="false" customHeight="true" outlineLevel="0" collapsed="false">
      <c r="A32" s="289" t="s">
        <v>384</v>
      </c>
      <c r="B32" s="289"/>
      <c r="C32" s="289"/>
      <c r="D32" s="289"/>
      <c r="E32" s="289"/>
      <c r="F32" s="289"/>
      <c r="G32" s="289"/>
      <c r="H32" s="289"/>
      <c r="I32" s="289"/>
      <c r="J32" s="289"/>
      <c r="K32" s="289"/>
      <c r="L32" s="289"/>
      <c r="M32" s="289"/>
    </row>
    <row r="33" customFormat="false" ht="24" hidden="false" customHeight="true" outlineLevel="0" collapsed="false">
      <c r="A33" s="290"/>
    </row>
    <row r="34" customFormat="false" ht="24" hidden="false" customHeight="true" outlineLevel="0" collapsed="false">
      <c r="A34" s="290"/>
    </row>
    <row r="35" customFormat="false" ht="24" hidden="false" customHeight="true" outlineLevel="0" collapsed="false">
      <c r="A35" s="290"/>
    </row>
    <row r="36" customFormat="false" ht="24" hidden="false" customHeight="true" outlineLevel="0" collapsed="false">
      <c r="A36" s="290"/>
    </row>
    <row r="37" customFormat="false" ht="24" hidden="false" customHeight="true" outlineLevel="0" collapsed="false">
      <c r="A37" s="290"/>
    </row>
    <row r="38" customFormat="false" ht="24" hidden="false" customHeight="true" outlineLevel="0" collapsed="false">
      <c r="A38" s="290"/>
    </row>
    <row r="39" customFormat="false" ht="24" hidden="false" customHeight="true" outlineLevel="0" collapsed="false">
      <c r="A39" s="290"/>
    </row>
    <row r="40" customFormat="false" ht="24" hidden="false" customHeight="true" outlineLevel="0" collapsed="false">
      <c r="A40" s="290"/>
    </row>
    <row r="41" customFormat="false" ht="24" hidden="false" customHeight="true" outlineLevel="0" collapsed="false">
      <c r="A41" s="290"/>
    </row>
    <row r="42" customFormat="false" ht="24" hidden="false" customHeight="true" outlineLevel="0" collapsed="false">
      <c r="A42" s="290"/>
    </row>
    <row r="43" customFormat="false" ht="24" hidden="false" customHeight="true" outlineLevel="0" collapsed="false">
      <c r="A43" s="290"/>
    </row>
    <row r="44" customFormat="false" ht="24" hidden="false" customHeight="true" outlineLevel="0" collapsed="false">
      <c r="A44" s="290"/>
    </row>
    <row r="45" customFormat="false" ht="24" hidden="false" customHeight="true" outlineLevel="0" collapsed="false">
      <c r="A45" s="290"/>
    </row>
    <row r="46" customFormat="false" ht="24" hidden="false" customHeight="true" outlineLevel="0" collapsed="false">
      <c r="A46" s="290"/>
    </row>
    <row r="47" customFormat="false" ht="24" hidden="false" customHeight="true" outlineLevel="0" collapsed="false">
      <c r="A47" s="290"/>
    </row>
    <row r="48" customFormat="false" ht="24" hidden="false" customHeight="true" outlineLevel="0" collapsed="false">
      <c r="A48" s="290"/>
    </row>
    <row r="49" customFormat="false" ht="24" hidden="false" customHeight="true" outlineLevel="0" collapsed="false">
      <c r="A49" s="290"/>
    </row>
    <row r="50" customFormat="false" ht="24" hidden="false" customHeight="true" outlineLevel="0" collapsed="false">
      <c r="A50" s="290"/>
    </row>
    <row r="51" customFormat="false" ht="24" hidden="false" customHeight="true" outlineLevel="0" collapsed="false">
      <c r="A51" s="290"/>
    </row>
    <row r="52" customFormat="false" ht="24" hidden="false" customHeight="true" outlineLevel="0" collapsed="false">
      <c r="A52" s="290"/>
    </row>
    <row r="53" customFormat="false" ht="24" hidden="false" customHeight="true" outlineLevel="0" collapsed="false">
      <c r="A53" s="290"/>
    </row>
    <row r="54" customFormat="false" ht="24" hidden="false" customHeight="true" outlineLevel="0" collapsed="false">
      <c r="A54" s="290"/>
    </row>
    <row r="55" customFormat="false" ht="24" hidden="false" customHeight="true" outlineLevel="0" collapsed="false">
      <c r="A55" s="290"/>
    </row>
    <row r="56" customFormat="false" ht="24" hidden="false" customHeight="true" outlineLevel="0" collapsed="false">
      <c r="A56" s="290"/>
    </row>
    <row r="57" customFormat="false" ht="24" hidden="false" customHeight="true" outlineLevel="0" collapsed="false">
      <c r="A57" s="290"/>
    </row>
    <row r="58" customFormat="false" ht="24" hidden="false" customHeight="true" outlineLevel="0" collapsed="false">
      <c r="A58" s="290"/>
    </row>
    <row r="59" customFormat="false" ht="24" hidden="false" customHeight="true" outlineLevel="0" collapsed="false">
      <c r="A59" s="290"/>
    </row>
    <row r="60" customFormat="false" ht="24" hidden="false" customHeight="true" outlineLevel="0" collapsed="false">
      <c r="A60" s="290"/>
    </row>
    <row r="61" customFormat="false" ht="24" hidden="false" customHeight="true" outlineLevel="0" collapsed="false">
      <c r="A61" s="290"/>
    </row>
    <row r="62" customFormat="false" ht="24" hidden="false" customHeight="true" outlineLevel="0" collapsed="false">
      <c r="A62" s="290"/>
    </row>
    <row r="63" customFormat="false" ht="24" hidden="false" customHeight="true" outlineLevel="0" collapsed="false">
      <c r="A63" s="290"/>
    </row>
    <row r="64" customFormat="false" ht="24" hidden="false" customHeight="true" outlineLevel="0" collapsed="false">
      <c r="A64" s="290"/>
    </row>
    <row r="65" customFormat="false" ht="24" hidden="false" customHeight="true" outlineLevel="0" collapsed="false">
      <c r="A65" s="290"/>
    </row>
    <row r="66" customFormat="false" ht="24" hidden="false" customHeight="true" outlineLevel="0" collapsed="false">
      <c r="A66" s="290"/>
    </row>
  </sheetData>
  <mergeCells count="14">
    <mergeCell ref="A1:M1"/>
    <mergeCell ref="A2:M2"/>
    <mergeCell ref="A3:M3"/>
    <mergeCell ref="A5:A8"/>
    <mergeCell ref="B5:E6"/>
    <mergeCell ref="F5:M5"/>
    <mergeCell ref="F6:I6"/>
    <mergeCell ref="J6:M6"/>
    <mergeCell ref="B7:M7"/>
    <mergeCell ref="A9:M9"/>
    <mergeCell ref="A17:M17"/>
    <mergeCell ref="A20:M20"/>
    <mergeCell ref="A28:M28"/>
    <mergeCell ref="A32:M3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1" manualBreakCount="1">
    <brk id="3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24" width="16.7"/>
    <col collapsed="false" customWidth="true" hidden="false" outlineLevel="0" max="2" min="2" style="24" width="7.7"/>
    <col collapsed="false" customWidth="true" hidden="false" outlineLevel="0" max="4" min="3" style="24" width="6.41"/>
    <col collapsed="false" customWidth="true" hidden="false" outlineLevel="0" max="5" min="5" style="24" width="5.41"/>
    <col collapsed="false" customWidth="true" hidden="false" outlineLevel="0" max="13" min="6" style="24" width="5.56"/>
    <col collapsed="false" customWidth="true" hidden="false" outlineLevel="0" max="14" min="14" style="24" width="6.28"/>
    <col collapsed="false" customWidth="false" hidden="false" outlineLevel="0" max="257" min="15" style="24" width="11.42"/>
  </cols>
  <sheetData>
    <row r="1" s="291" customFormat="true" ht="15.75" hidden="false" customHeight="true" outlineLevel="0" collapsed="false">
      <c r="A1" s="191" t="s">
        <v>412</v>
      </c>
      <c r="B1" s="191"/>
      <c r="C1" s="191"/>
      <c r="D1" s="191"/>
      <c r="E1" s="191"/>
      <c r="F1" s="191"/>
      <c r="G1" s="191"/>
      <c r="H1" s="191"/>
      <c r="I1" s="191"/>
      <c r="J1" s="191"/>
      <c r="K1" s="191"/>
      <c r="L1" s="191"/>
      <c r="M1" s="191"/>
      <c r="N1" s="191"/>
    </row>
    <row r="2" s="192" customFormat="true" ht="32.25" hidden="false" customHeight="true" outlineLevel="0" collapsed="false">
      <c r="A2" s="283" t="s">
        <v>498</v>
      </c>
      <c r="B2" s="283"/>
      <c r="C2" s="283"/>
      <c r="D2" s="283"/>
      <c r="E2" s="283"/>
      <c r="F2" s="283"/>
      <c r="G2" s="283"/>
      <c r="H2" s="283"/>
      <c r="I2" s="283"/>
      <c r="J2" s="283"/>
      <c r="K2" s="283"/>
      <c r="L2" s="283"/>
      <c r="M2" s="283"/>
      <c r="N2" s="283"/>
    </row>
    <row r="3" s="192" customFormat="true" ht="12.75" hidden="false" customHeight="true" outlineLevel="0" collapsed="false">
      <c r="A3" s="83" t="n">
        <v>1000</v>
      </c>
      <c r="B3" s="83"/>
      <c r="C3" s="83"/>
      <c r="D3" s="83"/>
      <c r="E3" s="83"/>
      <c r="F3" s="83"/>
      <c r="G3" s="83"/>
      <c r="H3" s="83"/>
      <c r="I3" s="83"/>
      <c r="J3" s="83"/>
      <c r="K3" s="83"/>
      <c r="L3" s="83"/>
      <c r="M3" s="83"/>
      <c r="N3" s="83"/>
    </row>
    <row r="4" s="190" customFormat="true" ht="6" hidden="false" customHeight="true" outlineLevel="0" collapsed="false"/>
    <row r="5" s="190" customFormat="true" ht="21" hidden="false" customHeight="true" outlineLevel="0" collapsed="false">
      <c r="A5" s="284" t="s">
        <v>499</v>
      </c>
      <c r="B5" s="284"/>
      <c r="C5" s="197" t="s">
        <v>500</v>
      </c>
      <c r="D5" s="197" t="s">
        <v>501</v>
      </c>
      <c r="E5" s="55" t="s">
        <v>502</v>
      </c>
      <c r="F5" s="55"/>
      <c r="G5" s="55"/>
      <c r="H5" s="55"/>
      <c r="I5" s="55"/>
      <c r="J5" s="55"/>
      <c r="K5" s="55"/>
      <c r="L5" s="55"/>
      <c r="M5" s="55"/>
      <c r="N5" s="58" t="s">
        <v>333</v>
      </c>
    </row>
    <row r="6" s="190" customFormat="true" ht="68.25" hidden="false" customHeight="true" outlineLevel="0" collapsed="false">
      <c r="A6" s="284"/>
      <c r="B6" s="284"/>
      <c r="C6" s="197"/>
      <c r="D6" s="197"/>
      <c r="E6" s="197" t="s">
        <v>296</v>
      </c>
      <c r="F6" s="197" t="s">
        <v>297</v>
      </c>
      <c r="G6" s="197" t="s">
        <v>298</v>
      </c>
      <c r="H6" s="197" t="s">
        <v>299</v>
      </c>
      <c r="I6" s="197" t="s">
        <v>300</v>
      </c>
      <c r="J6" s="197" t="s">
        <v>301</v>
      </c>
      <c r="K6" s="197" t="s">
        <v>302</v>
      </c>
      <c r="L6" s="197" t="s">
        <v>303</v>
      </c>
      <c r="M6" s="197" t="s">
        <v>503</v>
      </c>
      <c r="N6" s="58"/>
    </row>
    <row r="7" s="23" customFormat="true" ht="24" hidden="false" customHeight="true" outlineLevel="0" collapsed="false">
      <c r="A7" s="62" t="s">
        <v>416</v>
      </c>
      <c r="B7" s="62"/>
      <c r="C7" s="62"/>
      <c r="D7" s="62"/>
      <c r="E7" s="62"/>
      <c r="F7" s="62"/>
      <c r="G7" s="62"/>
      <c r="H7" s="62"/>
      <c r="I7" s="62"/>
      <c r="J7" s="62"/>
      <c r="K7" s="62"/>
      <c r="L7" s="62"/>
      <c r="M7" s="62"/>
      <c r="N7" s="62"/>
    </row>
    <row r="8" s="23" customFormat="true" ht="27" hidden="false" customHeight="true" outlineLevel="0" collapsed="false">
      <c r="A8" s="63" t="s">
        <v>504</v>
      </c>
      <c r="B8" s="63"/>
      <c r="C8" s="63"/>
      <c r="D8" s="63"/>
      <c r="E8" s="63"/>
      <c r="F8" s="63"/>
      <c r="G8" s="63"/>
      <c r="H8" s="63"/>
      <c r="I8" s="63"/>
      <c r="J8" s="63"/>
      <c r="K8" s="63"/>
      <c r="L8" s="63"/>
      <c r="M8" s="63"/>
      <c r="N8" s="63"/>
    </row>
    <row r="9" s="23" customFormat="true" ht="12.75" hidden="false" customHeight="true" outlineLevel="0" collapsed="false">
      <c r="A9" s="292" t="s">
        <v>178</v>
      </c>
      <c r="B9" s="293"/>
      <c r="C9" s="87"/>
      <c r="D9" s="87"/>
      <c r="E9" s="87"/>
      <c r="F9" s="87"/>
      <c r="G9" s="87"/>
      <c r="H9" s="87"/>
      <c r="I9" s="87"/>
      <c r="J9" s="87"/>
      <c r="K9" s="87"/>
      <c r="L9" s="87"/>
      <c r="M9" s="87"/>
      <c r="N9" s="87"/>
    </row>
    <row r="10" s="104" customFormat="true" ht="6" hidden="false" customHeight="true" outlineLevel="0" collapsed="false">
      <c r="B10" s="294"/>
      <c r="C10" s="295"/>
      <c r="D10" s="295"/>
      <c r="E10" s="295"/>
      <c r="F10" s="295"/>
      <c r="G10" s="295"/>
      <c r="H10" s="295"/>
      <c r="I10" s="295"/>
      <c r="J10" s="295"/>
      <c r="K10" s="295"/>
      <c r="L10" s="295"/>
      <c r="M10" s="295"/>
      <c r="N10" s="295"/>
    </row>
    <row r="11" s="23" customFormat="true" ht="24.75" hidden="false" customHeight="true" outlineLevel="0" collapsed="false">
      <c r="A11" s="296" t="s">
        <v>505</v>
      </c>
      <c r="B11" s="296"/>
      <c r="C11" s="66" t="n">
        <v>9</v>
      </c>
      <c r="D11" s="66" t="s">
        <v>150</v>
      </c>
      <c r="E11" s="66" t="s">
        <v>150</v>
      </c>
      <c r="F11" s="66" t="s">
        <v>150</v>
      </c>
      <c r="G11" s="66" t="s">
        <v>150</v>
      </c>
      <c r="H11" s="66" t="s">
        <v>153</v>
      </c>
      <c r="I11" s="66" t="s">
        <v>150</v>
      </c>
      <c r="J11" s="66" t="s">
        <v>150</v>
      </c>
      <c r="K11" s="66" t="s">
        <v>153</v>
      </c>
      <c r="L11" s="66" t="s">
        <v>153</v>
      </c>
      <c r="M11" s="66" t="s">
        <v>150</v>
      </c>
      <c r="N11" s="66" t="n">
        <v>8</v>
      </c>
    </row>
    <row r="12" s="23" customFormat="true" ht="24.75" hidden="false" customHeight="true" outlineLevel="0" collapsed="false">
      <c r="A12" s="296" t="s">
        <v>506</v>
      </c>
      <c r="B12" s="296"/>
      <c r="C12" s="66" t="n">
        <v>140</v>
      </c>
      <c r="D12" s="66" t="n">
        <v>130</v>
      </c>
      <c r="E12" s="66" t="n">
        <v>9</v>
      </c>
      <c r="F12" s="66" t="n">
        <v>11</v>
      </c>
      <c r="G12" s="66" t="n">
        <v>14</v>
      </c>
      <c r="H12" s="66" t="n">
        <v>13</v>
      </c>
      <c r="I12" s="66" t="n">
        <v>14</v>
      </c>
      <c r="J12" s="66" t="n">
        <v>9</v>
      </c>
      <c r="K12" s="66" t="n">
        <v>8</v>
      </c>
      <c r="L12" s="66" t="n">
        <v>14</v>
      </c>
      <c r="M12" s="66" t="n">
        <v>37</v>
      </c>
      <c r="N12" s="66" t="n">
        <v>10</v>
      </c>
    </row>
    <row r="13" s="23" customFormat="true" ht="15" hidden="false" customHeight="true" outlineLevel="0" collapsed="false">
      <c r="A13" s="94" t="s">
        <v>419</v>
      </c>
      <c r="B13" s="293"/>
      <c r="C13" s="66" t="n">
        <v>40</v>
      </c>
      <c r="D13" s="66" t="n">
        <v>33</v>
      </c>
      <c r="E13" s="66" t="n">
        <v>7</v>
      </c>
      <c r="F13" s="66" t="n">
        <v>7</v>
      </c>
      <c r="G13" s="66" t="s">
        <v>150</v>
      </c>
      <c r="H13" s="66" t="s">
        <v>150</v>
      </c>
      <c r="I13" s="66" t="s">
        <v>150</v>
      </c>
      <c r="J13" s="66" t="s">
        <v>150</v>
      </c>
      <c r="K13" s="66" t="s">
        <v>150</v>
      </c>
      <c r="L13" s="66" t="s">
        <v>150</v>
      </c>
      <c r="M13" s="66" t="s">
        <v>150</v>
      </c>
      <c r="N13" s="66" t="n">
        <v>6</v>
      </c>
    </row>
    <row r="14" s="23" customFormat="true" ht="15" hidden="false" customHeight="true" outlineLevel="0" collapsed="false">
      <c r="A14" s="94" t="s">
        <v>182</v>
      </c>
      <c r="B14" s="293"/>
      <c r="C14" s="66" t="n">
        <v>18</v>
      </c>
      <c r="D14" s="66" t="n">
        <v>18</v>
      </c>
      <c r="E14" s="66" t="s">
        <v>153</v>
      </c>
      <c r="F14" s="66" t="s">
        <v>153</v>
      </c>
      <c r="G14" s="66" t="s">
        <v>150</v>
      </c>
      <c r="H14" s="66" t="s">
        <v>150</v>
      </c>
      <c r="I14" s="66" t="s">
        <v>150</v>
      </c>
      <c r="J14" s="66" t="s">
        <v>150</v>
      </c>
      <c r="K14" s="66" t="s">
        <v>150</v>
      </c>
      <c r="L14" s="66" t="s">
        <v>150</v>
      </c>
      <c r="M14" s="66" t="n">
        <v>10</v>
      </c>
      <c r="N14" s="66" t="s">
        <v>150</v>
      </c>
    </row>
    <row r="15" s="23" customFormat="true" ht="15" hidden="false" customHeight="true" outlineLevel="0" collapsed="false">
      <c r="A15" s="94" t="s">
        <v>507</v>
      </c>
      <c r="B15" s="293"/>
      <c r="C15" s="66" t="n">
        <v>320</v>
      </c>
      <c r="D15" s="66" t="n">
        <v>310</v>
      </c>
      <c r="E15" s="66" t="n">
        <v>31</v>
      </c>
      <c r="F15" s="66" t="n">
        <v>50</v>
      </c>
      <c r="G15" s="66" t="n">
        <v>45</v>
      </c>
      <c r="H15" s="66" t="n">
        <v>43</v>
      </c>
      <c r="I15" s="66" t="n">
        <v>38</v>
      </c>
      <c r="J15" s="66" t="n">
        <v>24</v>
      </c>
      <c r="K15" s="66" t="n">
        <v>21</v>
      </c>
      <c r="L15" s="66" t="n">
        <v>27</v>
      </c>
      <c r="M15" s="66" t="n">
        <v>31</v>
      </c>
      <c r="N15" s="66" t="n">
        <v>11</v>
      </c>
    </row>
    <row r="16" s="23" customFormat="true" ht="15" hidden="false" customHeight="true" outlineLevel="0" collapsed="false">
      <c r="A16" s="94" t="s">
        <v>508</v>
      </c>
      <c r="B16" s="293"/>
      <c r="C16" s="66" t="n">
        <v>350</v>
      </c>
      <c r="D16" s="66" t="n">
        <v>338</v>
      </c>
      <c r="E16" s="66" t="n">
        <v>61</v>
      </c>
      <c r="F16" s="66" t="n">
        <v>68</v>
      </c>
      <c r="G16" s="66" t="n">
        <v>51</v>
      </c>
      <c r="H16" s="66" t="n">
        <v>41</v>
      </c>
      <c r="I16" s="66" t="n">
        <v>29</v>
      </c>
      <c r="J16" s="66" t="n">
        <v>33</v>
      </c>
      <c r="K16" s="66" t="n">
        <v>23</v>
      </c>
      <c r="L16" s="66" t="n">
        <v>24</v>
      </c>
      <c r="M16" s="66" t="n">
        <v>9</v>
      </c>
      <c r="N16" s="66" t="n">
        <v>12</v>
      </c>
    </row>
    <row r="17" s="23" customFormat="true" ht="36" hidden="false" customHeight="true" outlineLevel="0" collapsed="false">
      <c r="A17" s="296" t="s">
        <v>509</v>
      </c>
      <c r="B17" s="296"/>
      <c r="C17" s="66" t="s">
        <v>148</v>
      </c>
      <c r="D17" s="66" t="s">
        <v>148</v>
      </c>
      <c r="E17" s="66" t="s">
        <v>148</v>
      </c>
      <c r="F17" s="66" t="s">
        <v>148</v>
      </c>
      <c r="G17" s="66" t="s">
        <v>148</v>
      </c>
      <c r="H17" s="66" t="s">
        <v>148</v>
      </c>
      <c r="I17" s="66" t="s">
        <v>148</v>
      </c>
      <c r="J17" s="66" t="s">
        <v>148</v>
      </c>
      <c r="K17" s="66" t="s">
        <v>148</v>
      </c>
      <c r="L17" s="66" t="s">
        <v>148</v>
      </c>
      <c r="M17" s="66" t="s">
        <v>148</v>
      </c>
      <c r="N17" s="66" t="s">
        <v>148</v>
      </c>
    </row>
    <row r="18" s="23" customFormat="true" ht="24.75" hidden="false" customHeight="true" outlineLevel="0" collapsed="false">
      <c r="A18" s="296" t="s">
        <v>510</v>
      </c>
      <c r="B18" s="296"/>
      <c r="C18" s="66" t="s">
        <v>148</v>
      </c>
      <c r="D18" s="66" t="s">
        <v>148</v>
      </c>
      <c r="E18" s="66" t="s">
        <v>148</v>
      </c>
      <c r="F18" s="66" t="s">
        <v>148</v>
      </c>
      <c r="G18" s="66" t="s">
        <v>148</v>
      </c>
      <c r="H18" s="66" t="s">
        <v>148</v>
      </c>
      <c r="I18" s="66" t="s">
        <v>148</v>
      </c>
      <c r="J18" s="66" t="s">
        <v>148</v>
      </c>
      <c r="K18" s="66" t="s">
        <v>148</v>
      </c>
      <c r="L18" s="66" t="s">
        <v>148</v>
      </c>
      <c r="M18" s="66" t="s">
        <v>148</v>
      </c>
      <c r="N18" s="66" t="s">
        <v>148</v>
      </c>
    </row>
    <row r="19" s="23" customFormat="true" ht="24" hidden="false" customHeight="true" outlineLevel="0" collapsed="false">
      <c r="A19" s="297" t="s">
        <v>158</v>
      </c>
      <c r="B19" s="297"/>
      <c r="C19" s="66" t="n">
        <v>878</v>
      </c>
      <c r="D19" s="66" t="n">
        <v>830</v>
      </c>
      <c r="E19" s="66" t="n">
        <v>109</v>
      </c>
      <c r="F19" s="66" t="n">
        <v>136</v>
      </c>
      <c r="G19" s="66" t="n">
        <v>114</v>
      </c>
      <c r="H19" s="66" t="n">
        <v>101</v>
      </c>
      <c r="I19" s="66" t="n">
        <v>86</v>
      </c>
      <c r="J19" s="66" t="n">
        <v>69</v>
      </c>
      <c r="K19" s="66" t="n">
        <v>55</v>
      </c>
      <c r="L19" s="66" t="n">
        <v>71</v>
      </c>
      <c r="M19" s="66" t="n">
        <v>89</v>
      </c>
      <c r="N19" s="66" t="n">
        <v>48</v>
      </c>
    </row>
    <row r="20" s="23" customFormat="true" ht="15" hidden="false" customHeight="true" outlineLevel="0" collapsed="false">
      <c r="A20" s="298"/>
      <c r="B20" s="299"/>
      <c r="C20" s="66"/>
      <c r="D20" s="66"/>
      <c r="E20" s="66"/>
      <c r="F20" s="66"/>
      <c r="G20" s="66"/>
      <c r="H20" s="66"/>
      <c r="I20" s="66"/>
      <c r="J20" s="66"/>
      <c r="K20" s="66"/>
      <c r="L20" s="66"/>
      <c r="M20" s="66"/>
      <c r="N20" s="66"/>
    </row>
    <row r="21" s="23" customFormat="true" ht="12.75" hidden="false" customHeight="true" outlineLevel="0" collapsed="false">
      <c r="A21" s="300" t="s">
        <v>511</v>
      </c>
      <c r="B21" s="300"/>
      <c r="C21" s="66"/>
      <c r="D21" s="66"/>
      <c r="E21" s="66"/>
      <c r="F21" s="66"/>
      <c r="G21" s="66"/>
      <c r="H21" s="66"/>
      <c r="I21" s="66"/>
      <c r="J21" s="66"/>
      <c r="K21" s="66"/>
      <c r="L21" s="66"/>
      <c r="M21" s="66"/>
      <c r="N21" s="66"/>
    </row>
    <row r="22" s="23" customFormat="true" ht="6" hidden="false" customHeight="true" outlineLevel="0" collapsed="false">
      <c r="A22" s="94"/>
      <c r="B22" s="293"/>
      <c r="C22" s="66"/>
      <c r="D22" s="66"/>
      <c r="E22" s="66"/>
      <c r="F22" s="66"/>
      <c r="G22" s="66"/>
      <c r="H22" s="66"/>
      <c r="I22" s="66"/>
      <c r="J22" s="66"/>
      <c r="K22" s="66"/>
      <c r="L22" s="66"/>
      <c r="M22" s="66"/>
      <c r="N22" s="66"/>
    </row>
    <row r="23" s="23" customFormat="true" ht="15" hidden="false" customHeight="true" outlineLevel="0" collapsed="false">
      <c r="A23" s="94" t="s">
        <v>512</v>
      </c>
      <c r="B23" s="293"/>
      <c r="C23" s="66" t="n">
        <v>165</v>
      </c>
      <c r="D23" s="66" t="n">
        <v>156</v>
      </c>
      <c r="E23" s="66" t="n">
        <v>68</v>
      </c>
      <c r="F23" s="66" t="n">
        <v>43</v>
      </c>
      <c r="G23" s="66" t="n">
        <v>24</v>
      </c>
      <c r="H23" s="66" t="n">
        <v>11</v>
      </c>
      <c r="I23" s="66" t="n">
        <v>6</v>
      </c>
      <c r="J23" s="66" t="s">
        <v>150</v>
      </c>
      <c r="K23" s="66" t="s">
        <v>150</v>
      </c>
      <c r="L23" s="66" t="s">
        <v>150</v>
      </c>
      <c r="M23" s="66" t="s">
        <v>150</v>
      </c>
      <c r="N23" s="66" t="n">
        <v>9</v>
      </c>
    </row>
    <row r="24" s="23" customFormat="true" ht="15" hidden="false" customHeight="true" outlineLevel="0" collapsed="false">
      <c r="A24" s="94" t="s">
        <v>513</v>
      </c>
      <c r="B24" s="293"/>
      <c r="C24" s="66" t="n">
        <v>339</v>
      </c>
      <c r="D24" s="66" t="n">
        <v>324</v>
      </c>
      <c r="E24" s="66" t="n">
        <v>27</v>
      </c>
      <c r="F24" s="66" t="n">
        <v>63</v>
      </c>
      <c r="G24" s="66" t="n">
        <v>60</v>
      </c>
      <c r="H24" s="66" t="n">
        <v>56</v>
      </c>
      <c r="I24" s="66" t="n">
        <v>44</v>
      </c>
      <c r="J24" s="66" t="n">
        <v>25</v>
      </c>
      <c r="K24" s="66" t="n">
        <v>17</v>
      </c>
      <c r="L24" s="66" t="n">
        <v>16</v>
      </c>
      <c r="M24" s="66" t="n">
        <v>16</v>
      </c>
      <c r="N24" s="66" t="n">
        <v>15</v>
      </c>
    </row>
    <row r="25" s="23" customFormat="true" ht="15" hidden="false" customHeight="true" outlineLevel="0" collapsed="false">
      <c r="A25" s="94" t="s">
        <v>514</v>
      </c>
      <c r="B25" s="293"/>
      <c r="C25" s="66" t="n">
        <v>258</v>
      </c>
      <c r="D25" s="66" t="n">
        <v>242</v>
      </c>
      <c r="E25" s="66" t="n">
        <v>13</v>
      </c>
      <c r="F25" s="66" t="n">
        <v>28</v>
      </c>
      <c r="G25" s="66" t="n">
        <v>25</v>
      </c>
      <c r="H25" s="66" t="n">
        <v>25</v>
      </c>
      <c r="I25" s="66" t="n">
        <v>25</v>
      </c>
      <c r="J25" s="66" t="n">
        <v>26</v>
      </c>
      <c r="K25" s="66" t="n">
        <v>23</v>
      </c>
      <c r="L25" s="66" t="n">
        <v>33</v>
      </c>
      <c r="M25" s="66" t="n">
        <v>44</v>
      </c>
      <c r="N25" s="66" t="n">
        <v>16</v>
      </c>
    </row>
    <row r="26" s="23" customFormat="true" ht="15" hidden="false" customHeight="true" outlineLevel="0" collapsed="false">
      <c r="A26" s="94" t="s">
        <v>245</v>
      </c>
      <c r="B26" s="293"/>
      <c r="C26" s="66" t="n">
        <v>115</v>
      </c>
      <c r="D26" s="66" t="n">
        <v>108</v>
      </c>
      <c r="E26" s="66" t="s">
        <v>150</v>
      </c>
      <c r="F26" s="66" t="s">
        <v>150</v>
      </c>
      <c r="G26" s="66" t="s">
        <v>150</v>
      </c>
      <c r="H26" s="66" t="n">
        <v>9</v>
      </c>
      <c r="I26" s="66" t="n">
        <v>12</v>
      </c>
      <c r="J26" s="66" t="n">
        <v>15</v>
      </c>
      <c r="K26" s="66" t="n">
        <v>15</v>
      </c>
      <c r="L26" s="66" t="n">
        <v>21</v>
      </c>
      <c r="M26" s="66" t="n">
        <v>29</v>
      </c>
      <c r="N26" s="66" t="n">
        <v>8</v>
      </c>
    </row>
    <row r="27" s="23" customFormat="true" ht="15" hidden="false" customHeight="true" outlineLevel="0" collapsed="false">
      <c r="A27" s="94"/>
      <c r="B27" s="293"/>
      <c r="C27" s="66"/>
      <c r="D27" s="66"/>
      <c r="E27" s="66"/>
      <c r="F27" s="66"/>
      <c r="G27" s="66"/>
      <c r="H27" s="66"/>
      <c r="I27" s="66"/>
      <c r="J27" s="66"/>
      <c r="K27" s="66"/>
      <c r="L27" s="66"/>
      <c r="M27" s="66"/>
      <c r="N27" s="66"/>
    </row>
    <row r="28" s="23" customFormat="true" ht="12.75" hidden="false" customHeight="true" outlineLevel="0" collapsed="false">
      <c r="A28" s="301" t="s">
        <v>515</v>
      </c>
      <c r="B28" s="293"/>
      <c r="C28" s="66"/>
      <c r="D28" s="66"/>
      <c r="E28" s="66"/>
      <c r="F28" s="66"/>
      <c r="G28" s="66"/>
      <c r="H28" s="66"/>
      <c r="I28" s="66"/>
      <c r="J28" s="66"/>
      <c r="K28" s="66"/>
      <c r="L28" s="66"/>
      <c r="M28" s="66"/>
      <c r="N28" s="66"/>
    </row>
    <row r="29" s="23" customFormat="true" ht="6" hidden="false" customHeight="true" outlineLevel="0" collapsed="false">
      <c r="A29" s="94"/>
      <c r="B29" s="293"/>
      <c r="C29" s="66"/>
      <c r="D29" s="66"/>
      <c r="E29" s="66"/>
      <c r="F29" s="66"/>
      <c r="G29" s="66"/>
      <c r="H29" s="66"/>
      <c r="I29" s="66"/>
      <c r="J29" s="66"/>
      <c r="K29" s="66"/>
      <c r="L29" s="66"/>
      <c r="M29" s="66"/>
      <c r="N29" s="66"/>
    </row>
    <row r="30" s="23" customFormat="true" ht="15" hidden="false" customHeight="true" outlineLevel="0" collapsed="false">
      <c r="A30" s="94" t="s">
        <v>145</v>
      </c>
      <c r="B30" s="293"/>
      <c r="C30" s="66" t="n">
        <v>401</v>
      </c>
      <c r="D30" s="66" t="n">
        <v>381</v>
      </c>
      <c r="E30" s="66" t="n">
        <v>84</v>
      </c>
      <c r="F30" s="66" t="n">
        <v>85</v>
      </c>
      <c r="G30" s="66" t="n">
        <v>73</v>
      </c>
      <c r="H30" s="66" t="n">
        <v>54</v>
      </c>
      <c r="I30" s="66" t="n">
        <v>38</v>
      </c>
      <c r="J30" s="66" t="n">
        <v>16</v>
      </c>
      <c r="K30" s="66" t="n">
        <v>12</v>
      </c>
      <c r="L30" s="66" t="n">
        <v>10</v>
      </c>
      <c r="M30" s="66" t="n">
        <v>10</v>
      </c>
      <c r="N30" s="66" t="n">
        <v>20</v>
      </c>
    </row>
    <row r="31" s="23" customFormat="true" ht="15" hidden="false" customHeight="true" outlineLevel="0" collapsed="false">
      <c r="A31" s="94" t="s">
        <v>159</v>
      </c>
      <c r="B31" s="293"/>
      <c r="C31" s="66" t="n">
        <v>399</v>
      </c>
      <c r="D31" s="66" t="n">
        <v>375</v>
      </c>
      <c r="E31" s="66" t="n">
        <v>22</v>
      </c>
      <c r="F31" s="66" t="n">
        <v>46</v>
      </c>
      <c r="G31" s="66" t="n">
        <v>30</v>
      </c>
      <c r="H31" s="66" t="n">
        <v>35</v>
      </c>
      <c r="I31" s="66" t="n">
        <v>38</v>
      </c>
      <c r="J31" s="66" t="n">
        <v>43</v>
      </c>
      <c r="K31" s="66" t="n">
        <v>37</v>
      </c>
      <c r="L31" s="66" t="n">
        <v>54</v>
      </c>
      <c r="M31" s="66" t="n">
        <v>70</v>
      </c>
      <c r="N31" s="66" t="n">
        <v>24</v>
      </c>
    </row>
    <row r="32" s="23" customFormat="true" ht="15" hidden="false" customHeight="true" outlineLevel="0" collapsed="false">
      <c r="A32" s="94" t="s">
        <v>516</v>
      </c>
      <c r="B32" s="293"/>
      <c r="C32" s="66" t="n">
        <v>18</v>
      </c>
      <c r="D32" s="66" t="n">
        <v>17</v>
      </c>
      <c r="E32" s="66" t="s">
        <v>150</v>
      </c>
      <c r="F32" s="66" t="s">
        <v>150</v>
      </c>
      <c r="G32" s="66" t="s">
        <v>150</v>
      </c>
      <c r="H32" s="66" t="s">
        <v>150</v>
      </c>
      <c r="I32" s="66" t="s">
        <v>150</v>
      </c>
      <c r="J32" s="66" t="s">
        <v>150</v>
      </c>
      <c r="K32" s="66" t="s">
        <v>150</v>
      </c>
      <c r="L32" s="66" t="s">
        <v>150</v>
      </c>
      <c r="M32" s="66" t="s">
        <v>150</v>
      </c>
      <c r="N32" s="66" t="s">
        <v>150</v>
      </c>
    </row>
    <row r="33" s="23" customFormat="true" ht="15" hidden="false" customHeight="true" outlineLevel="0" collapsed="false">
      <c r="A33" s="94" t="s">
        <v>382</v>
      </c>
      <c r="B33" s="293"/>
      <c r="C33" s="66" t="n">
        <v>59</v>
      </c>
      <c r="D33" s="66" t="n">
        <v>57</v>
      </c>
      <c r="E33" s="66" t="s">
        <v>150</v>
      </c>
      <c r="F33" s="66" t="s">
        <v>150</v>
      </c>
      <c r="G33" s="66" t="n">
        <v>9</v>
      </c>
      <c r="H33" s="66" t="n">
        <v>10</v>
      </c>
      <c r="I33" s="66" t="n">
        <v>8</v>
      </c>
      <c r="J33" s="66" t="n">
        <v>7</v>
      </c>
      <c r="K33" s="66" t="s">
        <v>150</v>
      </c>
      <c r="L33" s="66" t="n">
        <v>5</v>
      </c>
      <c r="M33" s="66" t="n">
        <v>6</v>
      </c>
      <c r="N33" s="66" t="s">
        <v>150</v>
      </c>
    </row>
    <row r="34" s="23" customFormat="true" ht="15" hidden="false" customHeight="true" outlineLevel="0" collapsed="false">
      <c r="A34" s="94"/>
      <c r="B34" s="293"/>
      <c r="C34" s="66"/>
      <c r="D34" s="66"/>
      <c r="E34" s="66"/>
      <c r="F34" s="66"/>
      <c r="G34" s="66"/>
      <c r="H34" s="66"/>
      <c r="I34" s="66"/>
      <c r="J34" s="66"/>
      <c r="K34" s="66"/>
      <c r="L34" s="66"/>
      <c r="M34" s="66"/>
      <c r="N34" s="66"/>
    </row>
    <row r="35" s="23" customFormat="true" ht="12.75" hidden="false" customHeight="true" outlineLevel="0" collapsed="false">
      <c r="A35" s="301" t="s">
        <v>517</v>
      </c>
      <c r="B35" s="293"/>
      <c r="C35" s="66"/>
      <c r="D35" s="66"/>
      <c r="E35" s="66"/>
      <c r="F35" s="66"/>
      <c r="G35" s="66"/>
      <c r="H35" s="66"/>
      <c r="I35" s="66"/>
      <c r="J35" s="66"/>
      <c r="K35" s="66"/>
      <c r="L35" s="66"/>
      <c r="M35" s="66"/>
      <c r="N35" s="66"/>
    </row>
    <row r="36" s="23" customFormat="true" ht="6" hidden="false" customHeight="true" outlineLevel="0" collapsed="false">
      <c r="A36" s="94"/>
      <c r="B36" s="293"/>
      <c r="C36" s="66"/>
      <c r="D36" s="66"/>
      <c r="E36" s="66"/>
      <c r="F36" s="66"/>
      <c r="G36" s="66"/>
      <c r="H36" s="66"/>
      <c r="I36" s="66"/>
      <c r="J36" s="66"/>
      <c r="K36" s="66"/>
      <c r="L36" s="66"/>
      <c r="M36" s="66"/>
      <c r="N36" s="66"/>
    </row>
    <row r="37" s="23" customFormat="true" ht="15" hidden="false" customHeight="true" outlineLevel="0" collapsed="false">
      <c r="A37" s="94" t="s">
        <v>489</v>
      </c>
      <c r="B37" s="293"/>
      <c r="C37" s="66" t="n">
        <v>30</v>
      </c>
      <c r="D37" s="66" t="n">
        <v>19</v>
      </c>
      <c r="E37" s="66" t="s">
        <v>150</v>
      </c>
      <c r="F37" s="66" t="s">
        <v>150</v>
      </c>
      <c r="G37" s="66" t="s">
        <v>150</v>
      </c>
      <c r="H37" s="66" t="s">
        <v>150</v>
      </c>
      <c r="I37" s="66" t="s">
        <v>150</v>
      </c>
      <c r="J37" s="66" t="s">
        <v>150</v>
      </c>
      <c r="K37" s="66" t="s">
        <v>150</v>
      </c>
      <c r="L37" s="66" t="s">
        <v>150</v>
      </c>
      <c r="M37" s="66" t="s">
        <v>150</v>
      </c>
      <c r="N37" s="66" t="n">
        <v>11</v>
      </c>
    </row>
    <row r="38" s="23" customFormat="true" ht="15" hidden="false" customHeight="true" outlineLevel="0" collapsed="false">
      <c r="A38" s="94" t="s">
        <v>421</v>
      </c>
      <c r="B38" s="293"/>
      <c r="C38" s="66" t="n">
        <v>171</v>
      </c>
      <c r="D38" s="66" t="n">
        <v>163</v>
      </c>
      <c r="E38" s="66" t="n">
        <v>25</v>
      </c>
      <c r="F38" s="66" t="n">
        <v>24</v>
      </c>
      <c r="G38" s="66" t="n">
        <v>16</v>
      </c>
      <c r="H38" s="66" t="n">
        <v>15</v>
      </c>
      <c r="I38" s="66" t="n">
        <v>18</v>
      </c>
      <c r="J38" s="66" t="n">
        <v>15</v>
      </c>
      <c r="K38" s="66" t="n">
        <v>12</v>
      </c>
      <c r="L38" s="66" t="n">
        <v>19</v>
      </c>
      <c r="M38" s="66" t="n">
        <v>18</v>
      </c>
      <c r="N38" s="66" t="n">
        <v>8</v>
      </c>
    </row>
    <row r="39" s="23" customFormat="true" ht="15" hidden="false" customHeight="true" outlineLevel="0" collapsed="false">
      <c r="A39" s="94" t="s">
        <v>357</v>
      </c>
      <c r="B39" s="293"/>
      <c r="C39" s="66" t="n">
        <v>283</v>
      </c>
      <c r="D39" s="66" t="n">
        <v>269</v>
      </c>
      <c r="E39" s="66" t="n">
        <v>40</v>
      </c>
      <c r="F39" s="66" t="n">
        <v>53</v>
      </c>
      <c r="G39" s="66" t="n">
        <v>42</v>
      </c>
      <c r="H39" s="66" t="n">
        <v>34</v>
      </c>
      <c r="I39" s="66" t="n">
        <v>26</v>
      </c>
      <c r="J39" s="66" t="n">
        <v>21</v>
      </c>
      <c r="K39" s="66" t="n">
        <v>16</v>
      </c>
      <c r="L39" s="66" t="n">
        <v>20</v>
      </c>
      <c r="M39" s="66" t="n">
        <v>16</v>
      </c>
      <c r="N39" s="66" t="n">
        <v>14</v>
      </c>
    </row>
    <row r="40" s="23" customFormat="true" ht="15" hidden="false" customHeight="true" outlineLevel="0" collapsed="false">
      <c r="A40" s="94" t="s">
        <v>358</v>
      </c>
      <c r="B40" s="293"/>
      <c r="C40" s="66" t="n">
        <v>393</v>
      </c>
      <c r="D40" s="66" t="n">
        <v>378</v>
      </c>
      <c r="E40" s="66" t="n">
        <v>41</v>
      </c>
      <c r="F40" s="66" t="n">
        <v>55</v>
      </c>
      <c r="G40" s="66" t="n">
        <v>53</v>
      </c>
      <c r="H40" s="66" t="n">
        <v>49</v>
      </c>
      <c r="I40" s="66" t="n">
        <v>40</v>
      </c>
      <c r="J40" s="66" t="n">
        <v>30</v>
      </c>
      <c r="K40" s="66" t="n">
        <v>25</v>
      </c>
      <c r="L40" s="66" t="n">
        <v>31</v>
      </c>
      <c r="M40" s="66" t="n">
        <v>55</v>
      </c>
      <c r="N40" s="66" t="n">
        <v>15</v>
      </c>
    </row>
    <row r="41" s="23" customFormat="true" ht="39" hidden="false" customHeight="true" outlineLevel="0" collapsed="false">
      <c r="A41" s="135" t="s">
        <v>323</v>
      </c>
      <c r="B41" s="135"/>
      <c r="C41" s="135"/>
      <c r="D41" s="135"/>
      <c r="E41" s="135"/>
      <c r="F41" s="135"/>
      <c r="G41" s="135"/>
      <c r="H41" s="135"/>
      <c r="I41" s="135"/>
      <c r="J41" s="135"/>
      <c r="K41" s="135"/>
      <c r="L41" s="135"/>
      <c r="M41" s="135"/>
      <c r="N41" s="135"/>
    </row>
    <row r="42" s="23" customFormat="true" ht="9.75" hidden="false" customHeight="true" outlineLevel="0" collapsed="false">
      <c r="A42" s="105" t="s">
        <v>518</v>
      </c>
      <c r="B42" s="105"/>
      <c r="C42" s="105"/>
      <c r="D42" s="105"/>
      <c r="E42" s="105"/>
      <c r="F42" s="105"/>
      <c r="G42" s="105"/>
      <c r="H42" s="105"/>
      <c r="I42" s="105"/>
      <c r="J42" s="105"/>
      <c r="K42" s="105"/>
      <c r="L42" s="105"/>
      <c r="M42" s="105"/>
      <c r="N42" s="105"/>
    </row>
    <row r="43" s="23" customFormat="true" ht="9.75" hidden="false" customHeight="true" outlineLevel="0" collapsed="false">
      <c r="A43" s="105" t="s">
        <v>519</v>
      </c>
      <c r="B43" s="105"/>
      <c r="C43" s="105"/>
      <c r="D43" s="105"/>
      <c r="E43" s="105"/>
      <c r="F43" s="105"/>
      <c r="G43" s="105"/>
      <c r="H43" s="105"/>
      <c r="I43" s="105"/>
      <c r="J43" s="105"/>
      <c r="K43" s="105"/>
      <c r="L43" s="105"/>
      <c r="M43" s="105"/>
      <c r="N43" s="105"/>
    </row>
    <row r="44" s="23" customFormat="true" ht="24" hidden="false" customHeight="true" outlineLevel="0" collapsed="false">
      <c r="A44" s="78" t="s">
        <v>520</v>
      </c>
      <c r="B44" s="78"/>
      <c r="C44" s="78"/>
      <c r="D44" s="78"/>
      <c r="E44" s="78"/>
      <c r="F44" s="78"/>
      <c r="G44" s="78"/>
      <c r="H44" s="78"/>
      <c r="I44" s="78"/>
      <c r="J44" s="78"/>
      <c r="K44" s="78"/>
      <c r="L44" s="78"/>
      <c r="M44" s="78"/>
      <c r="N44" s="78"/>
    </row>
    <row r="45" s="23" customFormat="true" ht="27" hidden="false" customHeight="true" outlineLevel="0" collapsed="false">
      <c r="A45" s="63" t="s">
        <v>521</v>
      </c>
      <c r="B45" s="63"/>
      <c r="C45" s="63"/>
      <c r="D45" s="63"/>
      <c r="E45" s="63"/>
      <c r="F45" s="63"/>
      <c r="G45" s="63"/>
      <c r="H45" s="63"/>
      <c r="I45" s="63"/>
      <c r="J45" s="63"/>
      <c r="K45" s="63"/>
      <c r="L45" s="63"/>
      <c r="M45" s="63"/>
      <c r="N45" s="63"/>
    </row>
    <row r="46" s="104" customFormat="true" ht="12.75" hidden="false" customHeight="true" outlineLevel="0" collapsed="false">
      <c r="A46" s="292" t="s">
        <v>178</v>
      </c>
      <c r="B46" s="294"/>
      <c r="C46" s="275"/>
      <c r="D46" s="275"/>
      <c r="E46" s="275"/>
      <c r="F46" s="275"/>
      <c r="G46" s="275"/>
      <c r="H46" s="275"/>
      <c r="I46" s="275"/>
      <c r="J46" s="275"/>
      <c r="K46" s="275"/>
      <c r="L46" s="275"/>
      <c r="M46" s="275"/>
      <c r="N46" s="275"/>
      <c r="O46" s="23"/>
      <c r="P46" s="23"/>
      <c r="Q46" s="23"/>
      <c r="R46" s="23"/>
      <c r="S46" s="23"/>
      <c r="T46" s="23"/>
      <c r="U46" s="23"/>
      <c r="V46" s="23"/>
      <c r="W46" s="23"/>
      <c r="X46" s="23"/>
      <c r="Y46" s="23"/>
      <c r="Z46" s="23"/>
    </row>
    <row r="47" s="104" customFormat="true" ht="6" hidden="false" customHeight="true" outlineLevel="0" collapsed="false">
      <c r="A47" s="135"/>
      <c r="B47" s="294"/>
      <c r="C47" s="275"/>
      <c r="D47" s="275"/>
      <c r="E47" s="275"/>
      <c r="F47" s="275"/>
      <c r="G47" s="275"/>
      <c r="H47" s="275"/>
      <c r="I47" s="275"/>
      <c r="J47" s="275"/>
      <c r="K47" s="275"/>
      <c r="L47" s="275"/>
      <c r="M47" s="275"/>
      <c r="N47" s="275"/>
      <c r="O47" s="23"/>
      <c r="P47" s="23"/>
      <c r="Q47" s="23"/>
      <c r="R47" s="23"/>
      <c r="S47" s="23"/>
      <c r="T47" s="23"/>
      <c r="U47" s="23"/>
      <c r="V47" s="23"/>
      <c r="W47" s="23"/>
      <c r="X47" s="23"/>
      <c r="Y47" s="23"/>
      <c r="Z47" s="23"/>
    </row>
    <row r="48" s="23" customFormat="true" ht="24.75" hidden="false" customHeight="true" outlineLevel="0" collapsed="false">
      <c r="A48" s="296" t="s">
        <v>505</v>
      </c>
      <c r="B48" s="296"/>
      <c r="C48" s="66" t="n">
        <v>7</v>
      </c>
      <c r="D48" s="66" t="s">
        <v>150</v>
      </c>
      <c r="E48" s="66" t="s">
        <v>153</v>
      </c>
      <c r="F48" s="66" t="s">
        <v>150</v>
      </c>
      <c r="G48" s="66" t="s">
        <v>150</v>
      </c>
      <c r="H48" s="66" t="s">
        <v>150</v>
      </c>
      <c r="I48" s="66" t="s">
        <v>150</v>
      </c>
      <c r="J48" s="66" t="s">
        <v>150</v>
      </c>
      <c r="K48" s="66" t="s">
        <v>150</v>
      </c>
      <c r="L48" s="66" t="s">
        <v>150</v>
      </c>
      <c r="M48" s="66" t="s">
        <v>150</v>
      </c>
      <c r="N48" s="66" t="n">
        <v>6</v>
      </c>
    </row>
    <row r="49" s="23" customFormat="true" ht="24.75" hidden="false" customHeight="true" outlineLevel="0" collapsed="false">
      <c r="A49" s="296" t="s">
        <v>506</v>
      </c>
      <c r="B49" s="296"/>
      <c r="C49" s="66" t="n">
        <v>156</v>
      </c>
      <c r="D49" s="66" t="n">
        <v>142</v>
      </c>
      <c r="E49" s="66" t="s">
        <v>150</v>
      </c>
      <c r="F49" s="66" t="n">
        <v>6</v>
      </c>
      <c r="G49" s="66" t="n">
        <v>5</v>
      </c>
      <c r="H49" s="66" t="n">
        <v>9</v>
      </c>
      <c r="I49" s="66" t="n">
        <v>12</v>
      </c>
      <c r="J49" s="66" t="n">
        <v>12</v>
      </c>
      <c r="K49" s="66" t="n">
        <v>12</v>
      </c>
      <c r="L49" s="66" t="n">
        <v>22</v>
      </c>
      <c r="M49" s="66" t="n">
        <v>59</v>
      </c>
      <c r="N49" s="66" t="n">
        <v>14</v>
      </c>
    </row>
    <row r="50" s="23" customFormat="true" ht="15" hidden="false" customHeight="true" outlineLevel="0" collapsed="false">
      <c r="A50" s="94" t="s">
        <v>419</v>
      </c>
      <c r="B50" s="293"/>
      <c r="C50" s="66" t="n">
        <v>14</v>
      </c>
      <c r="D50" s="66" t="n">
        <v>12</v>
      </c>
      <c r="E50" s="66" t="s">
        <v>150</v>
      </c>
      <c r="F50" s="66" t="s">
        <v>150</v>
      </c>
      <c r="G50" s="66" t="s">
        <v>150</v>
      </c>
      <c r="H50" s="66" t="s">
        <v>150</v>
      </c>
      <c r="I50" s="66" t="s">
        <v>150</v>
      </c>
      <c r="J50" s="66" t="s">
        <v>150</v>
      </c>
      <c r="K50" s="66" t="s">
        <v>150</v>
      </c>
      <c r="L50" s="66" t="s">
        <v>150</v>
      </c>
      <c r="M50" s="66" t="s">
        <v>150</v>
      </c>
      <c r="N50" s="66" t="s">
        <v>150</v>
      </c>
    </row>
    <row r="51" s="23" customFormat="true" ht="15" hidden="false" customHeight="true" outlineLevel="0" collapsed="false">
      <c r="A51" s="94" t="s">
        <v>182</v>
      </c>
      <c r="B51" s="293"/>
      <c r="C51" s="66" t="n">
        <v>381</v>
      </c>
      <c r="D51" s="66" t="n">
        <v>370</v>
      </c>
      <c r="E51" s="66" t="n">
        <v>7</v>
      </c>
      <c r="F51" s="66" t="n">
        <v>10</v>
      </c>
      <c r="G51" s="66" t="s">
        <v>150</v>
      </c>
      <c r="H51" s="66" t="s">
        <v>150</v>
      </c>
      <c r="I51" s="66" t="n">
        <v>6</v>
      </c>
      <c r="J51" s="66" t="n">
        <v>12</v>
      </c>
      <c r="K51" s="66" t="n">
        <v>20</v>
      </c>
      <c r="L51" s="66" t="n">
        <v>68</v>
      </c>
      <c r="M51" s="66" t="n">
        <v>242</v>
      </c>
      <c r="N51" s="66" t="n">
        <v>12</v>
      </c>
    </row>
    <row r="52" s="23" customFormat="true" ht="15" hidden="false" customHeight="true" outlineLevel="0" collapsed="false">
      <c r="A52" s="94" t="s">
        <v>507</v>
      </c>
      <c r="B52" s="293"/>
      <c r="C52" s="66" t="n">
        <v>2849</v>
      </c>
      <c r="D52" s="66" t="n">
        <v>2742</v>
      </c>
      <c r="E52" s="66" t="n">
        <v>12</v>
      </c>
      <c r="F52" s="66" t="n">
        <v>29</v>
      </c>
      <c r="G52" s="66" t="n">
        <v>27</v>
      </c>
      <c r="H52" s="66" t="n">
        <v>42</v>
      </c>
      <c r="I52" s="66" t="n">
        <v>93</v>
      </c>
      <c r="J52" s="66" t="n">
        <v>221</v>
      </c>
      <c r="K52" s="66" t="n">
        <v>295</v>
      </c>
      <c r="L52" s="66" t="n">
        <v>766</v>
      </c>
      <c r="M52" s="66" t="n">
        <v>1257</v>
      </c>
      <c r="N52" s="66" t="n">
        <v>108</v>
      </c>
    </row>
    <row r="53" s="23" customFormat="true" ht="15" hidden="false" customHeight="true" outlineLevel="0" collapsed="false">
      <c r="A53" s="94" t="s">
        <v>508</v>
      </c>
      <c r="B53" s="293"/>
      <c r="C53" s="66" t="n">
        <v>2905</v>
      </c>
      <c r="D53" s="66" t="n">
        <v>2806</v>
      </c>
      <c r="E53" s="66" t="n">
        <v>36</v>
      </c>
      <c r="F53" s="66" t="n">
        <v>26</v>
      </c>
      <c r="G53" s="66" t="n">
        <v>43</v>
      </c>
      <c r="H53" s="66" t="n">
        <v>73</v>
      </c>
      <c r="I53" s="66" t="n">
        <v>170</v>
      </c>
      <c r="J53" s="66" t="n">
        <v>428</v>
      </c>
      <c r="K53" s="66" t="n">
        <v>521</v>
      </c>
      <c r="L53" s="66" t="n">
        <v>1010</v>
      </c>
      <c r="M53" s="66" t="n">
        <v>499</v>
      </c>
      <c r="N53" s="66" t="n">
        <v>99</v>
      </c>
    </row>
    <row r="54" s="23" customFormat="true" ht="36" hidden="false" customHeight="true" outlineLevel="0" collapsed="false">
      <c r="A54" s="296" t="s">
        <v>509</v>
      </c>
      <c r="B54" s="296"/>
      <c r="C54" s="66" t="n">
        <v>177</v>
      </c>
      <c r="D54" s="66" t="n">
        <v>169</v>
      </c>
      <c r="E54" s="66" t="n">
        <v>13</v>
      </c>
      <c r="F54" s="66" t="n">
        <v>70</v>
      </c>
      <c r="G54" s="66" t="n">
        <v>65</v>
      </c>
      <c r="H54" s="66" t="n">
        <v>13</v>
      </c>
      <c r="I54" s="66" t="s">
        <v>150</v>
      </c>
      <c r="J54" s="66" t="s">
        <v>150</v>
      </c>
      <c r="K54" s="66" t="s">
        <v>150</v>
      </c>
      <c r="L54" s="66" t="s">
        <v>150</v>
      </c>
      <c r="M54" s="66" t="s">
        <v>150</v>
      </c>
      <c r="N54" s="66" t="n">
        <v>8</v>
      </c>
    </row>
    <row r="55" s="23" customFormat="true" ht="24.75" hidden="false" customHeight="true" outlineLevel="0" collapsed="false">
      <c r="A55" s="296" t="s">
        <v>510</v>
      </c>
      <c r="B55" s="296"/>
      <c r="C55" s="66" t="n">
        <v>213</v>
      </c>
      <c r="D55" s="66" t="n">
        <v>204</v>
      </c>
      <c r="E55" s="66" t="n">
        <v>31</v>
      </c>
      <c r="F55" s="66" t="n">
        <v>95</v>
      </c>
      <c r="G55" s="66" t="n">
        <v>61</v>
      </c>
      <c r="H55" s="66" t="n">
        <v>12</v>
      </c>
      <c r="I55" s="66" t="s">
        <v>150</v>
      </c>
      <c r="J55" s="66" t="s">
        <v>150</v>
      </c>
      <c r="K55" s="66" t="s">
        <v>150</v>
      </c>
      <c r="L55" s="66" t="s">
        <v>150</v>
      </c>
      <c r="M55" s="66" t="s">
        <v>153</v>
      </c>
      <c r="N55" s="66" t="n">
        <v>9</v>
      </c>
    </row>
    <row r="56" s="23" customFormat="true" ht="24" hidden="false" customHeight="true" outlineLevel="0" collapsed="false">
      <c r="A56" s="297" t="s">
        <v>158</v>
      </c>
      <c r="B56" s="297"/>
      <c r="C56" s="66" t="n">
        <v>6703</v>
      </c>
      <c r="D56" s="66" t="n">
        <v>6445</v>
      </c>
      <c r="E56" s="66" t="n">
        <v>105</v>
      </c>
      <c r="F56" s="66" t="n">
        <v>239</v>
      </c>
      <c r="G56" s="66" t="n">
        <v>204</v>
      </c>
      <c r="H56" s="66" t="n">
        <v>154</v>
      </c>
      <c r="I56" s="66" t="n">
        <v>288</v>
      </c>
      <c r="J56" s="66" t="n">
        <v>678</v>
      </c>
      <c r="K56" s="66" t="n">
        <v>850</v>
      </c>
      <c r="L56" s="66" t="n">
        <v>1869</v>
      </c>
      <c r="M56" s="66" t="n">
        <v>2059</v>
      </c>
      <c r="N56" s="66" t="n">
        <v>258</v>
      </c>
    </row>
    <row r="57" s="23" customFormat="true" ht="15" hidden="false" customHeight="true" outlineLevel="0" collapsed="false">
      <c r="A57" s="298"/>
      <c r="B57" s="297"/>
      <c r="C57" s="66"/>
      <c r="D57" s="66"/>
      <c r="E57" s="66"/>
      <c r="F57" s="66"/>
      <c r="G57" s="66"/>
      <c r="H57" s="66"/>
      <c r="I57" s="66"/>
      <c r="J57" s="66"/>
      <c r="K57" s="66"/>
      <c r="L57" s="66"/>
      <c r="M57" s="66"/>
      <c r="N57" s="66"/>
    </row>
    <row r="58" s="23" customFormat="true" ht="12.75" hidden="false" customHeight="true" outlineLevel="0" collapsed="false">
      <c r="A58" s="300" t="s">
        <v>511</v>
      </c>
      <c r="B58" s="300"/>
      <c r="C58" s="66"/>
      <c r="D58" s="66"/>
      <c r="E58" s="66"/>
      <c r="F58" s="66"/>
      <c r="G58" s="66"/>
      <c r="H58" s="66"/>
      <c r="I58" s="66"/>
      <c r="J58" s="66"/>
      <c r="K58" s="66"/>
      <c r="L58" s="66"/>
      <c r="M58" s="66"/>
      <c r="N58" s="66"/>
    </row>
    <row r="59" s="23" customFormat="true" ht="6" hidden="false" customHeight="true" outlineLevel="0" collapsed="false">
      <c r="A59" s="94"/>
      <c r="B59" s="293"/>
      <c r="C59" s="66"/>
      <c r="D59" s="66"/>
      <c r="E59" s="66"/>
      <c r="F59" s="66"/>
      <c r="G59" s="66"/>
      <c r="H59" s="66"/>
      <c r="I59" s="66"/>
      <c r="J59" s="66"/>
      <c r="K59" s="66"/>
      <c r="L59" s="66"/>
      <c r="M59" s="66"/>
      <c r="N59" s="66"/>
    </row>
    <row r="60" s="23" customFormat="true" ht="15" hidden="false" customHeight="true" outlineLevel="0" collapsed="false">
      <c r="A60" s="94" t="s">
        <v>512</v>
      </c>
      <c r="B60" s="293"/>
      <c r="C60" s="66" t="n">
        <v>788</v>
      </c>
      <c r="D60" s="66" t="n">
        <v>752</v>
      </c>
      <c r="E60" s="66" t="n">
        <v>70</v>
      </c>
      <c r="F60" s="66" t="n">
        <v>203</v>
      </c>
      <c r="G60" s="66" t="n">
        <v>147</v>
      </c>
      <c r="H60" s="66" t="n">
        <v>49</v>
      </c>
      <c r="I60" s="66" t="n">
        <v>66</v>
      </c>
      <c r="J60" s="66" t="n">
        <v>102</v>
      </c>
      <c r="K60" s="66" t="n">
        <v>59</v>
      </c>
      <c r="L60" s="66" t="n">
        <v>49</v>
      </c>
      <c r="M60" s="66" t="n">
        <v>9</v>
      </c>
      <c r="N60" s="66" t="n">
        <v>36</v>
      </c>
    </row>
    <row r="61" s="23" customFormat="true" ht="15" hidden="false" customHeight="true" outlineLevel="0" collapsed="false">
      <c r="A61" s="94" t="s">
        <v>513</v>
      </c>
      <c r="B61" s="293"/>
      <c r="C61" s="66" t="n">
        <v>3366</v>
      </c>
      <c r="D61" s="66" t="n">
        <v>3248</v>
      </c>
      <c r="E61" s="66" t="n">
        <v>24</v>
      </c>
      <c r="F61" s="66" t="n">
        <v>24</v>
      </c>
      <c r="G61" s="66" t="n">
        <v>42</v>
      </c>
      <c r="H61" s="66" t="n">
        <v>73</v>
      </c>
      <c r="I61" s="66" t="n">
        <v>147</v>
      </c>
      <c r="J61" s="66" t="n">
        <v>371</v>
      </c>
      <c r="K61" s="66" t="n">
        <v>479</v>
      </c>
      <c r="L61" s="66" t="n">
        <v>1044</v>
      </c>
      <c r="M61" s="66" t="n">
        <v>1045</v>
      </c>
      <c r="N61" s="66" t="n">
        <v>118</v>
      </c>
    </row>
    <row r="62" s="23" customFormat="true" ht="15" hidden="false" customHeight="true" outlineLevel="0" collapsed="false">
      <c r="A62" s="94" t="s">
        <v>514</v>
      </c>
      <c r="B62" s="293"/>
      <c r="C62" s="66" t="n">
        <v>2511</v>
      </c>
      <c r="D62" s="66" t="n">
        <v>2411</v>
      </c>
      <c r="E62" s="66" t="n">
        <v>10</v>
      </c>
      <c r="F62" s="66" t="n">
        <v>10</v>
      </c>
      <c r="G62" s="66" t="n">
        <v>14</v>
      </c>
      <c r="H62" s="66" t="n">
        <v>31</v>
      </c>
      <c r="I62" s="66" t="n">
        <v>74</v>
      </c>
      <c r="J62" s="66" t="n">
        <v>201</v>
      </c>
      <c r="K62" s="66" t="n">
        <v>310</v>
      </c>
      <c r="L62" s="66" t="n">
        <v>771</v>
      </c>
      <c r="M62" s="66" t="n">
        <v>990</v>
      </c>
      <c r="N62" s="66" t="n">
        <v>100</v>
      </c>
    </row>
    <row r="63" s="23" customFormat="true" ht="15" hidden="false" customHeight="true" outlineLevel="0" collapsed="false">
      <c r="A63" s="94" t="s">
        <v>245</v>
      </c>
      <c r="B63" s="293"/>
      <c r="C63" s="66" t="n">
        <v>38</v>
      </c>
      <c r="D63" s="66" t="n">
        <v>34</v>
      </c>
      <c r="E63" s="66" t="s">
        <v>150</v>
      </c>
      <c r="F63" s="66" t="s">
        <v>150</v>
      </c>
      <c r="G63" s="66" t="s">
        <v>150</v>
      </c>
      <c r="H63" s="66" t="s">
        <v>150</v>
      </c>
      <c r="I63" s="66" t="s">
        <v>150</v>
      </c>
      <c r="J63" s="66" t="s">
        <v>150</v>
      </c>
      <c r="K63" s="66" t="s">
        <v>150</v>
      </c>
      <c r="L63" s="66" t="s">
        <v>150</v>
      </c>
      <c r="M63" s="66" t="n">
        <v>15</v>
      </c>
      <c r="N63" s="66" t="s">
        <v>150</v>
      </c>
    </row>
    <row r="64" s="23" customFormat="true" ht="15" hidden="false" customHeight="true" outlineLevel="0" collapsed="false">
      <c r="A64" s="94"/>
      <c r="B64" s="293"/>
      <c r="C64" s="66"/>
      <c r="D64" s="66"/>
      <c r="E64" s="66"/>
      <c r="F64" s="66"/>
      <c r="G64" s="66"/>
      <c r="H64" s="66"/>
      <c r="I64" s="66"/>
      <c r="J64" s="66"/>
      <c r="K64" s="66"/>
      <c r="L64" s="66"/>
      <c r="M64" s="66"/>
      <c r="N64" s="66"/>
    </row>
    <row r="65" s="23" customFormat="true" ht="12.75" hidden="false" customHeight="true" outlineLevel="0" collapsed="false">
      <c r="A65" s="301" t="s">
        <v>515</v>
      </c>
      <c r="B65" s="293"/>
      <c r="C65" s="66"/>
      <c r="D65" s="66"/>
      <c r="E65" s="66"/>
      <c r="F65" s="66"/>
      <c r="G65" s="66"/>
      <c r="H65" s="66"/>
      <c r="I65" s="66"/>
      <c r="J65" s="66"/>
      <c r="K65" s="66"/>
      <c r="L65" s="66"/>
      <c r="M65" s="66"/>
      <c r="N65" s="66"/>
    </row>
    <row r="66" s="23" customFormat="true" ht="6" hidden="false" customHeight="true" outlineLevel="0" collapsed="false">
      <c r="A66" s="94"/>
      <c r="B66" s="293"/>
      <c r="C66" s="66"/>
      <c r="D66" s="66"/>
      <c r="E66" s="66"/>
      <c r="F66" s="66"/>
      <c r="G66" s="66"/>
      <c r="H66" s="66"/>
      <c r="I66" s="66"/>
      <c r="J66" s="66"/>
      <c r="K66" s="66"/>
      <c r="L66" s="66"/>
      <c r="M66" s="66"/>
      <c r="N66" s="66"/>
    </row>
    <row r="67" s="23" customFormat="true" ht="15" hidden="false" customHeight="true" outlineLevel="0" collapsed="false">
      <c r="A67" s="94" t="s">
        <v>145</v>
      </c>
      <c r="B67" s="293"/>
      <c r="C67" s="66" t="n">
        <v>2289</v>
      </c>
      <c r="D67" s="66" t="n">
        <v>2193</v>
      </c>
      <c r="E67" s="66" t="n">
        <v>96</v>
      </c>
      <c r="F67" s="66" t="n">
        <v>220</v>
      </c>
      <c r="G67" s="66" t="n">
        <v>175</v>
      </c>
      <c r="H67" s="66" t="n">
        <v>101</v>
      </c>
      <c r="I67" s="66" t="n">
        <v>176</v>
      </c>
      <c r="J67" s="66" t="n">
        <v>356</v>
      </c>
      <c r="K67" s="66" t="n">
        <v>355</v>
      </c>
      <c r="L67" s="66" t="n">
        <v>466</v>
      </c>
      <c r="M67" s="66" t="n">
        <v>249</v>
      </c>
      <c r="N67" s="66" t="n">
        <v>96</v>
      </c>
    </row>
    <row r="68" s="23" customFormat="true" ht="15" hidden="false" customHeight="true" outlineLevel="0" collapsed="false">
      <c r="A68" s="94" t="s">
        <v>159</v>
      </c>
      <c r="B68" s="293"/>
      <c r="C68" s="66" t="n">
        <v>4005</v>
      </c>
      <c r="D68" s="66" t="n">
        <v>3856</v>
      </c>
      <c r="E68" s="66" t="n">
        <v>7</v>
      </c>
      <c r="F68" s="66" t="n">
        <v>17</v>
      </c>
      <c r="G68" s="66" t="n">
        <v>25</v>
      </c>
      <c r="H68" s="66" t="n">
        <v>44</v>
      </c>
      <c r="I68" s="66" t="n">
        <v>93</v>
      </c>
      <c r="J68" s="66" t="n">
        <v>263</v>
      </c>
      <c r="K68" s="66" t="n">
        <v>418</v>
      </c>
      <c r="L68" s="66" t="n">
        <v>1271</v>
      </c>
      <c r="M68" s="66" t="n">
        <v>1718</v>
      </c>
      <c r="N68" s="66" t="n">
        <v>148</v>
      </c>
    </row>
    <row r="69" s="23" customFormat="true" ht="15" hidden="false" customHeight="true" outlineLevel="0" collapsed="false">
      <c r="A69" s="94" t="s">
        <v>516</v>
      </c>
      <c r="B69" s="293"/>
      <c r="C69" s="66" t="n">
        <v>44</v>
      </c>
      <c r="D69" s="66" t="n">
        <v>42</v>
      </c>
      <c r="E69" s="66" t="s">
        <v>150</v>
      </c>
      <c r="F69" s="66" t="s">
        <v>150</v>
      </c>
      <c r="G69" s="66" t="s">
        <v>150</v>
      </c>
      <c r="H69" s="66" t="s">
        <v>150</v>
      </c>
      <c r="I69" s="66" t="s">
        <v>150</v>
      </c>
      <c r="J69" s="66" t="n">
        <v>5</v>
      </c>
      <c r="K69" s="66" t="n">
        <v>6</v>
      </c>
      <c r="L69" s="66" t="n">
        <v>14</v>
      </c>
      <c r="M69" s="66" t="n">
        <v>14</v>
      </c>
      <c r="N69" s="66" t="s">
        <v>150</v>
      </c>
    </row>
    <row r="70" s="23" customFormat="true" ht="15" hidden="false" customHeight="true" outlineLevel="0" collapsed="false">
      <c r="A70" s="94" t="s">
        <v>382</v>
      </c>
      <c r="B70" s="293"/>
      <c r="C70" s="66" t="n">
        <v>365</v>
      </c>
      <c r="D70" s="66" t="n">
        <v>354</v>
      </c>
      <c r="E70" s="66" t="s">
        <v>150</v>
      </c>
      <c r="F70" s="66" t="s">
        <v>150</v>
      </c>
      <c r="G70" s="66" t="s">
        <v>150</v>
      </c>
      <c r="H70" s="66" t="n">
        <v>9</v>
      </c>
      <c r="I70" s="66" t="n">
        <v>17</v>
      </c>
      <c r="J70" s="66" t="n">
        <v>55</v>
      </c>
      <c r="K70" s="66" t="n">
        <v>71</v>
      </c>
      <c r="L70" s="66" t="n">
        <v>118</v>
      </c>
      <c r="M70" s="66" t="n">
        <v>78</v>
      </c>
      <c r="N70" s="66" t="n">
        <v>11</v>
      </c>
    </row>
    <row r="71" s="23" customFormat="true" ht="15" hidden="false" customHeight="true" outlineLevel="0" collapsed="false">
      <c r="A71" s="94"/>
      <c r="B71" s="293"/>
      <c r="C71" s="66"/>
      <c r="D71" s="66"/>
      <c r="E71" s="66"/>
      <c r="F71" s="66"/>
      <c r="G71" s="66"/>
      <c r="H71" s="66"/>
      <c r="I71" s="66"/>
      <c r="J71" s="66"/>
      <c r="K71" s="66"/>
      <c r="L71" s="66"/>
      <c r="M71" s="66"/>
      <c r="N71" s="66"/>
    </row>
    <row r="72" s="23" customFormat="true" ht="12.75" hidden="false" customHeight="true" outlineLevel="0" collapsed="false">
      <c r="A72" s="301" t="s">
        <v>522</v>
      </c>
      <c r="B72" s="293"/>
      <c r="C72" s="66"/>
      <c r="D72" s="66"/>
      <c r="E72" s="66"/>
      <c r="F72" s="66"/>
      <c r="G72" s="66"/>
      <c r="H72" s="66"/>
      <c r="I72" s="66"/>
      <c r="J72" s="66"/>
      <c r="K72" s="66"/>
      <c r="L72" s="66"/>
      <c r="M72" s="66"/>
      <c r="N72" s="66"/>
    </row>
    <row r="73" s="23" customFormat="true" ht="6" hidden="false" customHeight="true" outlineLevel="0" collapsed="false">
      <c r="A73" s="94"/>
      <c r="B73" s="293"/>
      <c r="C73" s="66"/>
      <c r="D73" s="66"/>
      <c r="E73" s="66"/>
      <c r="F73" s="66"/>
      <c r="G73" s="66"/>
      <c r="H73" s="66"/>
      <c r="I73" s="66"/>
      <c r="J73" s="66"/>
      <c r="K73" s="66"/>
      <c r="L73" s="66"/>
      <c r="M73" s="66"/>
      <c r="N73" s="66"/>
    </row>
    <row r="74" s="23" customFormat="true" ht="15" hidden="false" customHeight="true" outlineLevel="0" collapsed="false">
      <c r="A74" s="94" t="s">
        <v>489</v>
      </c>
      <c r="B74" s="293"/>
      <c r="C74" s="66" t="n">
        <v>69</v>
      </c>
      <c r="D74" s="66" t="n">
        <v>59</v>
      </c>
      <c r="E74" s="66" t="s">
        <v>150</v>
      </c>
      <c r="F74" s="66" t="n">
        <v>6</v>
      </c>
      <c r="G74" s="66" t="s">
        <v>150</v>
      </c>
      <c r="H74" s="66" t="s">
        <v>150</v>
      </c>
      <c r="I74" s="66" t="n">
        <v>6</v>
      </c>
      <c r="J74" s="66" t="n">
        <v>10</v>
      </c>
      <c r="K74" s="66" t="n">
        <v>8</v>
      </c>
      <c r="L74" s="66" t="n">
        <v>12</v>
      </c>
      <c r="M74" s="66" t="n">
        <v>6</v>
      </c>
      <c r="N74" s="66" t="n">
        <v>10</v>
      </c>
    </row>
    <row r="75" s="23" customFormat="true" ht="15" hidden="false" customHeight="true" outlineLevel="0" collapsed="false">
      <c r="A75" s="94" t="s">
        <v>421</v>
      </c>
      <c r="B75" s="293"/>
      <c r="C75" s="66" t="n">
        <v>3342</v>
      </c>
      <c r="D75" s="66" t="n">
        <v>3223</v>
      </c>
      <c r="E75" s="66" t="n">
        <v>30</v>
      </c>
      <c r="F75" s="66" t="n">
        <v>101</v>
      </c>
      <c r="G75" s="66" t="n">
        <v>93</v>
      </c>
      <c r="H75" s="66" t="n">
        <v>55</v>
      </c>
      <c r="I75" s="66" t="n">
        <v>121</v>
      </c>
      <c r="J75" s="66" t="n">
        <v>341</v>
      </c>
      <c r="K75" s="66" t="n">
        <v>458</v>
      </c>
      <c r="L75" s="66" t="n">
        <v>1050</v>
      </c>
      <c r="M75" s="66" t="n">
        <v>975</v>
      </c>
      <c r="N75" s="66" t="n">
        <v>119</v>
      </c>
    </row>
    <row r="76" s="23" customFormat="true" ht="15" hidden="false" customHeight="true" outlineLevel="0" collapsed="false">
      <c r="A76" s="94" t="s">
        <v>357</v>
      </c>
      <c r="B76" s="293"/>
      <c r="C76" s="66" t="n">
        <v>1141</v>
      </c>
      <c r="D76" s="66" t="n">
        <v>1093</v>
      </c>
      <c r="E76" s="66" t="n">
        <v>14</v>
      </c>
      <c r="F76" s="66" t="n">
        <v>53</v>
      </c>
      <c r="G76" s="66" t="n">
        <v>44</v>
      </c>
      <c r="H76" s="66" t="n">
        <v>40</v>
      </c>
      <c r="I76" s="66" t="n">
        <v>71</v>
      </c>
      <c r="J76" s="66" t="n">
        <v>144</v>
      </c>
      <c r="K76" s="66" t="n">
        <v>163</v>
      </c>
      <c r="L76" s="66" t="n">
        <v>297</v>
      </c>
      <c r="M76" s="66" t="n">
        <v>267</v>
      </c>
      <c r="N76" s="66" t="n">
        <v>49</v>
      </c>
    </row>
    <row r="77" s="23" customFormat="true" ht="15" hidden="false" customHeight="true" outlineLevel="0" collapsed="false">
      <c r="A77" s="94" t="s">
        <v>358</v>
      </c>
      <c r="B77" s="293"/>
      <c r="C77" s="66" t="n">
        <v>2151</v>
      </c>
      <c r="D77" s="66" t="n">
        <v>2071</v>
      </c>
      <c r="E77" s="66" t="n">
        <v>58</v>
      </c>
      <c r="F77" s="66" t="n">
        <v>79</v>
      </c>
      <c r="G77" s="66" t="n">
        <v>63</v>
      </c>
      <c r="H77" s="66" t="n">
        <v>56</v>
      </c>
      <c r="I77" s="66" t="n">
        <v>90</v>
      </c>
      <c r="J77" s="66" t="n">
        <v>182</v>
      </c>
      <c r="K77" s="66" t="n">
        <v>221</v>
      </c>
      <c r="L77" s="66" t="n">
        <v>510</v>
      </c>
      <c r="M77" s="66" t="n">
        <v>811</v>
      </c>
      <c r="N77" s="66" t="n">
        <v>80</v>
      </c>
    </row>
    <row r="78" s="23" customFormat="true" ht="39" hidden="false" customHeight="true" outlineLevel="0" collapsed="false">
      <c r="A78" s="135" t="s">
        <v>323</v>
      </c>
      <c r="B78" s="135"/>
      <c r="C78" s="135"/>
      <c r="D78" s="135"/>
      <c r="E78" s="135"/>
      <c r="F78" s="135"/>
      <c r="G78" s="135"/>
      <c r="H78" s="135"/>
      <c r="I78" s="135"/>
      <c r="J78" s="135"/>
      <c r="K78" s="135"/>
      <c r="L78" s="135"/>
      <c r="M78" s="135"/>
      <c r="N78" s="135"/>
    </row>
    <row r="79" s="23" customFormat="true" ht="9.75" hidden="false" customHeight="true" outlineLevel="0" collapsed="false">
      <c r="A79" s="105" t="s">
        <v>518</v>
      </c>
      <c r="B79" s="105"/>
      <c r="C79" s="105"/>
      <c r="D79" s="105"/>
      <c r="E79" s="105"/>
      <c r="F79" s="105"/>
      <c r="G79" s="105"/>
      <c r="H79" s="105"/>
      <c r="I79" s="105"/>
      <c r="J79" s="105"/>
      <c r="K79" s="105"/>
      <c r="L79" s="105"/>
      <c r="M79" s="105"/>
      <c r="N79" s="105"/>
    </row>
    <row r="80" s="23" customFormat="true" ht="9.75" hidden="false" customHeight="true" outlineLevel="0" collapsed="false">
      <c r="A80" s="105" t="s">
        <v>519</v>
      </c>
      <c r="B80" s="105"/>
      <c r="C80" s="105"/>
      <c r="D80" s="105"/>
      <c r="E80" s="105"/>
      <c r="F80" s="105"/>
      <c r="G80" s="105"/>
      <c r="H80" s="105"/>
      <c r="I80" s="105"/>
      <c r="J80" s="105"/>
      <c r="K80" s="105"/>
      <c r="L80" s="105"/>
      <c r="M80" s="105"/>
      <c r="N80" s="105"/>
    </row>
    <row r="81" s="23" customFormat="true" ht="24" hidden="false" customHeight="true" outlineLevel="0" collapsed="false">
      <c r="A81" s="78" t="s">
        <v>520</v>
      </c>
      <c r="B81" s="78"/>
      <c r="C81" s="78"/>
      <c r="D81" s="78"/>
      <c r="E81" s="78"/>
      <c r="F81" s="78"/>
      <c r="G81" s="78"/>
      <c r="H81" s="78"/>
      <c r="I81" s="78"/>
      <c r="J81" s="78"/>
      <c r="K81" s="78"/>
      <c r="L81" s="78"/>
      <c r="M81" s="78"/>
      <c r="N81" s="78"/>
    </row>
    <row r="82" s="23" customFormat="true" ht="27" hidden="false" customHeight="true" outlineLevel="0" collapsed="false">
      <c r="A82" s="63" t="s">
        <v>523</v>
      </c>
      <c r="B82" s="63"/>
      <c r="C82" s="63"/>
      <c r="D82" s="63"/>
      <c r="E82" s="63"/>
      <c r="F82" s="63"/>
      <c r="G82" s="63"/>
      <c r="H82" s="63"/>
      <c r="I82" s="63"/>
      <c r="J82" s="63"/>
      <c r="K82" s="63"/>
      <c r="L82" s="63"/>
      <c r="M82" s="63"/>
      <c r="N82" s="63"/>
    </row>
    <row r="83" s="104" customFormat="true" ht="12.75" hidden="false" customHeight="true" outlineLevel="0" collapsed="false">
      <c r="A83" s="292" t="s">
        <v>178</v>
      </c>
      <c r="B83" s="294"/>
      <c r="C83" s="275"/>
      <c r="D83" s="275"/>
      <c r="E83" s="275"/>
      <c r="F83" s="275"/>
      <c r="G83" s="275"/>
      <c r="H83" s="275"/>
      <c r="I83" s="275"/>
      <c r="J83" s="275"/>
      <c r="K83" s="275"/>
      <c r="L83" s="275"/>
      <c r="M83" s="275"/>
      <c r="N83" s="275"/>
      <c r="O83" s="23"/>
      <c r="P83" s="23"/>
      <c r="Q83" s="23"/>
      <c r="R83" s="23"/>
      <c r="S83" s="23"/>
      <c r="T83" s="23"/>
      <c r="U83" s="23"/>
      <c r="V83" s="23"/>
      <c r="W83" s="23"/>
      <c r="X83" s="23"/>
      <c r="Y83" s="23"/>
      <c r="Z83" s="23"/>
    </row>
    <row r="84" s="104" customFormat="true" ht="6" hidden="false" customHeight="true" outlineLevel="0" collapsed="false">
      <c r="A84" s="135"/>
      <c r="B84" s="294"/>
      <c r="C84" s="275"/>
      <c r="D84" s="275"/>
      <c r="E84" s="275"/>
      <c r="F84" s="275"/>
      <c r="G84" s="275"/>
      <c r="H84" s="275"/>
      <c r="I84" s="275"/>
      <c r="J84" s="275"/>
      <c r="K84" s="275"/>
      <c r="L84" s="275"/>
      <c r="M84" s="275"/>
      <c r="N84" s="275"/>
      <c r="O84" s="23"/>
      <c r="P84" s="23"/>
      <c r="Q84" s="23"/>
      <c r="R84" s="23"/>
      <c r="S84" s="23"/>
      <c r="T84" s="23"/>
      <c r="U84" s="23"/>
      <c r="V84" s="23"/>
      <c r="W84" s="23"/>
      <c r="X84" s="23"/>
      <c r="Y84" s="23"/>
      <c r="Z84" s="23"/>
    </row>
    <row r="85" s="23" customFormat="true" ht="24.75" hidden="false" customHeight="true" outlineLevel="0" collapsed="false">
      <c r="A85" s="296" t="s">
        <v>505</v>
      </c>
      <c r="B85" s="296"/>
      <c r="C85" s="66" t="n">
        <v>216</v>
      </c>
      <c r="D85" s="66" t="n">
        <v>21</v>
      </c>
      <c r="E85" s="66" t="s">
        <v>150</v>
      </c>
      <c r="F85" s="66" t="s">
        <v>150</v>
      </c>
      <c r="G85" s="66" t="s">
        <v>150</v>
      </c>
      <c r="H85" s="66" t="s">
        <v>150</v>
      </c>
      <c r="I85" s="66" t="s">
        <v>150</v>
      </c>
      <c r="J85" s="66" t="s">
        <v>150</v>
      </c>
      <c r="K85" s="66" t="s">
        <v>150</v>
      </c>
      <c r="L85" s="66" t="n">
        <v>5</v>
      </c>
      <c r="M85" s="66" t="n">
        <v>8</v>
      </c>
      <c r="N85" s="66" t="n">
        <v>195</v>
      </c>
    </row>
    <row r="86" s="23" customFormat="true" ht="24.75" hidden="false" customHeight="true" outlineLevel="0" collapsed="false">
      <c r="A86" s="296" t="s">
        <v>506</v>
      </c>
      <c r="B86" s="296"/>
      <c r="C86" s="66" t="n">
        <v>1785</v>
      </c>
      <c r="D86" s="66" t="n">
        <v>1579</v>
      </c>
      <c r="E86" s="66" t="n">
        <v>34</v>
      </c>
      <c r="F86" s="66" t="n">
        <v>25</v>
      </c>
      <c r="G86" s="66" t="n">
        <v>39</v>
      </c>
      <c r="H86" s="66" t="n">
        <v>43</v>
      </c>
      <c r="I86" s="66" t="n">
        <v>91</v>
      </c>
      <c r="J86" s="66" t="n">
        <v>88</v>
      </c>
      <c r="K86" s="66" t="n">
        <v>111</v>
      </c>
      <c r="L86" s="66" t="n">
        <v>231</v>
      </c>
      <c r="M86" s="66" t="n">
        <v>918</v>
      </c>
      <c r="N86" s="66" t="n">
        <v>205</v>
      </c>
    </row>
    <row r="87" s="23" customFormat="true" ht="15" hidden="false" customHeight="true" outlineLevel="0" collapsed="false">
      <c r="A87" s="94" t="s">
        <v>419</v>
      </c>
      <c r="B87" s="293"/>
      <c r="C87" s="66" t="n">
        <v>33</v>
      </c>
      <c r="D87" s="66" t="n">
        <v>22</v>
      </c>
      <c r="E87" s="66" t="s">
        <v>150</v>
      </c>
      <c r="F87" s="66" t="s">
        <v>150</v>
      </c>
      <c r="G87" s="66" t="s">
        <v>150</v>
      </c>
      <c r="H87" s="66" t="s">
        <v>150</v>
      </c>
      <c r="I87" s="66" t="s">
        <v>150</v>
      </c>
      <c r="J87" s="66" t="s">
        <v>150</v>
      </c>
      <c r="K87" s="66" t="s">
        <v>150</v>
      </c>
      <c r="L87" s="66" t="s">
        <v>150</v>
      </c>
      <c r="M87" s="66" t="s">
        <v>150</v>
      </c>
      <c r="N87" s="66" t="n">
        <v>11</v>
      </c>
    </row>
    <row r="88" s="23" customFormat="true" ht="15" hidden="false" customHeight="true" outlineLevel="0" collapsed="false">
      <c r="A88" s="94" t="s">
        <v>182</v>
      </c>
      <c r="B88" s="293"/>
      <c r="C88" s="66" t="n">
        <v>837</v>
      </c>
      <c r="D88" s="66" t="n">
        <v>810</v>
      </c>
      <c r="E88" s="66" t="n">
        <v>10</v>
      </c>
      <c r="F88" s="66" t="n">
        <v>16</v>
      </c>
      <c r="G88" s="66" t="s">
        <v>150</v>
      </c>
      <c r="H88" s="66" t="n">
        <v>11</v>
      </c>
      <c r="I88" s="66" t="n">
        <v>12</v>
      </c>
      <c r="J88" s="66" t="n">
        <v>19</v>
      </c>
      <c r="K88" s="66" t="n">
        <v>33</v>
      </c>
      <c r="L88" s="66" t="n">
        <v>104</v>
      </c>
      <c r="M88" s="66" t="n">
        <v>601</v>
      </c>
      <c r="N88" s="66" t="n">
        <v>26</v>
      </c>
    </row>
    <row r="89" s="23" customFormat="true" ht="15" hidden="false" customHeight="true" outlineLevel="0" collapsed="false">
      <c r="A89" s="94" t="s">
        <v>507</v>
      </c>
      <c r="B89" s="293"/>
      <c r="C89" s="66" t="n">
        <v>3202</v>
      </c>
      <c r="D89" s="66" t="n">
        <v>3050</v>
      </c>
      <c r="E89" s="66" t="n">
        <v>9</v>
      </c>
      <c r="F89" s="66" t="n">
        <v>24</v>
      </c>
      <c r="G89" s="66" t="n">
        <v>25</v>
      </c>
      <c r="H89" s="66" t="n">
        <v>49</v>
      </c>
      <c r="I89" s="66" t="n">
        <v>115</v>
      </c>
      <c r="J89" s="66" t="n">
        <v>223</v>
      </c>
      <c r="K89" s="66" t="n">
        <v>258</v>
      </c>
      <c r="L89" s="66" t="n">
        <v>670</v>
      </c>
      <c r="M89" s="66" t="n">
        <v>1677</v>
      </c>
      <c r="N89" s="66" t="n">
        <v>152</v>
      </c>
    </row>
    <row r="90" s="23" customFormat="true" ht="15" hidden="false" customHeight="true" outlineLevel="0" collapsed="false">
      <c r="A90" s="94" t="s">
        <v>508</v>
      </c>
      <c r="B90" s="293"/>
      <c r="C90" s="66" t="n">
        <v>2436</v>
      </c>
      <c r="D90" s="66" t="n">
        <v>2348</v>
      </c>
      <c r="E90" s="66" t="n">
        <v>15</v>
      </c>
      <c r="F90" s="66" t="n">
        <v>19</v>
      </c>
      <c r="G90" s="66" t="n">
        <v>34</v>
      </c>
      <c r="H90" s="66" t="n">
        <v>82</v>
      </c>
      <c r="I90" s="66" t="n">
        <v>208</v>
      </c>
      <c r="J90" s="66" t="n">
        <v>423</v>
      </c>
      <c r="K90" s="66" t="n">
        <v>453</v>
      </c>
      <c r="L90" s="66" t="n">
        <v>753</v>
      </c>
      <c r="M90" s="66" t="n">
        <v>359</v>
      </c>
      <c r="N90" s="66" t="n">
        <v>88</v>
      </c>
    </row>
    <row r="91" s="23" customFormat="true" ht="36" hidden="false" customHeight="true" outlineLevel="0" collapsed="false">
      <c r="A91" s="296" t="s">
        <v>509</v>
      </c>
      <c r="B91" s="296"/>
      <c r="C91" s="66" t="n">
        <v>114</v>
      </c>
      <c r="D91" s="66" t="n">
        <v>109</v>
      </c>
      <c r="E91" s="66" t="n">
        <v>12</v>
      </c>
      <c r="F91" s="66" t="n">
        <v>50</v>
      </c>
      <c r="G91" s="66" t="n">
        <v>29</v>
      </c>
      <c r="H91" s="66" t="n">
        <v>8</v>
      </c>
      <c r="I91" s="66" t="n">
        <v>5</v>
      </c>
      <c r="J91" s="66" t="s">
        <v>150</v>
      </c>
      <c r="K91" s="66" t="s">
        <v>150</v>
      </c>
      <c r="L91" s="66" t="s">
        <v>150</v>
      </c>
      <c r="M91" s="66" t="s">
        <v>150</v>
      </c>
      <c r="N91" s="66" t="s">
        <v>150</v>
      </c>
    </row>
    <row r="92" s="23" customFormat="true" ht="24.75" hidden="false" customHeight="true" outlineLevel="0" collapsed="false">
      <c r="A92" s="296" t="s">
        <v>510</v>
      </c>
      <c r="B92" s="296"/>
      <c r="C92" s="66" t="n">
        <v>163</v>
      </c>
      <c r="D92" s="66" t="n">
        <v>157</v>
      </c>
      <c r="E92" s="66" t="n">
        <v>27</v>
      </c>
      <c r="F92" s="66" t="n">
        <v>83</v>
      </c>
      <c r="G92" s="66" t="n">
        <v>31</v>
      </c>
      <c r="H92" s="66" t="n">
        <v>10</v>
      </c>
      <c r="I92" s="66" t="s">
        <v>150</v>
      </c>
      <c r="J92" s="66" t="s">
        <v>150</v>
      </c>
      <c r="K92" s="66" t="s">
        <v>150</v>
      </c>
      <c r="L92" s="66" t="s">
        <v>150</v>
      </c>
      <c r="M92" s="66" t="s">
        <v>150</v>
      </c>
      <c r="N92" s="66" t="n">
        <v>6</v>
      </c>
    </row>
    <row r="93" s="23" customFormat="true" ht="24" hidden="false" customHeight="true" outlineLevel="0" collapsed="false">
      <c r="A93" s="297" t="s">
        <v>158</v>
      </c>
      <c r="B93" s="297"/>
      <c r="C93" s="66" t="n">
        <v>8784</v>
      </c>
      <c r="D93" s="66" t="n">
        <v>8097</v>
      </c>
      <c r="E93" s="66" t="n">
        <v>108</v>
      </c>
      <c r="F93" s="66" t="n">
        <v>221</v>
      </c>
      <c r="G93" s="66" t="n">
        <v>166</v>
      </c>
      <c r="H93" s="66" t="n">
        <v>206</v>
      </c>
      <c r="I93" s="66" t="n">
        <v>438</v>
      </c>
      <c r="J93" s="66" t="n">
        <v>761</v>
      </c>
      <c r="K93" s="66" t="n">
        <v>862</v>
      </c>
      <c r="L93" s="66" t="n">
        <v>1767</v>
      </c>
      <c r="M93" s="66" t="n">
        <v>3568</v>
      </c>
      <c r="N93" s="66" t="n">
        <v>687</v>
      </c>
    </row>
    <row r="94" s="23" customFormat="true" ht="15" hidden="false" customHeight="true" outlineLevel="0" collapsed="false">
      <c r="A94" s="302"/>
      <c r="B94" s="299"/>
      <c r="C94" s="66"/>
      <c r="D94" s="66"/>
      <c r="E94" s="66"/>
      <c r="F94" s="66"/>
      <c r="G94" s="66"/>
      <c r="H94" s="66"/>
      <c r="I94" s="66"/>
      <c r="J94" s="66"/>
      <c r="K94" s="66"/>
      <c r="L94" s="66"/>
      <c r="M94" s="66"/>
      <c r="N94" s="66"/>
    </row>
    <row r="95" s="23" customFormat="true" ht="12.75" hidden="false" customHeight="true" outlineLevel="0" collapsed="false">
      <c r="A95" s="300" t="s">
        <v>511</v>
      </c>
      <c r="B95" s="300"/>
      <c r="C95" s="66"/>
      <c r="D95" s="66"/>
      <c r="E95" s="66"/>
      <c r="F95" s="66"/>
      <c r="G95" s="66"/>
      <c r="H95" s="66"/>
      <c r="I95" s="66"/>
      <c r="J95" s="66"/>
      <c r="K95" s="66"/>
      <c r="L95" s="66"/>
      <c r="M95" s="66"/>
      <c r="N95" s="66"/>
    </row>
    <row r="96" s="23" customFormat="true" ht="6" hidden="false" customHeight="true" outlineLevel="0" collapsed="false">
      <c r="A96" s="94"/>
      <c r="B96" s="293"/>
      <c r="C96" s="66"/>
      <c r="D96" s="66"/>
      <c r="E96" s="66"/>
      <c r="F96" s="66"/>
      <c r="G96" s="66"/>
      <c r="H96" s="66"/>
      <c r="I96" s="66"/>
      <c r="J96" s="66"/>
      <c r="K96" s="66"/>
      <c r="L96" s="66"/>
      <c r="M96" s="66"/>
      <c r="N96" s="66"/>
    </row>
    <row r="97" s="23" customFormat="true" ht="15" hidden="false" customHeight="true" outlineLevel="0" collapsed="false">
      <c r="A97" s="94" t="s">
        <v>512</v>
      </c>
      <c r="B97" s="293"/>
      <c r="C97" s="66" t="n">
        <v>737</v>
      </c>
      <c r="D97" s="66" t="n">
        <v>704</v>
      </c>
      <c r="E97" s="66" t="n">
        <v>59</v>
      </c>
      <c r="F97" s="66" t="n">
        <v>170</v>
      </c>
      <c r="G97" s="66" t="n">
        <v>81</v>
      </c>
      <c r="H97" s="66" t="n">
        <v>59</v>
      </c>
      <c r="I97" s="66" t="n">
        <v>90</v>
      </c>
      <c r="J97" s="66" t="n">
        <v>108</v>
      </c>
      <c r="K97" s="66" t="n">
        <v>68</v>
      </c>
      <c r="L97" s="66" t="n">
        <v>54</v>
      </c>
      <c r="M97" s="66" t="n">
        <v>16</v>
      </c>
      <c r="N97" s="66" t="n">
        <v>33</v>
      </c>
    </row>
    <row r="98" s="23" customFormat="true" ht="15" hidden="false" customHeight="true" outlineLevel="0" collapsed="false">
      <c r="A98" s="94" t="s">
        <v>513</v>
      </c>
      <c r="B98" s="293"/>
      <c r="C98" s="66" t="n">
        <v>4586</v>
      </c>
      <c r="D98" s="66" t="n">
        <v>4267</v>
      </c>
      <c r="E98" s="66" t="n">
        <v>30</v>
      </c>
      <c r="F98" s="66" t="n">
        <v>30</v>
      </c>
      <c r="G98" s="66" t="n">
        <v>55</v>
      </c>
      <c r="H98" s="66" t="n">
        <v>99</v>
      </c>
      <c r="I98" s="66" t="n">
        <v>229</v>
      </c>
      <c r="J98" s="66" t="n">
        <v>437</v>
      </c>
      <c r="K98" s="66" t="n">
        <v>516</v>
      </c>
      <c r="L98" s="66" t="n">
        <v>1087</v>
      </c>
      <c r="M98" s="66" t="n">
        <v>1785</v>
      </c>
      <c r="N98" s="66" t="n">
        <v>319</v>
      </c>
    </row>
    <row r="99" s="23" customFormat="true" ht="15" hidden="false" customHeight="true" outlineLevel="0" collapsed="false">
      <c r="A99" s="94" t="s">
        <v>514</v>
      </c>
      <c r="B99" s="293"/>
      <c r="C99" s="66" t="n">
        <v>3361</v>
      </c>
      <c r="D99" s="66" t="n">
        <v>3042</v>
      </c>
      <c r="E99" s="66" t="n">
        <v>18</v>
      </c>
      <c r="F99" s="66" t="n">
        <v>19</v>
      </c>
      <c r="G99" s="66" t="n">
        <v>27</v>
      </c>
      <c r="H99" s="66" t="n">
        <v>45</v>
      </c>
      <c r="I99" s="66" t="n">
        <v>115</v>
      </c>
      <c r="J99" s="66" t="n">
        <v>211</v>
      </c>
      <c r="K99" s="66" t="n">
        <v>272</v>
      </c>
      <c r="L99" s="66" t="n">
        <v>616</v>
      </c>
      <c r="M99" s="66" t="n">
        <v>1721</v>
      </c>
      <c r="N99" s="66" t="n">
        <v>319</v>
      </c>
    </row>
    <row r="100" s="23" customFormat="true" ht="15" hidden="false" customHeight="true" outlineLevel="0" collapsed="false">
      <c r="A100" s="94" t="s">
        <v>245</v>
      </c>
      <c r="B100" s="293"/>
      <c r="C100" s="66" t="n">
        <v>101</v>
      </c>
      <c r="D100" s="66" t="n">
        <v>84</v>
      </c>
      <c r="E100" s="66" t="s">
        <v>150</v>
      </c>
      <c r="F100" s="66" t="s">
        <v>150</v>
      </c>
      <c r="G100" s="66" t="s">
        <v>150</v>
      </c>
      <c r="H100" s="66" t="s">
        <v>150</v>
      </c>
      <c r="I100" s="66" t="s">
        <v>150</v>
      </c>
      <c r="J100" s="66" t="n">
        <v>5</v>
      </c>
      <c r="K100" s="66" t="n">
        <v>6</v>
      </c>
      <c r="L100" s="66" t="n">
        <v>10</v>
      </c>
      <c r="M100" s="66" t="n">
        <v>47</v>
      </c>
      <c r="N100" s="66" t="n">
        <v>17</v>
      </c>
    </row>
    <row r="101" s="23" customFormat="true" ht="15" hidden="false" customHeight="true" outlineLevel="0" collapsed="false">
      <c r="A101" s="94"/>
      <c r="B101" s="293"/>
      <c r="C101" s="66"/>
      <c r="D101" s="66"/>
      <c r="E101" s="66"/>
      <c r="F101" s="66"/>
      <c r="G101" s="66"/>
      <c r="H101" s="66"/>
      <c r="I101" s="66"/>
      <c r="J101" s="66"/>
      <c r="K101" s="66"/>
      <c r="L101" s="66"/>
      <c r="M101" s="66"/>
      <c r="N101" s="66"/>
    </row>
    <row r="102" s="23" customFormat="true" ht="12.75" hidden="false" customHeight="true" outlineLevel="0" collapsed="false">
      <c r="A102" s="301" t="s">
        <v>515</v>
      </c>
      <c r="B102" s="293"/>
      <c r="C102" s="66"/>
      <c r="D102" s="66"/>
      <c r="E102" s="66"/>
      <c r="F102" s="66"/>
      <c r="G102" s="66"/>
      <c r="H102" s="66"/>
      <c r="I102" s="66"/>
      <c r="J102" s="66"/>
      <c r="K102" s="66"/>
      <c r="L102" s="66"/>
      <c r="M102" s="66"/>
      <c r="N102" s="66"/>
    </row>
    <row r="103" s="23" customFormat="true" ht="6" hidden="false" customHeight="true" outlineLevel="0" collapsed="false">
      <c r="A103" s="94"/>
      <c r="B103" s="293"/>
      <c r="C103" s="66"/>
      <c r="D103" s="66"/>
      <c r="E103" s="66"/>
      <c r="F103" s="66"/>
      <c r="G103" s="66"/>
      <c r="H103" s="66"/>
      <c r="I103" s="66"/>
      <c r="J103" s="66"/>
      <c r="K103" s="66"/>
      <c r="L103" s="66"/>
      <c r="M103" s="66"/>
      <c r="N103" s="66"/>
    </row>
    <row r="104" s="23" customFormat="true" ht="15" hidden="false" customHeight="true" outlineLevel="0" collapsed="false">
      <c r="A104" s="94" t="s">
        <v>145</v>
      </c>
      <c r="B104" s="293"/>
      <c r="C104" s="66" t="n">
        <v>2652</v>
      </c>
      <c r="D104" s="66" t="n">
        <v>2475</v>
      </c>
      <c r="E104" s="66" t="n">
        <v>78</v>
      </c>
      <c r="F104" s="66" t="n">
        <v>191</v>
      </c>
      <c r="G104" s="66" t="n">
        <v>114</v>
      </c>
      <c r="H104" s="66" t="n">
        <v>122</v>
      </c>
      <c r="I104" s="66" t="n">
        <v>240</v>
      </c>
      <c r="J104" s="66" t="n">
        <v>385</v>
      </c>
      <c r="K104" s="66" t="n">
        <v>339</v>
      </c>
      <c r="L104" s="66" t="n">
        <v>469</v>
      </c>
      <c r="M104" s="66" t="n">
        <v>538</v>
      </c>
      <c r="N104" s="66" t="n">
        <v>177</v>
      </c>
    </row>
    <row r="105" s="23" customFormat="true" ht="15" hidden="false" customHeight="true" outlineLevel="0" collapsed="false">
      <c r="A105" s="94" t="s">
        <v>159</v>
      </c>
      <c r="B105" s="293"/>
      <c r="C105" s="66" t="n">
        <v>5565</v>
      </c>
      <c r="D105" s="66" t="n">
        <v>5094</v>
      </c>
      <c r="E105" s="66" t="n">
        <v>25</v>
      </c>
      <c r="F105" s="66" t="n">
        <v>26</v>
      </c>
      <c r="G105" s="66" t="n">
        <v>42</v>
      </c>
      <c r="H105" s="66" t="n">
        <v>67</v>
      </c>
      <c r="I105" s="66" t="n">
        <v>160</v>
      </c>
      <c r="J105" s="66" t="n">
        <v>309</v>
      </c>
      <c r="K105" s="66" t="n">
        <v>451</v>
      </c>
      <c r="L105" s="66" t="n">
        <v>1178</v>
      </c>
      <c r="M105" s="66" t="n">
        <v>2836</v>
      </c>
      <c r="N105" s="66" t="n">
        <v>471</v>
      </c>
    </row>
    <row r="106" s="23" customFormat="true" ht="15" hidden="false" customHeight="true" outlineLevel="0" collapsed="false">
      <c r="A106" s="94" t="s">
        <v>516</v>
      </c>
      <c r="B106" s="293"/>
      <c r="C106" s="66" t="n">
        <v>52</v>
      </c>
      <c r="D106" s="66" t="n">
        <v>47</v>
      </c>
      <c r="E106" s="66" t="s">
        <v>150</v>
      </c>
      <c r="F106" s="66" t="s">
        <v>150</v>
      </c>
      <c r="G106" s="66" t="s">
        <v>150</v>
      </c>
      <c r="H106" s="66" t="s">
        <v>150</v>
      </c>
      <c r="I106" s="66" t="s">
        <v>150</v>
      </c>
      <c r="J106" s="66" t="s">
        <v>150</v>
      </c>
      <c r="K106" s="66" t="s">
        <v>150</v>
      </c>
      <c r="L106" s="66" t="n">
        <v>11</v>
      </c>
      <c r="M106" s="66" t="n">
        <v>21</v>
      </c>
      <c r="N106" s="66" t="n">
        <v>5</v>
      </c>
    </row>
    <row r="107" s="23" customFormat="true" ht="15" hidden="false" customHeight="true" outlineLevel="0" collapsed="false">
      <c r="A107" s="94" t="s">
        <v>382</v>
      </c>
      <c r="B107" s="293"/>
      <c r="C107" s="66" t="n">
        <v>515</v>
      </c>
      <c r="D107" s="66" t="n">
        <v>481</v>
      </c>
      <c r="E107" s="66" t="s">
        <v>150</v>
      </c>
      <c r="F107" s="66" t="s">
        <v>150</v>
      </c>
      <c r="G107" s="66" t="n">
        <v>9</v>
      </c>
      <c r="H107" s="66" t="n">
        <v>16</v>
      </c>
      <c r="I107" s="66" t="n">
        <v>36</v>
      </c>
      <c r="J107" s="66" t="n">
        <v>63</v>
      </c>
      <c r="K107" s="66" t="n">
        <v>67</v>
      </c>
      <c r="L107" s="66" t="n">
        <v>108</v>
      </c>
      <c r="M107" s="66" t="n">
        <v>173</v>
      </c>
      <c r="N107" s="66" t="n">
        <v>34</v>
      </c>
    </row>
    <row r="108" s="23" customFormat="true" ht="15" hidden="false" customHeight="true" outlineLevel="0" collapsed="false">
      <c r="A108" s="94"/>
      <c r="B108" s="293"/>
      <c r="C108" s="66"/>
      <c r="D108" s="66"/>
      <c r="E108" s="66"/>
      <c r="F108" s="66"/>
      <c r="G108" s="66"/>
      <c r="H108" s="66"/>
      <c r="I108" s="66"/>
      <c r="J108" s="66"/>
      <c r="K108" s="66"/>
      <c r="L108" s="66"/>
      <c r="M108" s="66"/>
      <c r="N108" s="66"/>
    </row>
    <row r="109" s="23" customFormat="true" ht="12.75" hidden="false" customHeight="true" outlineLevel="0" collapsed="false">
      <c r="A109" s="301" t="s">
        <v>517</v>
      </c>
      <c r="B109" s="293"/>
      <c r="C109" s="66"/>
      <c r="D109" s="66"/>
      <c r="E109" s="66"/>
      <c r="F109" s="66"/>
      <c r="G109" s="66"/>
      <c r="H109" s="66"/>
      <c r="I109" s="66"/>
      <c r="J109" s="66"/>
      <c r="K109" s="66"/>
      <c r="L109" s="66"/>
      <c r="M109" s="66"/>
      <c r="N109" s="66"/>
    </row>
    <row r="110" s="23" customFormat="true" ht="6" hidden="false" customHeight="true" outlineLevel="0" collapsed="false">
      <c r="A110" s="94"/>
      <c r="B110" s="293"/>
      <c r="C110" s="66"/>
      <c r="D110" s="66"/>
      <c r="E110" s="66"/>
      <c r="F110" s="66"/>
      <c r="G110" s="66"/>
      <c r="H110" s="66"/>
      <c r="I110" s="66"/>
      <c r="J110" s="66"/>
      <c r="K110" s="66"/>
      <c r="L110" s="66"/>
      <c r="M110" s="66"/>
      <c r="N110" s="66"/>
    </row>
    <row r="111" s="23" customFormat="true" ht="15" hidden="false" customHeight="true" outlineLevel="0" collapsed="false">
      <c r="A111" s="94" t="s">
        <v>489</v>
      </c>
      <c r="B111" s="293"/>
      <c r="C111" s="66" t="n">
        <v>336</v>
      </c>
      <c r="D111" s="66" t="n">
        <v>127</v>
      </c>
      <c r="E111" s="66" t="s">
        <v>150</v>
      </c>
      <c r="F111" s="66" t="n">
        <v>9</v>
      </c>
      <c r="G111" s="66" t="n">
        <v>8</v>
      </c>
      <c r="H111" s="66" t="n">
        <v>7</v>
      </c>
      <c r="I111" s="66" t="n">
        <v>13</v>
      </c>
      <c r="J111" s="66" t="n">
        <v>23</v>
      </c>
      <c r="K111" s="66" t="n">
        <v>15</v>
      </c>
      <c r="L111" s="66" t="n">
        <v>25</v>
      </c>
      <c r="M111" s="66" t="n">
        <v>23</v>
      </c>
      <c r="N111" s="66" t="n">
        <v>209</v>
      </c>
    </row>
    <row r="112" s="23" customFormat="true" ht="15" hidden="false" customHeight="true" outlineLevel="0" collapsed="false">
      <c r="A112" s="94" t="s">
        <v>421</v>
      </c>
      <c r="B112" s="293"/>
      <c r="C112" s="66" t="n">
        <v>3440</v>
      </c>
      <c r="D112" s="66" t="n">
        <v>3263</v>
      </c>
      <c r="E112" s="66" t="n">
        <v>32</v>
      </c>
      <c r="F112" s="66" t="n">
        <v>84</v>
      </c>
      <c r="G112" s="66" t="n">
        <v>53</v>
      </c>
      <c r="H112" s="66" t="n">
        <v>60</v>
      </c>
      <c r="I112" s="66" t="n">
        <v>156</v>
      </c>
      <c r="J112" s="66" t="n">
        <v>323</v>
      </c>
      <c r="K112" s="66" t="n">
        <v>404</v>
      </c>
      <c r="L112" s="66" t="n">
        <v>836</v>
      </c>
      <c r="M112" s="66" t="n">
        <v>1316</v>
      </c>
      <c r="N112" s="66" t="n">
        <v>177</v>
      </c>
    </row>
    <row r="113" s="23" customFormat="true" ht="15" hidden="false" customHeight="true" outlineLevel="0" collapsed="false">
      <c r="A113" s="94" t="s">
        <v>357</v>
      </c>
      <c r="B113" s="293"/>
      <c r="C113" s="66" t="n">
        <v>2094</v>
      </c>
      <c r="D113" s="66" t="n">
        <v>1956</v>
      </c>
      <c r="E113" s="66" t="n">
        <v>25</v>
      </c>
      <c r="F113" s="66" t="n">
        <v>64</v>
      </c>
      <c r="G113" s="66" t="n">
        <v>57</v>
      </c>
      <c r="H113" s="66" t="n">
        <v>79</v>
      </c>
      <c r="I113" s="66" t="n">
        <v>164</v>
      </c>
      <c r="J113" s="66" t="n">
        <v>257</v>
      </c>
      <c r="K113" s="66" t="n">
        <v>260</v>
      </c>
      <c r="L113" s="66" t="n">
        <v>455</v>
      </c>
      <c r="M113" s="66" t="n">
        <v>595</v>
      </c>
      <c r="N113" s="66" t="n">
        <v>137</v>
      </c>
    </row>
    <row r="114" s="23" customFormat="true" ht="15" hidden="false" customHeight="true" outlineLevel="0" collapsed="false">
      <c r="A114" s="94" t="s">
        <v>358</v>
      </c>
      <c r="B114" s="293"/>
      <c r="C114" s="66" t="n">
        <v>2914</v>
      </c>
      <c r="D114" s="66" t="n">
        <v>2750</v>
      </c>
      <c r="E114" s="66" t="n">
        <v>47</v>
      </c>
      <c r="F114" s="66" t="n">
        <v>65</v>
      </c>
      <c r="G114" s="66" t="n">
        <v>47</v>
      </c>
      <c r="H114" s="66" t="n">
        <v>61</v>
      </c>
      <c r="I114" s="66" t="n">
        <v>105</v>
      </c>
      <c r="J114" s="66" t="n">
        <v>158</v>
      </c>
      <c r="K114" s="66" t="n">
        <v>183</v>
      </c>
      <c r="L114" s="66" t="n">
        <v>451</v>
      </c>
      <c r="M114" s="66" t="n">
        <v>1634</v>
      </c>
      <c r="N114" s="66" t="n">
        <v>164</v>
      </c>
    </row>
    <row r="115" s="23" customFormat="true" ht="39" hidden="false" customHeight="true" outlineLevel="0" collapsed="false">
      <c r="A115" s="135" t="s">
        <v>323</v>
      </c>
      <c r="B115" s="135"/>
      <c r="C115" s="135"/>
      <c r="D115" s="135"/>
      <c r="E115" s="135"/>
      <c r="F115" s="135"/>
      <c r="G115" s="135"/>
      <c r="H115" s="135"/>
      <c r="I115" s="135"/>
      <c r="J115" s="135"/>
      <c r="K115" s="135"/>
      <c r="L115" s="135"/>
      <c r="M115" s="135"/>
      <c r="N115" s="135"/>
    </row>
    <row r="116" s="23" customFormat="true" ht="9.75" hidden="false" customHeight="true" outlineLevel="0" collapsed="false">
      <c r="A116" s="105" t="s">
        <v>518</v>
      </c>
      <c r="B116" s="105"/>
      <c r="C116" s="105"/>
      <c r="D116" s="105"/>
      <c r="E116" s="105"/>
      <c r="F116" s="105"/>
      <c r="G116" s="105"/>
      <c r="H116" s="105"/>
      <c r="I116" s="105"/>
      <c r="J116" s="105"/>
      <c r="K116" s="105"/>
      <c r="L116" s="105"/>
      <c r="M116" s="105"/>
      <c r="N116" s="105"/>
    </row>
    <row r="117" s="23" customFormat="true" ht="9.75" hidden="false" customHeight="true" outlineLevel="0" collapsed="false">
      <c r="A117" s="105" t="s">
        <v>519</v>
      </c>
      <c r="B117" s="105"/>
      <c r="C117" s="105"/>
      <c r="D117" s="105"/>
      <c r="E117" s="105"/>
      <c r="F117" s="105"/>
      <c r="G117" s="105"/>
      <c r="H117" s="105"/>
      <c r="I117" s="105"/>
      <c r="J117" s="105"/>
      <c r="K117" s="105"/>
      <c r="L117" s="105"/>
      <c r="M117" s="105"/>
      <c r="N117" s="105"/>
    </row>
    <row r="118" s="40" customFormat="true" ht="24" hidden="false" customHeight="true" outlineLevel="0" collapsed="false">
      <c r="A118" s="78" t="s">
        <v>520</v>
      </c>
      <c r="B118" s="78"/>
      <c r="C118" s="78"/>
      <c r="D118" s="78"/>
      <c r="E118" s="78"/>
      <c r="F118" s="78"/>
      <c r="G118" s="78"/>
      <c r="H118" s="78"/>
      <c r="I118" s="78"/>
      <c r="J118" s="78"/>
      <c r="K118" s="78"/>
      <c r="L118" s="78"/>
      <c r="M118" s="78"/>
      <c r="N118" s="78"/>
    </row>
    <row r="119" s="23" customFormat="true" ht="27" hidden="false" customHeight="true" outlineLevel="0" collapsed="false">
      <c r="A119" s="63" t="s">
        <v>158</v>
      </c>
      <c r="B119" s="63"/>
      <c r="C119" s="63"/>
      <c r="D119" s="63"/>
      <c r="E119" s="63"/>
      <c r="F119" s="63"/>
      <c r="G119" s="63"/>
      <c r="H119" s="63"/>
      <c r="I119" s="63"/>
      <c r="J119" s="63"/>
      <c r="K119" s="63"/>
      <c r="L119" s="63"/>
      <c r="M119" s="63"/>
      <c r="N119" s="63"/>
    </row>
    <row r="120" s="104" customFormat="true" ht="12.75" hidden="false" customHeight="true" outlineLevel="0" collapsed="false">
      <c r="A120" s="292" t="s">
        <v>178</v>
      </c>
      <c r="B120" s="294"/>
      <c r="C120" s="275"/>
      <c r="D120" s="275"/>
      <c r="E120" s="275"/>
      <c r="F120" s="275"/>
      <c r="G120" s="275"/>
      <c r="H120" s="275"/>
      <c r="I120" s="275"/>
      <c r="J120" s="275"/>
      <c r="K120" s="275"/>
      <c r="L120" s="275"/>
      <c r="M120" s="275"/>
      <c r="N120" s="275"/>
      <c r="O120" s="23"/>
      <c r="P120" s="23"/>
      <c r="Q120" s="23"/>
      <c r="R120" s="23"/>
      <c r="S120" s="23"/>
      <c r="T120" s="23"/>
      <c r="U120" s="23"/>
      <c r="V120" s="23"/>
      <c r="W120" s="23"/>
      <c r="X120" s="23"/>
      <c r="Y120" s="23"/>
      <c r="Z120" s="23"/>
    </row>
    <row r="121" s="104" customFormat="true" ht="6" hidden="false" customHeight="true" outlineLevel="0" collapsed="false">
      <c r="A121" s="135"/>
      <c r="B121" s="294"/>
      <c r="C121" s="275"/>
      <c r="D121" s="275"/>
      <c r="E121" s="275"/>
      <c r="F121" s="275"/>
      <c r="G121" s="275"/>
      <c r="H121" s="275"/>
      <c r="I121" s="275"/>
      <c r="J121" s="275"/>
      <c r="K121" s="275"/>
      <c r="L121" s="275"/>
      <c r="M121" s="275"/>
      <c r="N121" s="275"/>
      <c r="O121" s="23"/>
      <c r="P121" s="23"/>
      <c r="Q121" s="23"/>
      <c r="R121" s="23"/>
      <c r="S121" s="23"/>
      <c r="T121" s="23"/>
      <c r="U121" s="23"/>
      <c r="V121" s="23"/>
      <c r="W121" s="23"/>
      <c r="X121" s="23"/>
      <c r="Y121" s="23"/>
      <c r="Z121" s="23"/>
    </row>
    <row r="122" s="23" customFormat="true" ht="24.75" hidden="false" customHeight="true" outlineLevel="0" collapsed="false">
      <c r="A122" s="296" t="s">
        <v>505</v>
      </c>
      <c r="B122" s="296"/>
      <c r="C122" s="66" t="n">
        <v>232</v>
      </c>
      <c r="D122" s="66" t="n">
        <v>23</v>
      </c>
      <c r="E122" s="66" t="s">
        <v>150</v>
      </c>
      <c r="F122" s="66" t="s">
        <v>150</v>
      </c>
      <c r="G122" s="66" t="s">
        <v>150</v>
      </c>
      <c r="H122" s="66" t="s">
        <v>150</v>
      </c>
      <c r="I122" s="66" t="s">
        <v>150</v>
      </c>
      <c r="J122" s="66" t="s">
        <v>150</v>
      </c>
      <c r="K122" s="66" t="s">
        <v>150</v>
      </c>
      <c r="L122" s="66" t="n">
        <v>5</v>
      </c>
      <c r="M122" s="66" t="n">
        <v>9</v>
      </c>
      <c r="N122" s="66" t="n">
        <v>209</v>
      </c>
    </row>
    <row r="123" s="23" customFormat="true" ht="24.75" hidden="false" customHeight="true" outlineLevel="0" collapsed="false">
      <c r="A123" s="296" t="s">
        <v>506</v>
      </c>
      <c r="B123" s="296"/>
      <c r="C123" s="66" t="n">
        <v>2081</v>
      </c>
      <c r="D123" s="66" t="n">
        <v>1851</v>
      </c>
      <c r="E123" s="66" t="n">
        <v>47</v>
      </c>
      <c r="F123" s="66" t="n">
        <v>42</v>
      </c>
      <c r="G123" s="66" t="n">
        <v>58</v>
      </c>
      <c r="H123" s="66" t="n">
        <v>66</v>
      </c>
      <c r="I123" s="66" t="n">
        <v>117</v>
      </c>
      <c r="J123" s="66" t="n">
        <v>109</v>
      </c>
      <c r="K123" s="66" t="n">
        <v>132</v>
      </c>
      <c r="L123" s="66" t="n">
        <v>267</v>
      </c>
      <c r="M123" s="66" t="n">
        <v>1013</v>
      </c>
      <c r="N123" s="66" t="n">
        <v>230</v>
      </c>
    </row>
    <row r="124" s="23" customFormat="true" ht="15" hidden="false" customHeight="true" outlineLevel="0" collapsed="false">
      <c r="A124" s="94" t="s">
        <v>419</v>
      </c>
      <c r="B124" s="293"/>
      <c r="C124" s="66" t="n">
        <v>87</v>
      </c>
      <c r="D124" s="66" t="n">
        <v>67</v>
      </c>
      <c r="E124" s="66" t="n">
        <v>10</v>
      </c>
      <c r="F124" s="66" t="n">
        <v>14</v>
      </c>
      <c r="G124" s="66" t="n">
        <v>8</v>
      </c>
      <c r="H124" s="66" t="n">
        <v>6</v>
      </c>
      <c r="I124" s="66" t="n">
        <v>6</v>
      </c>
      <c r="J124" s="66" t="n">
        <v>6</v>
      </c>
      <c r="K124" s="66" t="s">
        <v>150</v>
      </c>
      <c r="L124" s="66" t="n">
        <v>7</v>
      </c>
      <c r="M124" s="66" t="n">
        <v>6</v>
      </c>
      <c r="N124" s="66" t="n">
        <v>19</v>
      </c>
    </row>
    <row r="125" s="23" customFormat="true" ht="15" hidden="false" customHeight="true" outlineLevel="0" collapsed="false">
      <c r="A125" s="94" t="s">
        <v>182</v>
      </c>
      <c r="B125" s="293"/>
      <c r="C125" s="66" t="n">
        <v>1236</v>
      </c>
      <c r="D125" s="66" t="n">
        <v>1198</v>
      </c>
      <c r="E125" s="66" t="n">
        <v>17</v>
      </c>
      <c r="F125" s="66" t="n">
        <v>26</v>
      </c>
      <c r="G125" s="66" t="n">
        <v>6</v>
      </c>
      <c r="H125" s="66" t="n">
        <v>15</v>
      </c>
      <c r="I125" s="66" t="n">
        <v>20</v>
      </c>
      <c r="J125" s="66" t="n">
        <v>32</v>
      </c>
      <c r="K125" s="66" t="n">
        <v>54</v>
      </c>
      <c r="L125" s="66" t="n">
        <v>174</v>
      </c>
      <c r="M125" s="66" t="n">
        <v>854</v>
      </c>
      <c r="N125" s="66" t="n">
        <v>39</v>
      </c>
    </row>
    <row r="126" s="23" customFormat="true" ht="15" hidden="false" customHeight="true" outlineLevel="0" collapsed="false">
      <c r="A126" s="94" t="s">
        <v>507</v>
      </c>
      <c r="B126" s="293"/>
      <c r="C126" s="66" t="n">
        <v>6372</v>
      </c>
      <c r="D126" s="66" t="n">
        <v>6102</v>
      </c>
      <c r="E126" s="66" t="n">
        <v>52</v>
      </c>
      <c r="F126" s="66" t="n">
        <v>103</v>
      </c>
      <c r="G126" s="66" t="n">
        <v>97</v>
      </c>
      <c r="H126" s="66" t="n">
        <v>133</v>
      </c>
      <c r="I126" s="66" t="n">
        <v>245</v>
      </c>
      <c r="J126" s="66" t="n">
        <v>468</v>
      </c>
      <c r="K126" s="66" t="n">
        <v>574</v>
      </c>
      <c r="L126" s="66" t="n">
        <v>1464</v>
      </c>
      <c r="M126" s="66" t="n">
        <v>2965</v>
      </c>
      <c r="N126" s="66" t="n">
        <v>270</v>
      </c>
    </row>
    <row r="127" s="23" customFormat="true" ht="15" hidden="false" customHeight="true" outlineLevel="0" collapsed="false">
      <c r="A127" s="94" t="s">
        <v>508</v>
      </c>
      <c r="B127" s="293"/>
      <c r="C127" s="66" t="n">
        <v>5691</v>
      </c>
      <c r="D127" s="66" t="n">
        <v>5492</v>
      </c>
      <c r="E127" s="66" t="n">
        <v>113</v>
      </c>
      <c r="F127" s="66" t="n">
        <v>113</v>
      </c>
      <c r="G127" s="66" t="n">
        <v>128</v>
      </c>
      <c r="H127" s="66" t="n">
        <v>197</v>
      </c>
      <c r="I127" s="66" t="n">
        <v>408</v>
      </c>
      <c r="J127" s="66" t="n">
        <v>884</v>
      </c>
      <c r="K127" s="66" t="n">
        <v>997</v>
      </c>
      <c r="L127" s="66" t="n">
        <v>1787</v>
      </c>
      <c r="M127" s="66" t="n">
        <v>867</v>
      </c>
      <c r="N127" s="66" t="n">
        <v>198</v>
      </c>
    </row>
    <row r="128" s="23" customFormat="true" ht="36" hidden="false" customHeight="true" outlineLevel="0" collapsed="false">
      <c r="A128" s="296" t="s">
        <v>509</v>
      </c>
      <c r="B128" s="296"/>
      <c r="C128" s="66" t="n">
        <v>291</v>
      </c>
      <c r="D128" s="66" t="n">
        <v>278</v>
      </c>
      <c r="E128" s="66" t="n">
        <v>25</v>
      </c>
      <c r="F128" s="66" t="n">
        <v>120</v>
      </c>
      <c r="G128" s="66" t="n">
        <v>94</v>
      </c>
      <c r="H128" s="66" t="n">
        <v>21</v>
      </c>
      <c r="I128" s="66" t="n">
        <v>9</v>
      </c>
      <c r="J128" s="66" t="s">
        <v>150</v>
      </c>
      <c r="K128" s="66" t="s">
        <v>150</v>
      </c>
      <c r="L128" s="66" t="s">
        <v>150</v>
      </c>
      <c r="M128" s="66" t="s">
        <v>150</v>
      </c>
      <c r="N128" s="66" t="n">
        <v>13</v>
      </c>
    </row>
    <row r="129" s="23" customFormat="true" ht="24.75" hidden="false" customHeight="true" outlineLevel="0" collapsed="false">
      <c r="A129" s="296" t="s">
        <v>510</v>
      </c>
      <c r="B129" s="296"/>
      <c r="C129" s="66" t="n">
        <v>376</v>
      </c>
      <c r="D129" s="66" t="n">
        <v>361</v>
      </c>
      <c r="E129" s="66" t="n">
        <v>58</v>
      </c>
      <c r="F129" s="66" t="n">
        <v>178</v>
      </c>
      <c r="G129" s="66" t="n">
        <v>92</v>
      </c>
      <c r="H129" s="66" t="n">
        <v>22</v>
      </c>
      <c r="I129" s="66" t="n">
        <v>5</v>
      </c>
      <c r="J129" s="66" t="s">
        <v>150</v>
      </c>
      <c r="K129" s="66" t="s">
        <v>150</v>
      </c>
      <c r="L129" s="66" t="s">
        <v>150</v>
      </c>
      <c r="M129" s="66" t="s">
        <v>150</v>
      </c>
      <c r="N129" s="66" t="n">
        <v>14</v>
      </c>
    </row>
    <row r="130" s="23" customFormat="true" ht="24" hidden="false" customHeight="true" outlineLevel="0" collapsed="false">
      <c r="A130" s="297" t="s">
        <v>158</v>
      </c>
      <c r="B130" s="297" t="s">
        <v>158</v>
      </c>
      <c r="C130" s="66" t="n">
        <v>16365</v>
      </c>
      <c r="D130" s="66" t="n">
        <v>15372</v>
      </c>
      <c r="E130" s="66" t="n">
        <v>321</v>
      </c>
      <c r="F130" s="66" t="n">
        <v>597</v>
      </c>
      <c r="G130" s="66" t="n">
        <v>484</v>
      </c>
      <c r="H130" s="66" t="n">
        <v>462</v>
      </c>
      <c r="I130" s="66" t="n">
        <v>813</v>
      </c>
      <c r="J130" s="66" t="n">
        <v>1507</v>
      </c>
      <c r="K130" s="66" t="n">
        <v>1767</v>
      </c>
      <c r="L130" s="66" t="n">
        <v>3706</v>
      </c>
      <c r="M130" s="66" t="n">
        <v>5716</v>
      </c>
      <c r="N130" s="66" t="n">
        <v>993</v>
      </c>
    </row>
    <row r="131" s="23" customFormat="true" ht="15" hidden="false" customHeight="true" outlineLevel="0" collapsed="false">
      <c r="A131" s="298"/>
      <c r="B131" s="299"/>
      <c r="C131" s="66"/>
      <c r="D131" s="66"/>
      <c r="E131" s="66"/>
      <c r="F131" s="66"/>
      <c r="G131" s="66"/>
      <c r="H131" s="66"/>
      <c r="I131" s="66"/>
      <c r="J131" s="66"/>
      <c r="K131" s="66"/>
      <c r="L131" s="66"/>
      <c r="M131" s="66"/>
      <c r="N131" s="66"/>
    </row>
    <row r="132" s="23" customFormat="true" ht="12.75" hidden="false" customHeight="true" outlineLevel="0" collapsed="false">
      <c r="A132" s="300" t="s">
        <v>511</v>
      </c>
      <c r="B132" s="300"/>
      <c r="C132" s="66"/>
      <c r="D132" s="66"/>
      <c r="E132" s="66"/>
      <c r="F132" s="66"/>
      <c r="G132" s="66"/>
      <c r="H132" s="66"/>
      <c r="I132" s="66"/>
      <c r="J132" s="66"/>
      <c r="K132" s="66"/>
      <c r="L132" s="66"/>
      <c r="M132" s="66"/>
      <c r="N132" s="66"/>
    </row>
    <row r="133" s="23" customFormat="true" ht="6" hidden="false" customHeight="true" outlineLevel="0" collapsed="false">
      <c r="A133" s="94"/>
      <c r="B133" s="293"/>
      <c r="C133" s="66"/>
      <c r="D133" s="66"/>
      <c r="E133" s="66"/>
      <c r="F133" s="66"/>
      <c r="G133" s="66"/>
      <c r="H133" s="66"/>
      <c r="I133" s="66"/>
      <c r="J133" s="66"/>
      <c r="K133" s="66"/>
      <c r="L133" s="66"/>
      <c r="M133" s="66"/>
      <c r="N133" s="66"/>
    </row>
    <row r="134" s="23" customFormat="true" ht="15" hidden="false" customHeight="true" outlineLevel="0" collapsed="false">
      <c r="A134" s="94" t="s">
        <v>512</v>
      </c>
      <c r="B134" s="293"/>
      <c r="C134" s="66" t="n">
        <v>1690</v>
      </c>
      <c r="D134" s="66" t="n">
        <v>1612</v>
      </c>
      <c r="E134" s="66" t="n">
        <v>197</v>
      </c>
      <c r="F134" s="66" t="n">
        <v>415</v>
      </c>
      <c r="G134" s="66" t="n">
        <v>252</v>
      </c>
      <c r="H134" s="66" t="n">
        <v>120</v>
      </c>
      <c r="I134" s="66" t="n">
        <v>162</v>
      </c>
      <c r="J134" s="66" t="n">
        <v>212</v>
      </c>
      <c r="K134" s="66" t="n">
        <v>127</v>
      </c>
      <c r="L134" s="66" t="n">
        <v>103</v>
      </c>
      <c r="M134" s="66" t="n">
        <v>25</v>
      </c>
      <c r="N134" s="66" t="n">
        <v>78</v>
      </c>
    </row>
    <row r="135" s="23" customFormat="true" ht="15" hidden="false" customHeight="true" outlineLevel="0" collapsed="false">
      <c r="A135" s="94" t="s">
        <v>513</v>
      </c>
      <c r="B135" s="293"/>
      <c r="C135" s="66" t="n">
        <v>8291</v>
      </c>
      <c r="D135" s="66" t="n">
        <v>7840</v>
      </c>
      <c r="E135" s="66" t="n">
        <v>81</v>
      </c>
      <c r="F135" s="66" t="n">
        <v>117</v>
      </c>
      <c r="G135" s="66" t="n">
        <v>157</v>
      </c>
      <c r="H135" s="66" t="n">
        <v>228</v>
      </c>
      <c r="I135" s="66" t="n">
        <v>419</v>
      </c>
      <c r="J135" s="66" t="n">
        <v>833</v>
      </c>
      <c r="K135" s="66" t="n">
        <v>1011</v>
      </c>
      <c r="L135" s="66" t="n">
        <v>2148</v>
      </c>
      <c r="M135" s="66" t="n">
        <v>2845</v>
      </c>
      <c r="N135" s="66" t="n">
        <v>451</v>
      </c>
    </row>
    <row r="136" s="23" customFormat="true" ht="15" hidden="false" customHeight="true" outlineLevel="0" collapsed="false">
      <c r="A136" s="94" t="s">
        <v>514</v>
      </c>
      <c r="B136" s="293"/>
      <c r="C136" s="66" t="n">
        <v>6130</v>
      </c>
      <c r="D136" s="66" t="n">
        <v>5695</v>
      </c>
      <c r="E136" s="66" t="n">
        <v>41</v>
      </c>
      <c r="F136" s="66" t="n">
        <v>57</v>
      </c>
      <c r="G136" s="66" t="n">
        <v>66</v>
      </c>
      <c r="H136" s="66" t="n">
        <v>101</v>
      </c>
      <c r="I136" s="66" t="n">
        <v>214</v>
      </c>
      <c r="J136" s="66" t="n">
        <v>438</v>
      </c>
      <c r="K136" s="66" t="n">
        <v>604</v>
      </c>
      <c r="L136" s="66" t="n">
        <v>1420</v>
      </c>
      <c r="M136" s="66" t="n">
        <v>2755</v>
      </c>
      <c r="N136" s="66" t="n">
        <v>435</v>
      </c>
    </row>
    <row r="137" s="23" customFormat="true" ht="15" hidden="false" customHeight="true" outlineLevel="0" collapsed="false">
      <c r="A137" s="94" t="s">
        <v>245</v>
      </c>
      <c r="B137" s="293"/>
      <c r="C137" s="66" t="n">
        <v>254</v>
      </c>
      <c r="D137" s="66" t="n">
        <v>225</v>
      </c>
      <c r="E137" s="66" t="s">
        <v>150</v>
      </c>
      <c r="F137" s="66" t="n">
        <v>8</v>
      </c>
      <c r="G137" s="66" t="n">
        <v>9</v>
      </c>
      <c r="H137" s="66" t="n">
        <v>13</v>
      </c>
      <c r="I137" s="66" t="n">
        <v>18</v>
      </c>
      <c r="J137" s="66" t="n">
        <v>24</v>
      </c>
      <c r="K137" s="66" t="n">
        <v>24</v>
      </c>
      <c r="L137" s="66" t="n">
        <v>36</v>
      </c>
      <c r="M137" s="66" t="n">
        <v>90</v>
      </c>
      <c r="N137" s="66" t="n">
        <v>29</v>
      </c>
    </row>
    <row r="138" s="23" customFormat="true" ht="15" hidden="false" customHeight="true" outlineLevel="0" collapsed="false">
      <c r="A138" s="94"/>
      <c r="B138" s="293"/>
      <c r="C138" s="66"/>
      <c r="D138" s="66"/>
      <c r="E138" s="66"/>
      <c r="F138" s="66"/>
      <c r="G138" s="66"/>
      <c r="H138" s="66"/>
      <c r="I138" s="66"/>
      <c r="J138" s="66"/>
      <c r="K138" s="66"/>
      <c r="L138" s="66"/>
      <c r="M138" s="66"/>
      <c r="N138" s="66"/>
    </row>
    <row r="139" s="23" customFormat="true" ht="12.75" hidden="false" customHeight="true" outlineLevel="0" collapsed="false">
      <c r="A139" s="301" t="s">
        <v>515</v>
      </c>
      <c r="B139" s="293"/>
      <c r="C139" s="66"/>
      <c r="D139" s="66"/>
      <c r="E139" s="66"/>
      <c r="F139" s="66"/>
      <c r="G139" s="66"/>
      <c r="H139" s="66"/>
      <c r="I139" s="66"/>
      <c r="J139" s="66"/>
      <c r="K139" s="66"/>
      <c r="L139" s="66"/>
      <c r="M139" s="66"/>
      <c r="N139" s="66"/>
    </row>
    <row r="140" s="23" customFormat="true" ht="6" hidden="false" customHeight="true" outlineLevel="0" collapsed="false">
      <c r="A140" s="301"/>
      <c r="B140" s="293"/>
      <c r="C140" s="66"/>
      <c r="D140" s="66"/>
      <c r="E140" s="66"/>
      <c r="F140" s="66"/>
      <c r="G140" s="66"/>
      <c r="H140" s="66"/>
      <c r="I140" s="66"/>
      <c r="J140" s="66"/>
      <c r="K140" s="66"/>
      <c r="L140" s="66"/>
      <c r="M140" s="66"/>
      <c r="N140" s="66"/>
    </row>
    <row r="141" s="23" customFormat="true" ht="15" hidden="false" customHeight="true" outlineLevel="0" collapsed="false">
      <c r="A141" s="94" t="s">
        <v>145</v>
      </c>
      <c r="B141" s="293"/>
      <c r="C141" s="66" t="n">
        <v>5342</v>
      </c>
      <c r="D141" s="66" t="n">
        <v>5049</v>
      </c>
      <c r="E141" s="66" t="n">
        <v>259</v>
      </c>
      <c r="F141" s="66" t="n">
        <v>495</v>
      </c>
      <c r="G141" s="66" t="n">
        <v>362</v>
      </c>
      <c r="H141" s="66" t="n">
        <v>277</v>
      </c>
      <c r="I141" s="66" t="n">
        <v>454</v>
      </c>
      <c r="J141" s="66" t="n">
        <v>756</v>
      </c>
      <c r="K141" s="66" t="n">
        <v>705</v>
      </c>
      <c r="L141" s="66" t="n">
        <v>944</v>
      </c>
      <c r="M141" s="66" t="n">
        <v>796</v>
      </c>
      <c r="N141" s="66" t="n">
        <v>294</v>
      </c>
    </row>
    <row r="142" s="23" customFormat="true" ht="15" hidden="false" customHeight="true" outlineLevel="0" collapsed="false">
      <c r="A142" s="94" t="s">
        <v>159</v>
      </c>
      <c r="B142" s="293"/>
      <c r="C142" s="66" t="n">
        <v>9969</v>
      </c>
      <c r="D142" s="66" t="n">
        <v>9326</v>
      </c>
      <c r="E142" s="66" t="n">
        <v>54</v>
      </c>
      <c r="F142" s="66" t="n">
        <v>89</v>
      </c>
      <c r="G142" s="66" t="n">
        <v>97</v>
      </c>
      <c r="H142" s="66" t="n">
        <v>146</v>
      </c>
      <c r="I142" s="66" t="n">
        <v>291</v>
      </c>
      <c r="J142" s="66" t="n">
        <v>614</v>
      </c>
      <c r="K142" s="66" t="n">
        <v>907</v>
      </c>
      <c r="L142" s="66" t="n">
        <v>2504</v>
      </c>
      <c r="M142" s="66" t="n">
        <v>4624</v>
      </c>
      <c r="N142" s="66" t="n">
        <v>643</v>
      </c>
    </row>
    <row r="143" s="23" customFormat="true" ht="15" hidden="false" customHeight="true" outlineLevel="0" collapsed="false">
      <c r="A143" s="94" t="s">
        <v>516</v>
      </c>
      <c r="B143" s="293"/>
      <c r="C143" s="66" t="n">
        <v>115</v>
      </c>
      <c r="D143" s="66" t="n">
        <v>106</v>
      </c>
      <c r="E143" s="66" t="s">
        <v>150</v>
      </c>
      <c r="F143" s="66" t="s">
        <v>150</v>
      </c>
      <c r="G143" s="66" t="s">
        <v>150</v>
      </c>
      <c r="H143" s="66" t="s">
        <v>150</v>
      </c>
      <c r="I143" s="66" t="n">
        <v>6</v>
      </c>
      <c r="J143" s="66" t="n">
        <v>12</v>
      </c>
      <c r="K143" s="66" t="n">
        <v>13</v>
      </c>
      <c r="L143" s="66" t="n">
        <v>28</v>
      </c>
      <c r="M143" s="66" t="n">
        <v>39</v>
      </c>
      <c r="N143" s="66" t="n">
        <v>9</v>
      </c>
    </row>
    <row r="144" s="23" customFormat="true" ht="15" hidden="false" customHeight="true" outlineLevel="0" collapsed="false">
      <c r="A144" s="94" t="s">
        <v>382</v>
      </c>
      <c r="B144" s="293"/>
      <c r="C144" s="66" t="n">
        <v>939</v>
      </c>
      <c r="D144" s="66" t="n">
        <v>891</v>
      </c>
      <c r="E144" s="66" t="n">
        <v>8</v>
      </c>
      <c r="F144" s="66" t="n">
        <v>11</v>
      </c>
      <c r="G144" s="66" t="n">
        <v>22</v>
      </c>
      <c r="H144" s="66" t="n">
        <v>35</v>
      </c>
      <c r="I144" s="66" t="n">
        <v>61</v>
      </c>
      <c r="J144" s="66" t="n">
        <v>124</v>
      </c>
      <c r="K144" s="66" t="n">
        <v>142</v>
      </c>
      <c r="L144" s="66" t="n">
        <v>231</v>
      </c>
      <c r="M144" s="66" t="n">
        <v>257</v>
      </c>
      <c r="N144" s="66" t="n">
        <v>47</v>
      </c>
    </row>
    <row r="145" s="23" customFormat="true" ht="15" hidden="false" customHeight="true" outlineLevel="0" collapsed="false">
      <c r="A145" s="94"/>
      <c r="B145" s="293"/>
      <c r="C145" s="66"/>
      <c r="D145" s="66"/>
      <c r="E145" s="66"/>
      <c r="F145" s="66"/>
      <c r="G145" s="66"/>
      <c r="H145" s="66"/>
      <c r="I145" s="66"/>
      <c r="J145" s="66"/>
      <c r="K145" s="66"/>
      <c r="L145" s="66"/>
      <c r="M145" s="66"/>
      <c r="N145" s="66"/>
    </row>
    <row r="146" s="23" customFormat="true" ht="12.75" hidden="false" customHeight="true" outlineLevel="0" collapsed="false">
      <c r="A146" s="301" t="s">
        <v>517</v>
      </c>
      <c r="B146" s="293"/>
      <c r="C146" s="66"/>
      <c r="D146" s="66"/>
      <c r="E146" s="66"/>
      <c r="F146" s="66"/>
      <c r="G146" s="66"/>
      <c r="H146" s="66"/>
      <c r="I146" s="66"/>
      <c r="J146" s="66"/>
      <c r="K146" s="66"/>
      <c r="L146" s="66"/>
      <c r="M146" s="66"/>
      <c r="N146" s="66"/>
    </row>
    <row r="147" s="23" customFormat="true" ht="6" hidden="false" customHeight="true" outlineLevel="0" collapsed="false">
      <c r="A147" s="94"/>
      <c r="B147" s="293"/>
      <c r="C147" s="66"/>
      <c r="D147" s="66"/>
      <c r="E147" s="66"/>
      <c r="F147" s="66"/>
      <c r="G147" s="66"/>
      <c r="H147" s="66"/>
      <c r="I147" s="66"/>
      <c r="J147" s="66"/>
      <c r="K147" s="66"/>
      <c r="L147" s="66"/>
      <c r="M147" s="66"/>
      <c r="N147" s="66"/>
    </row>
    <row r="148" s="23" customFormat="true" ht="15" hidden="false" customHeight="true" outlineLevel="0" collapsed="false">
      <c r="A148" s="94" t="s">
        <v>489</v>
      </c>
      <c r="B148" s="293"/>
      <c r="C148" s="66" t="n">
        <v>435</v>
      </c>
      <c r="D148" s="66" t="n">
        <v>205</v>
      </c>
      <c r="E148" s="66" t="n">
        <v>8</v>
      </c>
      <c r="F148" s="66" t="n">
        <v>19</v>
      </c>
      <c r="G148" s="66" t="n">
        <v>15</v>
      </c>
      <c r="H148" s="66" t="n">
        <v>13</v>
      </c>
      <c r="I148" s="66" t="n">
        <v>22</v>
      </c>
      <c r="J148" s="66" t="n">
        <v>36</v>
      </c>
      <c r="K148" s="66" t="n">
        <v>24</v>
      </c>
      <c r="L148" s="66" t="n">
        <v>39</v>
      </c>
      <c r="M148" s="66" t="n">
        <v>30</v>
      </c>
      <c r="N148" s="66" t="n">
        <v>229</v>
      </c>
    </row>
    <row r="149" s="23" customFormat="true" ht="15" hidden="false" customHeight="true" outlineLevel="0" collapsed="false">
      <c r="A149" s="94" t="s">
        <v>421</v>
      </c>
      <c r="B149" s="293"/>
      <c r="C149" s="66" t="n">
        <v>6954</v>
      </c>
      <c r="D149" s="66" t="n">
        <v>6650</v>
      </c>
      <c r="E149" s="66" t="n">
        <v>87</v>
      </c>
      <c r="F149" s="66" t="n">
        <v>209</v>
      </c>
      <c r="G149" s="66" t="n">
        <v>162</v>
      </c>
      <c r="H149" s="66" t="n">
        <v>130</v>
      </c>
      <c r="I149" s="66" t="n">
        <v>294</v>
      </c>
      <c r="J149" s="66" t="n">
        <v>679</v>
      </c>
      <c r="K149" s="66" t="n">
        <v>874</v>
      </c>
      <c r="L149" s="66" t="n">
        <v>1905</v>
      </c>
      <c r="M149" s="66" t="n">
        <v>2308</v>
      </c>
      <c r="N149" s="66" t="n">
        <v>304</v>
      </c>
    </row>
    <row r="150" s="23" customFormat="true" ht="15" hidden="false" customHeight="true" outlineLevel="0" collapsed="false">
      <c r="A150" s="94" t="s">
        <v>357</v>
      </c>
      <c r="B150" s="293"/>
      <c r="C150" s="66" t="n">
        <v>3518</v>
      </c>
      <c r="D150" s="66" t="n">
        <v>3318</v>
      </c>
      <c r="E150" s="66" t="n">
        <v>80</v>
      </c>
      <c r="F150" s="66" t="n">
        <v>170</v>
      </c>
      <c r="G150" s="66" t="n">
        <v>144</v>
      </c>
      <c r="H150" s="66" t="n">
        <v>152</v>
      </c>
      <c r="I150" s="66" t="n">
        <v>261</v>
      </c>
      <c r="J150" s="66" t="n">
        <v>422</v>
      </c>
      <c r="K150" s="66" t="n">
        <v>439</v>
      </c>
      <c r="L150" s="66" t="n">
        <v>772</v>
      </c>
      <c r="M150" s="66" t="n">
        <v>878</v>
      </c>
      <c r="N150" s="66" t="n">
        <v>201</v>
      </c>
    </row>
    <row r="151" s="23" customFormat="true" ht="15" hidden="false" customHeight="true" outlineLevel="0" collapsed="false">
      <c r="A151" s="94" t="s">
        <v>358</v>
      </c>
      <c r="B151" s="293"/>
      <c r="C151" s="66" t="n">
        <v>5459</v>
      </c>
      <c r="D151" s="66" t="n">
        <v>5199</v>
      </c>
      <c r="E151" s="66" t="n">
        <v>146</v>
      </c>
      <c r="F151" s="66" t="n">
        <v>198</v>
      </c>
      <c r="G151" s="66" t="n">
        <v>163</v>
      </c>
      <c r="H151" s="66" t="n">
        <v>166</v>
      </c>
      <c r="I151" s="66" t="n">
        <v>236</v>
      </c>
      <c r="J151" s="66" t="n">
        <v>370</v>
      </c>
      <c r="K151" s="66" t="n">
        <v>429</v>
      </c>
      <c r="L151" s="66" t="n">
        <v>991</v>
      </c>
      <c r="M151" s="66" t="n">
        <v>2500</v>
      </c>
      <c r="N151" s="66" t="n">
        <v>259</v>
      </c>
    </row>
    <row r="152" s="23" customFormat="true" ht="39" hidden="false" customHeight="true" outlineLevel="0" collapsed="false">
      <c r="A152" s="135" t="s">
        <v>323</v>
      </c>
      <c r="B152" s="135"/>
      <c r="C152" s="135"/>
      <c r="D152" s="135"/>
      <c r="E152" s="135"/>
      <c r="F152" s="135"/>
      <c r="G152" s="135"/>
      <c r="H152" s="135"/>
      <c r="I152" s="135"/>
      <c r="J152" s="135"/>
      <c r="K152" s="135"/>
      <c r="L152" s="135"/>
      <c r="M152" s="135"/>
      <c r="N152" s="135"/>
    </row>
    <row r="153" s="23" customFormat="true" ht="9.75" hidden="false" customHeight="true" outlineLevel="0" collapsed="false">
      <c r="A153" s="105" t="s">
        <v>518</v>
      </c>
      <c r="B153" s="105"/>
      <c r="C153" s="105"/>
      <c r="D153" s="105"/>
      <c r="E153" s="105"/>
      <c r="F153" s="105"/>
      <c r="G153" s="105"/>
      <c r="H153" s="105"/>
      <c r="I153" s="105"/>
      <c r="J153" s="105"/>
      <c r="K153" s="105"/>
      <c r="L153" s="105"/>
      <c r="M153" s="105"/>
      <c r="N153" s="105"/>
    </row>
    <row r="154" s="23" customFormat="true" ht="9.75" hidden="false" customHeight="true" outlineLevel="0" collapsed="false">
      <c r="A154" s="105" t="s">
        <v>519</v>
      </c>
      <c r="B154" s="105"/>
      <c r="C154" s="105"/>
      <c r="D154" s="105"/>
      <c r="E154" s="105"/>
      <c r="F154" s="105"/>
      <c r="G154" s="105"/>
      <c r="H154" s="105"/>
      <c r="I154" s="105"/>
      <c r="J154" s="105"/>
      <c r="K154" s="105"/>
      <c r="L154" s="105"/>
      <c r="M154" s="105"/>
      <c r="N154" s="105"/>
    </row>
    <row r="155" s="40" customFormat="true" ht="24" hidden="false" customHeight="true" outlineLevel="0" collapsed="false">
      <c r="A155" s="78" t="s">
        <v>422</v>
      </c>
      <c r="B155" s="78"/>
      <c r="C155" s="78"/>
      <c r="D155" s="78"/>
      <c r="E155" s="78"/>
      <c r="F155" s="78"/>
      <c r="G155" s="78"/>
      <c r="H155" s="78"/>
      <c r="I155" s="78"/>
      <c r="J155" s="78"/>
      <c r="K155" s="78"/>
      <c r="L155" s="78"/>
      <c r="M155" s="78"/>
      <c r="N155" s="78"/>
    </row>
    <row r="156" s="23" customFormat="true" ht="27" hidden="false" customHeight="true" outlineLevel="0" collapsed="false">
      <c r="A156" s="63" t="s">
        <v>504</v>
      </c>
      <c r="B156" s="63"/>
      <c r="C156" s="63"/>
      <c r="D156" s="63"/>
      <c r="E156" s="63"/>
      <c r="F156" s="63"/>
      <c r="G156" s="63"/>
      <c r="H156" s="63"/>
      <c r="I156" s="63"/>
      <c r="J156" s="63"/>
      <c r="K156" s="63"/>
      <c r="L156" s="63"/>
      <c r="M156" s="63"/>
      <c r="N156" s="63"/>
    </row>
    <row r="157" s="23" customFormat="true" ht="12.75" hidden="false" customHeight="true" outlineLevel="0" collapsed="false">
      <c r="A157" s="292" t="s">
        <v>178</v>
      </c>
      <c r="B157" s="293"/>
    </row>
    <row r="158" s="104" customFormat="true" ht="6" hidden="false" customHeight="true" outlineLevel="0" collapsed="false">
      <c r="B158" s="294"/>
    </row>
    <row r="159" s="23" customFormat="true" ht="24.75" hidden="false" customHeight="true" outlineLevel="0" collapsed="false">
      <c r="A159" s="296" t="s">
        <v>505</v>
      </c>
      <c r="B159" s="296"/>
      <c r="C159" s="66" t="n">
        <v>5</v>
      </c>
      <c r="D159" s="66" t="s">
        <v>150</v>
      </c>
      <c r="E159" s="66" t="s">
        <v>150</v>
      </c>
      <c r="F159" s="66" t="s">
        <v>150</v>
      </c>
      <c r="G159" s="66" t="s">
        <v>150</v>
      </c>
      <c r="H159" s="66" t="s">
        <v>153</v>
      </c>
      <c r="I159" s="66" t="s">
        <v>153</v>
      </c>
      <c r="J159" s="66" t="s">
        <v>153</v>
      </c>
      <c r="K159" s="66" t="s">
        <v>150</v>
      </c>
      <c r="L159" s="66" t="s">
        <v>150</v>
      </c>
      <c r="M159" s="66" t="s">
        <v>150</v>
      </c>
      <c r="N159" s="66" t="s">
        <v>150</v>
      </c>
    </row>
    <row r="160" s="23" customFormat="true" ht="24.75" hidden="false" customHeight="true" outlineLevel="0" collapsed="false">
      <c r="A160" s="296" t="s">
        <v>506</v>
      </c>
      <c r="B160" s="296"/>
      <c r="C160" s="66" t="n">
        <v>243</v>
      </c>
      <c r="D160" s="66" t="n">
        <v>225</v>
      </c>
      <c r="E160" s="66" t="n">
        <v>56</v>
      </c>
      <c r="F160" s="66" t="n">
        <v>44</v>
      </c>
      <c r="G160" s="66" t="n">
        <v>31</v>
      </c>
      <c r="H160" s="66" t="n">
        <v>21</v>
      </c>
      <c r="I160" s="66" t="n">
        <v>19</v>
      </c>
      <c r="J160" s="66" t="n">
        <v>14</v>
      </c>
      <c r="K160" s="66" t="n">
        <v>10</v>
      </c>
      <c r="L160" s="66" t="n">
        <v>13</v>
      </c>
      <c r="M160" s="66" t="n">
        <v>16</v>
      </c>
      <c r="N160" s="66" t="n">
        <v>19</v>
      </c>
    </row>
    <row r="161" s="23" customFormat="true" ht="15" hidden="false" customHeight="true" outlineLevel="0" collapsed="false">
      <c r="A161" s="94" t="s">
        <v>419</v>
      </c>
      <c r="B161" s="293"/>
      <c r="C161" s="66" t="n">
        <v>138</v>
      </c>
      <c r="D161" s="66" t="n">
        <v>111</v>
      </c>
      <c r="E161" s="66" t="n">
        <v>27</v>
      </c>
      <c r="F161" s="66" t="n">
        <v>44</v>
      </c>
      <c r="G161" s="66" t="n">
        <v>16</v>
      </c>
      <c r="H161" s="66" t="n">
        <v>7</v>
      </c>
      <c r="I161" s="66" t="n">
        <v>6</v>
      </c>
      <c r="J161" s="66" t="s">
        <v>150</v>
      </c>
      <c r="K161" s="66" t="s">
        <v>150</v>
      </c>
      <c r="L161" s="66" t="s">
        <v>150</v>
      </c>
      <c r="M161" s="66" t="s">
        <v>150</v>
      </c>
      <c r="N161" s="66" t="n">
        <v>28</v>
      </c>
    </row>
    <row r="162" s="23" customFormat="true" ht="15" hidden="false" customHeight="true" outlineLevel="0" collapsed="false">
      <c r="A162" s="94" t="s">
        <v>430</v>
      </c>
      <c r="B162" s="293"/>
      <c r="C162" s="66" t="n">
        <v>127</v>
      </c>
      <c r="D162" s="66" t="n">
        <v>121</v>
      </c>
      <c r="E162" s="66" t="s">
        <v>150</v>
      </c>
      <c r="F162" s="66" t="s">
        <v>150</v>
      </c>
      <c r="G162" s="66" t="n">
        <v>6</v>
      </c>
      <c r="H162" s="66" t="n">
        <v>10</v>
      </c>
      <c r="I162" s="66" t="n">
        <v>20</v>
      </c>
      <c r="J162" s="66" t="n">
        <v>16</v>
      </c>
      <c r="K162" s="66" t="n">
        <v>15</v>
      </c>
      <c r="L162" s="66" t="n">
        <v>24</v>
      </c>
      <c r="M162" s="66" t="n">
        <v>26</v>
      </c>
      <c r="N162" s="66" t="n">
        <v>6</v>
      </c>
    </row>
    <row r="163" s="23" customFormat="true" ht="15" hidden="false" customHeight="true" outlineLevel="0" collapsed="false">
      <c r="A163" s="94" t="s">
        <v>507</v>
      </c>
      <c r="B163" s="293"/>
      <c r="C163" s="66" t="n">
        <v>2461</v>
      </c>
      <c r="D163" s="66" t="n">
        <v>2365</v>
      </c>
      <c r="E163" s="66" t="n">
        <v>273</v>
      </c>
      <c r="F163" s="66" t="n">
        <v>668</v>
      </c>
      <c r="G163" s="66" t="n">
        <v>500</v>
      </c>
      <c r="H163" s="66" t="n">
        <v>350</v>
      </c>
      <c r="I163" s="66" t="n">
        <v>245</v>
      </c>
      <c r="J163" s="66" t="n">
        <v>140</v>
      </c>
      <c r="K163" s="66" t="n">
        <v>74</v>
      </c>
      <c r="L163" s="66" t="n">
        <v>72</v>
      </c>
      <c r="M163" s="66" t="n">
        <v>42</v>
      </c>
      <c r="N163" s="66" t="n">
        <v>96</v>
      </c>
    </row>
    <row r="164" s="23" customFormat="true" ht="15" hidden="false" customHeight="true" outlineLevel="0" collapsed="false">
      <c r="A164" s="94" t="s">
        <v>524</v>
      </c>
      <c r="B164" s="293"/>
      <c r="C164" s="66" t="n">
        <v>1276</v>
      </c>
      <c r="D164" s="66" t="n">
        <v>1239</v>
      </c>
      <c r="E164" s="66" t="n">
        <v>370</v>
      </c>
      <c r="F164" s="66" t="n">
        <v>453</v>
      </c>
      <c r="G164" s="66" t="n">
        <v>187</v>
      </c>
      <c r="H164" s="66" t="n">
        <v>104</v>
      </c>
      <c r="I164" s="66" t="n">
        <v>63</v>
      </c>
      <c r="J164" s="66" t="n">
        <v>31</v>
      </c>
      <c r="K164" s="66" t="n">
        <v>18</v>
      </c>
      <c r="L164" s="66" t="n">
        <v>12</v>
      </c>
      <c r="M164" s="66" t="s">
        <v>150</v>
      </c>
      <c r="N164" s="66" t="n">
        <v>37</v>
      </c>
    </row>
    <row r="165" s="23" customFormat="true" ht="36" hidden="false" customHeight="true" outlineLevel="0" collapsed="false">
      <c r="A165" s="296" t="s">
        <v>509</v>
      </c>
      <c r="B165" s="296"/>
      <c r="C165" s="66" t="s">
        <v>148</v>
      </c>
      <c r="D165" s="66" t="s">
        <v>148</v>
      </c>
      <c r="E165" s="66" t="s">
        <v>148</v>
      </c>
      <c r="F165" s="66" t="s">
        <v>148</v>
      </c>
      <c r="G165" s="66" t="s">
        <v>148</v>
      </c>
      <c r="H165" s="66" t="s">
        <v>148</v>
      </c>
      <c r="I165" s="66" t="s">
        <v>148</v>
      </c>
      <c r="J165" s="66" t="s">
        <v>148</v>
      </c>
      <c r="K165" s="66" t="s">
        <v>148</v>
      </c>
      <c r="L165" s="66" t="s">
        <v>148</v>
      </c>
      <c r="M165" s="66" t="s">
        <v>148</v>
      </c>
      <c r="N165" s="66" t="s">
        <v>148</v>
      </c>
    </row>
    <row r="166" s="23" customFormat="true" ht="24.75" hidden="false" customHeight="true" outlineLevel="0" collapsed="false">
      <c r="A166" s="296" t="s">
        <v>510</v>
      </c>
      <c r="B166" s="296"/>
      <c r="C166" s="66" t="s">
        <v>148</v>
      </c>
      <c r="D166" s="66" t="s">
        <v>148</v>
      </c>
      <c r="E166" s="66" t="s">
        <v>148</v>
      </c>
      <c r="F166" s="66" t="s">
        <v>148</v>
      </c>
      <c r="G166" s="66" t="s">
        <v>148</v>
      </c>
      <c r="H166" s="66" t="s">
        <v>148</v>
      </c>
      <c r="I166" s="66" t="s">
        <v>148</v>
      </c>
      <c r="J166" s="66" t="s">
        <v>148</v>
      </c>
      <c r="K166" s="66" t="s">
        <v>148</v>
      </c>
      <c r="L166" s="66" t="s">
        <v>148</v>
      </c>
      <c r="M166" s="66" t="s">
        <v>148</v>
      </c>
      <c r="N166" s="66" t="s">
        <v>148</v>
      </c>
    </row>
    <row r="167" s="23" customFormat="true" ht="24" hidden="false" customHeight="true" outlineLevel="0" collapsed="false">
      <c r="A167" s="297" t="s">
        <v>158</v>
      </c>
      <c r="B167" s="297"/>
      <c r="C167" s="66" t="n">
        <v>4250</v>
      </c>
      <c r="D167" s="66" t="n">
        <v>4061</v>
      </c>
      <c r="E167" s="66" t="n">
        <v>728</v>
      </c>
      <c r="F167" s="66" t="n">
        <v>1211</v>
      </c>
      <c r="G167" s="66" t="n">
        <v>740</v>
      </c>
      <c r="H167" s="66" t="n">
        <v>492</v>
      </c>
      <c r="I167" s="66" t="n">
        <v>353</v>
      </c>
      <c r="J167" s="66" t="n">
        <v>204</v>
      </c>
      <c r="K167" s="66" t="n">
        <v>119</v>
      </c>
      <c r="L167" s="66" t="n">
        <v>124</v>
      </c>
      <c r="M167" s="66" t="n">
        <v>91</v>
      </c>
      <c r="N167" s="66" t="n">
        <v>189</v>
      </c>
    </row>
    <row r="168" s="23" customFormat="true" ht="15" hidden="false" customHeight="true" outlineLevel="0" collapsed="false">
      <c r="A168" s="298"/>
      <c r="B168" s="299"/>
      <c r="C168" s="66"/>
      <c r="D168" s="66"/>
      <c r="E168" s="66"/>
      <c r="F168" s="66"/>
      <c r="G168" s="66"/>
      <c r="H168" s="66"/>
      <c r="I168" s="66"/>
      <c r="J168" s="66"/>
      <c r="K168" s="66"/>
      <c r="L168" s="66"/>
      <c r="M168" s="66"/>
      <c r="N168" s="66"/>
    </row>
    <row r="169" s="23" customFormat="true" ht="12.75" hidden="false" customHeight="true" outlineLevel="0" collapsed="false">
      <c r="A169" s="300" t="s">
        <v>511</v>
      </c>
      <c r="B169" s="300"/>
      <c r="C169" s="66"/>
      <c r="D169" s="66"/>
      <c r="E169" s="66"/>
      <c r="F169" s="66"/>
      <c r="G169" s="66"/>
      <c r="H169" s="66"/>
      <c r="I169" s="66"/>
      <c r="J169" s="66"/>
      <c r="K169" s="66"/>
      <c r="L169" s="66"/>
      <c r="M169" s="66"/>
      <c r="N169" s="66"/>
    </row>
    <row r="170" s="23" customFormat="true" ht="6" hidden="false" customHeight="true" outlineLevel="0" collapsed="false">
      <c r="A170" s="94"/>
      <c r="B170" s="293"/>
      <c r="C170" s="66"/>
      <c r="D170" s="66"/>
      <c r="E170" s="66"/>
      <c r="F170" s="66"/>
      <c r="G170" s="66"/>
      <c r="H170" s="66"/>
      <c r="I170" s="66"/>
      <c r="J170" s="66"/>
      <c r="K170" s="66"/>
      <c r="L170" s="66"/>
      <c r="M170" s="66"/>
      <c r="N170" s="66"/>
    </row>
    <row r="171" s="23" customFormat="true" ht="15" hidden="false" customHeight="true" outlineLevel="0" collapsed="false">
      <c r="A171" s="94" t="s">
        <v>512</v>
      </c>
      <c r="B171" s="293"/>
      <c r="C171" s="66" t="n">
        <v>247</v>
      </c>
      <c r="D171" s="66" t="n">
        <v>239</v>
      </c>
      <c r="E171" s="66" t="n">
        <v>87</v>
      </c>
      <c r="F171" s="66" t="n">
        <v>68</v>
      </c>
      <c r="G171" s="66" t="n">
        <v>42</v>
      </c>
      <c r="H171" s="66" t="n">
        <v>24</v>
      </c>
      <c r="I171" s="66" t="n">
        <v>12</v>
      </c>
      <c r="J171" s="66" t="s">
        <v>150</v>
      </c>
      <c r="K171" s="66" t="s">
        <v>150</v>
      </c>
      <c r="L171" s="66" t="s">
        <v>150</v>
      </c>
      <c r="M171" s="66" t="s">
        <v>150</v>
      </c>
      <c r="N171" s="66" t="n">
        <v>8</v>
      </c>
    </row>
    <row r="172" s="23" customFormat="true" ht="15" hidden="false" customHeight="true" outlineLevel="0" collapsed="false">
      <c r="A172" s="94" t="s">
        <v>513</v>
      </c>
      <c r="B172" s="293"/>
      <c r="C172" s="66" t="n">
        <v>2239</v>
      </c>
      <c r="D172" s="66" t="n">
        <v>2144</v>
      </c>
      <c r="E172" s="66" t="n">
        <v>351</v>
      </c>
      <c r="F172" s="66" t="n">
        <v>666</v>
      </c>
      <c r="G172" s="66" t="n">
        <v>398</v>
      </c>
      <c r="H172" s="66" t="n">
        <v>272</v>
      </c>
      <c r="I172" s="66" t="n">
        <v>198</v>
      </c>
      <c r="J172" s="66" t="n">
        <v>108</v>
      </c>
      <c r="K172" s="66" t="n">
        <v>56</v>
      </c>
      <c r="L172" s="66" t="n">
        <v>59</v>
      </c>
      <c r="M172" s="66" t="n">
        <v>36</v>
      </c>
      <c r="N172" s="66" t="n">
        <v>95</v>
      </c>
    </row>
    <row r="173" s="23" customFormat="true" ht="15" hidden="false" customHeight="true" outlineLevel="0" collapsed="false">
      <c r="A173" s="94" t="s">
        <v>514</v>
      </c>
      <c r="B173" s="293"/>
      <c r="C173" s="66" t="n">
        <v>1662</v>
      </c>
      <c r="D173" s="66" t="n">
        <v>1581</v>
      </c>
      <c r="E173" s="66" t="n">
        <v>277</v>
      </c>
      <c r="F173" s="66" t="n">
        <v>464</v>
      </c>
      <c r="G173" s="66" t="n">
        <v>285</v>
      </c>
      <c r="H173" s="66" t="n">
        <v>183</v>
      </c>
      <c r="I173" s="66" t="n">
        <v>131</v>
      </c>
      <c r="J173" s="66" t="n">
        <v>84</v>
      </c>
      <c r="K173" s="66" t="n">
        <v>53</v>
      </c>
      <c r="L173" s="66" t="n">
        <v>56</v>
      </c>
      <c r="M173" s="66" t="n">
        <v>50</v>
      </c>
      <c r="N173" s="66" t="n">
        <v>81</v>
      </c>
    </row>
    <row r="174" s="23" customFormat="true" ht="15" hidden="false" customHeight="true" outlineLevel="0" collapsed="false">
      <c r="A174" s="94" t="s">
        <v>245</v>
      </c>
      <c r="B174" s="293"/>
      <c r="C174" s="66" t="n">
        <v>103</v>
      </c>
      <c r="D174" s="66" t="n">
        <v>97</v>
      </c>
      <c r="E174" s="66" t="n">
        <v>14</v>
      </c>
      <c r="F174" s="66" t="n">
        <v>13</v>
      </c>
      <c r="G174" s="66" t="n">
        <v>15</v>
      </c>
      <c r="H174" s="66" t="n">
        <v>13</v>
      </c>
      <c r="I174" s="66" t="n">
        <v>13</v>
      </c>
      <c r="J174" s="66" t="n">
        <v>8</v>
      </c>
      <c r="K174" s="66" t="n">
        <v>8</v>
      </c>
      <c r="L174" s="66" t="n">
        <v>8</v>
      </c>
      <c r="M174" s="66" t="s">
        <v>150</v>
      </c>
      <c r="N174" s="66" t="n">
        <v>6</v>
      </c>
    </row>
    <row r="175" s="23" customFormat="true" ht="15" hidden="false" customHeight="true" outlineLevel="0" collapsed="false">
      <c r="A175" s="94"/>
      <c r="B175" s="293"/>
      <c r="C175" s="66"/>
      <c r="D175" s="66"/>
      <c r="E175" s="66"/>
      <c r="F175" s="66"/>
      <c r="G175" s="66"/>
      <c r="H175" s="66"/>
      <c r="I175" s="66"/>
      <c r="J175" s="66"/>
      <c r="K175" s="66"/>
      <c r="L175" s="66"/>
      <c r="M175" s="66"/>
      <c r="N175" s="66"/>
    </row>
    <row r="176" s="23" customFormat="true" ht="12.75" hidden="false" customHeight="true" outlineLevel="0" collapsed="false">
      <c r="A176" s="301" t="s">
        <v>515</v>
      </c>
      <c r="B176" s="293"/>
      <c r="C176" s="66"/>
      <c r="D176" s="66"/>
      <c r="E176" s="66"/>
      <c r="F176" s="66"/>
      <c r="G176" s="66"/>
      <c r="H176" s="66"/>
      <c r="I176" s="66"/>
      <c r="J176" s="66"/>
      <c r="K176" s="66"/>
      <c r="L176" s="66"/>
      <c r="M176" s="66"/>
      <c r="N176" s="66"/>
    </row>
    <row r="177" s="23" customFormat="true" ht="6" hidden="false" customHeight="true" outlineLevel="0" collapsed="false">
      <c r="A177" s="94"/>
      <c r="B177" s="293"/>
      <c r="C177" s="66"/>
      <c r="D177" s="66"/>
      <c r="E177" s="66"/>
      <c r="F177" s="66"/>
      <c r="G177" s="66"/>
      <c r="H177" s="66"/>
      <c r="I177" s="66"/>
      <c r="J177" s="66"/>
      <c r="K177" s="66"/>
      <c r="L177" s="66"/>
      <c r="M177" s="66"/>
      <c r="N177" s="66"/>
    </row>
    <row r="178" s="23" customFormat="true" ht="15" hidden="false" customHeight="true" outlineLevel="0" collapsed="false">
      <c r="A178" s="94" t="s">
        <v>145</v>
      </c>
      <c r="B178" s="293"/>
      <c r="C178" s="66" t="n">
        <v>517</v>
      </c>
      <c r="D178" s="66" t="n">
        <v>500</v>
      </c>
      <c r="E178" s="66" t="n">
        <v>96</v>
      </c>
      <c r="F178" s="66" t="n">
        <v>95</v>
      </c>
      <c r="G178" s="66" t="n">
        <v>95</v>
      </c>
      <c r="H178" s="66" t="n">
        <v>79</v>
      </c>
      <c r="I178" s="66" t="n">
        <v>63</v>
      </c>
      <c r="J178" s="66" t="n">
        <v>29</v>
      </c>
      <c r="K178" s="66" t="n">
        <v>17</v>
      </c>
      <c r="L178" s="66" t="n">
        <v>15</v>
      </c>
      <c r="M178" s="66" t="n">
        <v>11</v>
      </c>
      <c r="N178" s="66" t="n">
        <v>17</v>
      </c>
    </row>
    <row r="179" s="23" customFormat="true" ht="15" hidden="false" customHeight="true" outlineLevel="0" collapsed="false">
      <c r="A179" s="94" t="s">
        <v>159</v>
      </c>
      <c r="B179" s="293"/>
      <c r="C179" s="66" t="n">
        <v>3321</v>
      </c>
      <c r="D179" s="66" t="n">
        <v>3159</v>
      </c>
      <c r="E179" s="66" t="n">
        <v>625</v>
      </c>
      <c r="F179" s="66" t="n">
        <v>1092</v>
      </c>
      <c r="G179" s="66" t="n">
        <v>592</v>
      </c>
      <c r="H179" s="66" t="n">
        <v>341</v>
      </c>
      <c r="I179" s="66" t="n">
        <v>214</v>
      </c>
      <c r="J179" s="66" t="n">
        <v>113</v>
      </c>
      <c r="K179" s="66" t="n">
        <v>61</v>
      </c>
      <c r="L179" s="66" t="n">
        <v>67</v>
      </c>
      <c r="M179" s="66" t="n">
        <v>53</v>
      </c>
      <c r="N179" s="66" t="n">
        <v>162</v>
      </c>
    </row>
    <row r="180" s="23" customFormat="true" ht="15" hidden="false" customHeight="true" outlineLevel="0" collapsed="false">
      <c r="A180" s="94" t="s">
        <v>516</v>
      </c>
      <c r="B180" s="293"/>
      <c r="C180" s="66" t="n">
        <v>155</v>
      </c>
      <c r="D180" s="66" t="n">
        <v>152</v>
      </c>
      <c r="E180" s="66" t="s">
        <v>150</v>
      </c>
      <c r="F180" s="66" t="n">
        <v>6</v>
      </c>
      <c r="G180" s="66" t="n">
        <v>15</v>
      </c>
      <c r="H180" s="66" t="n">
        <v>25</v>
      </c>
      <c r="I180" s="66" t="n">
        <v>28</v>
      </c>
      <c r="J180" s="66" t="n">
        <v>24</v>
      </c>
      <c r="K180" s="66" t="n">
        <v>20</v>
      </c>
      <c r="L180" s="66" t="n">
        <v>18</v>
      </c>
      <c r="M180" s="66" t="n">
        <v>13</v>
      </c>
      <c r="N180" s="66" t="s">
        <v>150</v>
      </c>
    </row>
    <row r="181" s="23" customFormat="true" ht="15" hidden="false" customHeight="true" outlineLevel="0" collapsed="false">
      <c r="A181" s="94" t="s">
        <v>382</v>
      </c>
      <c r="B181" s="293"/>
      <c r="C181" s="66" t="n">
        <v>257</v>
      </c>
      <c r="D181" s="66" t="n">
        <v>250</v>
      </c>
      <c r="E181" s="66" t="n">
        <v>5</v>
      </c>
      <c r="F181" s="66" t="n">
        <v>19</v>
      </c>
      <c r="G181" s="66" t="n">
        <v>37</v>
      </c>
      <c r="H181" s="66" t="n">
        <v>46</v>
      </c>
      <c r="I181" s="66" t="n">
        <v>48</v>
      </c>
      <c r="J181" s="66" t="n">
        <v>37</v>
      </c>
      <c r="K181" s="66" t="n">
        <v>20</v>
      </c>
      <c r="L181" s="66" t="n">
        <v>24</v>
      </c>
      <c r="M181" s="66" t="n">
        <v>14</v>
      </c>
      <c r="N181" s="66" t="n">
        <v>7</v>
      </c>
    </row>
    <row r="182" s="23" customFormat="true" ht="15" hidden="false" customHeight="true" outlineLevel="0" collapsed="false">
      <c r="A182" s="94"/>
      <c r="B182" s="293"/>
      <c r="C182" s="66"/>
      <c r="D182" s="66"/>
      <c r="E182" s="66"/>
      <c r="F182" s="66"/>
      <c r="G182" s="66"/>
      <c r="H182" s="66"/>
      <c r="I182" s="66"/>
      <c r="J182" s="66"/>
      <c r="K182" s="66"/>
      <c r="L182" s="66"/>
      <c r="M182" s="66"/>
      <c r="N182" s="66"/>
    </row>
    <row r="183" s="23" customFormat="true" ht="12.75" hidden="false" customHeight="true" outlineLevel="0" collapsed="false">
      <c r="A183" s="301" t="s">
        <v>517</v>
      </c>
      <c r="B183" s="293"/>
      <c r="C183" s="66"/>
      <c r="D183" s="66"/>
      <c r="E183" s="66"/>
      <c r="F183" s="66"/>
      <c r="G183" s="66"/>
      <c r="H183" s="66"/>
      <c r="I183" s="66"/>
      <c r="J183" s="66"/>
      <c r="K183" s="66"/>
      <c r="L183" s="66"/>
      <c r="M183" s="66"/>
      <c r="N183" s="66"/>
    </row>
    <row r="184" s="23" customFormat="true" ht="6" hidden="false" customHeight="true" outlineLevel="0" collapsed="false">
      <c r="A184" s="94"/>
      <c r="B184" s="293"/>
      <c r="C184" s="66"/>
      <c r="D184" s="66"/>
      <c r="E184" s="66"/>
      <c r="F184" s="66"/>
      <c r="G184" s="66"/>
      <c r="H184" s="66"/>
      <c r="I184" s="66"/>
      <c r="J184" s="66"/>
      <c r="K184" s="66"/>
      <c r="L184" s="66"/>
      <c r="M184" s="66"/>
      <c r="N184" s="66"/>
    </row>
    <row r="185" s="23" customFormat="true" ht="15" hidden="false" customHeight="true" outlineLevel="0" collapsed="false">
      <c r="A185" s="94" t="s">
        <v>489</v>
      </c>
      <c r="B185" s="293"/>
      <c r="C185" s="66" t="n">
        <v>60</v>
      </c>
      <c r="D185" s="66" t="n">
        <v>41</v>
      </c>
      <c r="E185" s="66" t="n">
        <v>13</v>
      </c>
      <c r="F185" s="66" t="n">
        <v>15</v>
      </c>
      <c r="G185" s="66" t="n">
        <v>6</v>
      </c>
      <c r="H185" s="66" t="s">
        <v>150</v>
      </c>
      <c r="I185" s="66" t="s">
        <v>150</v>
      </c>
      <c r="J185" s="66" t="s">
        <v>150</v>
      </c>
      <c r="K185" s="66" t="s">
        <v>150</v>
      </c>
      <c r="L185" s="66" t="s">
        <v>150</v>
      </c>
      <c r="M185" s="66" t="s">
        <v>150</v>
      </c>
      <c r="N185" s="66" t="n">
        <v>18</v>
      </c>
    </row>
    <row r="186" s="23" customFormat="true" ht="15" hidden="false" customHeight="true" outlineLevel="0" collapsed="false">
      <c r="A186" s="94" t="s">
        <v>421</v>
      </c>
      <c r="B186" s="293"/>
      <c r="C186" s="66" t="n">
        <v>595</v>
      </c>
      <c r="D186" s="66" t="n">
        <v>569</v>
      </c>
      <c r="E186" s="66" t="n">
        <v>107</v>
      </c>
      <c r="F186" s="66" t="n">
        <v>192</v>
      </c>
      <c r="G186" s="66" t="n">
        <v>98</v>
      </c>
      <c r="H186" s="66" t="n">
        <v>67</v>
      </c>
      <c r="I186" s="66" t="n">
        <v>44</v>
      </c>
      <c r="J186" s="66" t="n">
        <v>25</v>
      </c>
      <c r="K186" s="66" t="n">
        <v>14</v>
      </c>
      <c r="L186" s="66" t="n">
        <v>12</v>
      </c>
      <c r="M186" s="66" t="n">
        <v>11</v>
      </c>
      <c r="N186" s="66" t="n">
        <v>26</v>
      </c>
    </row>
    <row r="187" s="23" customFormat="true" ht="15" hidden="false" customHeight="true" outlineLevel="0" collapsed="false">
      <c r="A187" s="94" t="s">
        <v>357</v>
      </c>
      <c r="B187" s="293"/>
      <c r="C187" s="66" t="n">
        <v>1153</v>
      </c>
      <c r="D187" s="66" t="n">
        <v>1105</v>
      </c>
      <c r="E187" s="66" t="n">
        <v>233</v>
      </c>
      <c r="F187" s="66" t="n">
        <v>391</v>
      </c>
      <c r="G187" s="66" t="n">
        <v>193</v>
      </c>
      <c r="H187" s="66" t="n">
        <v>113</v>
      </c>
      <c r="I187" s="66" t="n">
        <v>79</v>
      </c>
      <c r="J187" s="66" t="n">
        <v>39</v>
      </c>
      <c r="K187" s="66" t="n">
        <v>25</v>
      </c>
      <c r="L187" s="66" t="n">
        <v>20</v>
      </c>
      <c r="M187" s="66" t="n">
        <v>12</v>
      </c>
      <c r="N187" s="66" t="n">
        <v>48</v>
      </c>
    </row>
    <row r="188" s="23" customFormat="true" ht="15" hidden="false" customHeight="true" outlineLevel="0" collapsed="false">
      <c r="A188" s="94" t="s">
        <v>358</v>
      </c>
      <c r="B188" s="293"/>
      <c r="C188" s="66" t="n">
        <v>2443</v>
      </c>
      <c r="D188" s="66" t="n">
        <v>2346</v>
      </c>
      <c r="E188" s="66" t="n">
        <v>376</v>
      </c>
      <c r="F188" s="66" t="n">
        <v>614</v>
      </c>
      <c r="G188" s="66" t="n">
        <v>443</v>
      </c>
      <c r="H188" s="66" t="n">
        <v>308</v>
      </c>
      <c r="I188" s="66" t="n">
        <v>227</v>
      </c>
      <c r="J188" s="66" t="n">
        <v>140</v>
      </c>
      <c r="K188" s="66" t="n">
        <v>80</v>
      </c>
      <c r="L188" s="66" t="n">
        <v>91</v>
      </c>
      <c r="M188" s="66" t="n">
        <v>67</v>
      </c>
      <c r="N188" s="66" t="n">
        <v>96</v>
      </c>
    </row>
    <row r="189" s="23" customFormat="true" ht="39" hidden="false" customHeight="true" outlineLevel="0" collapsed="false">
      <c r="A189" s="135" t="s">
        <v>323</v>
      </c>
      <c r="B189" s="135"/>
      <c r="C189" s="135"/>
      <c r="D189" s="135"/>
      <c r="E189" s="135"/>
      <c r="F189" s="135"/>
      <c r="G189" s="135"/>
      <c r="H189" s="135"/>
      <c r="I189" s="135"/>
      <c r="J189" s="135"/>
      <c r="K189" s="135"/>
      <c r="L189" s="135"/>
      <c r="M189" s="135"/>
      <c r="N189" s="135"/>
    </row>
    <row r="190" s="23" customFormat="true" ht="9.75" hidden="false" customHeight="true" outlineLevel="0" collapsed="false">
      <c r="A190" s="105" t="s">
        <v>518</v>
      </c>
      <c r="B190" s="105"/>
      <c r="C190" s="105"/>
      <c r="D190" s="105"/>
      <c r="E190" s="105"/>
      <c r="F190" s="105"/>
      <c r="G190" s="105"/>
      <c r="H190" s="105"/>
      <c r="I190" s="105"/>
      <c r="J190" s="105"/>
      <c r="K190" s="105"/>
      <c r="L190" s="105"/>
      <c r="M190" s="105"/>
      <c r="N190" s="105"/>
    </row>
    <row r="191" s="23" customFormat="true" ht="9.75" hidden="false" customHeight="true" outlineLevel="0" collapsed="false">
      <c r="A191" s="105" t="s">
        <v>519</v>
      </c>
      <c r="B191" s="105"/>
      <c r="C191" s="105"/>
      <c r="D191" s="105"/>
      <c r="E191" s="105"/>
      <c r="F191" s="105"/>
      <c r="G191" s="105"/>
      <c r="H191" s="105"/>
      <c r="I191" s="105"/>
      <c r="J191" s="105"/>
      <c r="K191" s="105"/>
      <c r="L191" s="105"/>
      <c r="M191" s="105"/>
      <c r="N191" s="105"/>
    </row>
    <row r="192" s="23" customFormat="true" ht="24" hidden="false" customHeight="true" outlineLevel="0" collapsed="false">
      <c r="A192" s="78" t="s">
        <v>468</v>
      </c>
      <c r="B192" s="78"/>
      <c r="C192" s="78"/>
      <c r="D192" s="78"/>
      <c r="E192" s="78"/>
      <c r="F192" s="78"/>
      <c r="G192" s="78"/>
      <c r="H192" s="78"/>
      <c r="I192" s="78"/>
      <c r="J192" s="78"/>
      <c r="K192" s="78"/>
      <c r="L192" s="78"/>
      <c r="M192" s="78"/>
      <c r="N192" s="78"/>
    </row>
    <row r="193" s="23" customFormat="true" ht="27" hidden="false" customHeight="true" outlineLevel="0" collapsed="false">
      <c r="A193" s="63" t="s">
        <v>521</v>
      </c>
      <c r="B193" s="63"/>
      <c r="C193" s="63"/>
      <c r="D193" s="63"/>
      <c r="E193" s="63"/>
      <c r="F193" s="63"/>
      <c r="G193" s="63"/>
      <c r="H193" s="63"/>
      <c r="I193" s="63"/>
      <c r="J193" s="63"/>
      <c r="K193" s="63"/>
      <c r="L193" s="63"/>
      <c r="M193" s="63"/>
      <c r="N193" s="63"/>
    </row>
    <row r="194" s="104" customFormat="true" ht="12.75" hidden="false" customHeight="true" outlineLevel="0" collapsed="false">
      <c r="A194" s="292" t="s">
        <v>178</v>
      </c>
      <c r="B194" s="294"/>
      <c r="C194" s="275"/>
      <c r="D194" s="275"/>
      <c r="E194" s="275"/>
      <c r="F194" s="275"/>
      <c r="G194" s="275"/>
      <c r="H194" s="275"/>
      <c r="I194" s="275"/>
      <c r="J194" s="275"/>
      <c r="K194" s="275"/>
      <c r="L194" s="275"/>
      <c r="M194" s="275"/>
      <c r="N194" s="275"/>
    </row>
    <row r="195" s="104" customFormat="true" ht="6" hidden="false" customHeight="true" outlineLevel="0" collapsed="false">
      <c r="A195" s="135"/>
      <c r="B195" s="294"/>
      <c r="C195" s="275"/>
      <c r="D195" s="275"/>
      <c r="E195" s="275"/>
      <c r="F195" s="275"/>
      <c r="G195" s="275"/>
      <c r="H195" s="275"/>
      <c r="I195" s="275"/>
      <c r="J195" s="275"/>
      <c r="K195" s="275"/>
      <c r="L195" s="275"/>
      <c r="M195" s="275"/>
      <c r="N195" s="275"/>
    </row>
    <row r="196" s="23" customFormat="true" ht="24.75" hidden="false" customHeight="true" outlineLevel="0" collapsed="false">
      <c r="A196" s="296" t="s">
        <v>505</v>
      </c>
      <c r="B196" s="296"/>
      <c r="C196" s="66" t="n">
        <v>6</v>
      </c>
      <c r="D196" s="66" t="s">
        <v>150</v>
      </c>
      <c r="E196" s="66" t="s">
        <v>153</v>
      </c>
      <c r="F196" s="66" t="s">
        <v>153</v>
      </c>
      <c r="G196" s="66" t="s">
        <v>150</v>
      </c>
      <c r="H196" s="66" t="s">
        <v>153</v>
      </c>
      <c r="I196" s="66" t="s">
        <v>153</v>
      </c>
      <c r="J196" s="66" t="s">
        <v>153</v>
      </c>
      <c r="K196" s="66" t="s">
        <v>153</v>
      </c>
      <c r="L196" s="66" t="s">
        <v>150</v>
      </c>
      <c r="M196" s="66" t="s">
        <v>153</v>
      </c>
      <c r="N196" s="66" t="n">
        <v>5</v>
      </c>
    </row>
    <row r="197" s="23" customFormat="true" ht="24.75" hidden="false" customHeight="true" outlineLevel="0" collapsed="false">
      <c r="A197" s="296" t="s">
        <v>506</v>
      </c>
      <c r="B197" s="296"/>
      <c r="C197" s="66" t="n">
        <v>153</v>
      </c>
      <c r="D197" s="66" t="n">
        <v>142</v>
      </c>
      <c r="E197" s="66" t="n">
        <v>10</v>
      </c>
      <c r="F197" s="66" t="n">
        <v>11</v>
      </c>
      <c r="G197" s="66" t="n">
        <v>12</v>
      </c>
      <c r="H197" s="66" t="n">
        <v>13</v>
      </c>
      <c r="I197" s="66" t="n">
        <v>17</v>
      </c>
      <c r="J197" s="66" t="n">
        <v>12</v>
      </c>
      <c r="K197" s="66" t="n">
        <v>12</v>
      </c>
      <c r="L197" s="66" t="n">
        <v>19</v>
      </c>
      <c r="M197" s="66" t="n">
        <v>35</v>
      </c>
      <c r="N197" s="66" t="n">
        <v>12</v>
      </c>
    </row>
    <row r="198" s="23" customFormat="true" ht="15" hidden="false" customHeight="true" outlineLevel="0" collapsed="false">
      <c r="A198" s="94" t="s">
        <v>419</v>
      </c>
      <c r="B198" s="293"/>
      <c r="C198" s="66" t="n">
        <v>58</v>
      </c>
      <c r="D198" s="66" t="n">
        <v>34</v>
      </c>
      <c r="E198" s="66" t="n">
        <v>7</v>
      </c>
      <c r="F198" s="66" t="n">
        <v>7</v>
      </c>
      <c r="G198" s="66" t="s">
        <v>150</v>
      </c>
      <c r="H198" s="66" t="s">
        <v>150</v>
      </c>
      <c r="I198" s="66" t="s">
        <v>150</v>
      </c>
      <c r="J198" s="66" t="s">
        <v>150</v>
      </c>
      <c r="K198" s="66" t="s">
        <v>150</v>
      </c>
      <c r="L198" s="66" t="s">
        <v>150</v>
      </c>
      <c r="M198" s="66" t="s">
        <v>150</v>
      </c>
      <c r="N198" s="66" t="n">
        <v>24</v>
      </c>
    </row>
    <row r="199" s="23" customFormat="true" ht="15" hidden="false" customHeight="true" outlineLevel="0" collapsed="false">
      <c r="A199" s="94" t="s">
        <v>430</v>
      </c>
      <c r="B199" s="293"/>
      <c r="C199" s="66" t="n">
        <v>286</v>
      </c>
      <c r="D199" s="66" t="n">
        <v>272</v>
      </c>
      <c r="E199" s="66" t="s">
        <v>150</v>
      </c>
      <c r="F199" s="66" t="s">
        <v>150</v>
      </c>
      <c r="G199" s="66" t="s">
        <v>150</v>
      </c>
      <c r="H199" s="66" t="n">
        <v>8</v>
      </c>
      <c r="I199" s="66" t="n">
        <v>16</v>
      </c>
      <c r="J199" s="66" t="n">
        <v>16</v>
      </c>
      <c r="K199" s="66" t="n">
        <v>21</v>
      </c>
      <c r="L199" s="66" t="n">
        <v>69</v>
      </c>
      <c r="M199" s="66" t="n">
        <v>133</v>
      </c>
      <c r="N199" s="66" t="n">
        <v>14</v>
      </c>
    </row>
    <row r="200" s="23" customFormat="true" ht="15" hidden="false" customHeight="true" outlineLevel="0" collapsed="false">
      <c r="A200" s="94" t="s">
        <v>507</v>
      </c>
      <c r="B200" s="293"/>
      <c r="C200" s="66" t="n">
        <v>3989</v>
      </c>
      <c r="D200" s="66" t="n">
        <v>3803</v>
      </c>
      <c r="E200" s="66" t="n">
        <v>83</v>
      </c>
      <c r="F200" s="66" t="n">
        <v>119</v>
      </c>
      <c r="G200" s="66" t="n">
        <v>227</v>
      </c>
      <c r="H200" s="66" t="n">
        <v>348</v>
      </c>
      <c r="I200" s="66" t="n">
        <v>531</v>
      </c>
      <c r="J200" s="66" t="n">
        <v>729</v>
      </c>
      <c r="K200" s="66" t="n">
        <v>651</v>
      </c>
      <c r="L200" s="66" t="n">
        <v>788</v>
      </c>
      <c r="M200" s="66" t="n">
        <v>327</v>
      </c>
      <c r="N200" s="66" t="n">
        <v>186</v>
      </c>
    </row>
    <row r="201" s="23" customFormat="true" ht="15" hidden="false" customHeight="true" outlineLevel="0" collapsed="false">
      <c r="A201" s="94" t="s">
        <v>524</v>
      </c>
      <c r="B201" s="293"/>
      <c r="C201" s="66" t="n">
        <v>913</v>
      </c>
      <c r="D201" s="66" t="n">
        <v>880</v>
      </c>
      <c r="E201" s="66" t="n">
        <v>36</v>
      </c>
      <c r="F201" s="66" t="n">
        <v>66</v>
      </c>
      <c r="G201" s="66" t="n">
        <v>122</v>
      </c>
      <c r="H201" s="66" t="n">
        <v>154</v>
      </c>
      <c r="I201" s="66" t="n">
        <v>171</v>
      </c>
      <c r="J201" s="66" t="n">
        <v>169</v>
      </c>
      <c r="K201" s="66" t="n">
        <v>91</v>
      </c>
      <c r="L201" s="66" t="n">
        <v>59</v>
      </c>
      <c r="M201" s="66" t="n">
        <v>12</v>
      </c>
      <c r="N201" s="66" t="n">
        <v>33</v>
      </c>
    </row>
    <row r="202" s="23" customFormat="true" ht="36" hidden="false" customHeight="true" outlineLevel="0" collapsed="false">
      <c r="A202" s="296" t="s">
        <v>509</v>
      </c>
      <c r="B202" s="296"/>
      <c r="C202" s="66" t="n">
        <v>226</v>
      </c>
      <c r="D202" s="66" t="n">
        <v>216</v>
      </c>
      <c r="E202" s="66" t="n">
        <v>26</v>
      </c>
      <c r="F202" s="66" t="n">
        <v>86</v>
      </c>
      <c r="G202" s="66" t="n">
        <v>73</v>
      </c>
      <c r="H202" s="66" t="n">
        <v>21</v>
      </c>
      <c r="I202" s="66" t="n">
        <v>7</v>
      </c>
      <c r="J202" s="66" t="s">
        <v>150</v>
      </c>
      <c r="K202" s="66" t="s">
        <v>150</v>
      </c>
      <c r="L202" s="66" t="s">
        <v>150</v>
      </c>
      <c r="M202" s="66" t="s">
        <v>150</v>
      </c>
      <c r="N202" s="66" t="n">
        <v>10</v>
      </c>
    </row>
    <row r="203" s="23" customFormat="true" ht="24" hidden="false" customHeight="true" outlineLevel="0" collapsed="false">
      <c r="A203" s="296" t="s">
        <v>510</v>
      </c>
      <c r="B203" s="296"/>
      <c r="C203" s="66" t="n">
        <v>94</v>
      </c>
      <c r="D203" s="66" t="n">
        <v>90</v>
      </c>
      <c r="E203" s="66" t="n">
        <v>16</v>
      </c>
      <c r="F203" s="66" t="n">
        <v>37</v>
      </c>
      <c r="G203" s="66" t="n">
        <v>27</v>
      </c>
      <c r="H203" s="66" t="n">
        <v>6</v>
      </c>
      <c r="I203" s="66" t="s">
        <v>150</v>
      </c>
      <c r="J203" s="66" t="s">
        <v>150</v>
      </c>
      <c r="K203" s="66" t="s">
        <v>150</v>
      </c>
      <c r="L203" s="66" t="s">
        <v>150</v>
      </c>
      <c r="M203" s="66" t="s">
        <v>153</v>
      </c>
      <c r="N203" s="66" t="s">
        <v>150</v>
      </c>
    </row>
    <row r="204" s="23" customFormat="true" ht="24" hidden="false" customHeight="true" outlineLevel="0" collapsed="false">
      <c r="A204" s="297" t="s">
        <v>158</v>
      </c>
      <c r="B204" s="297"/>
      <c r="C204" s="66" t="n">
        <v>5725</v>
      </c>
      <c r="D204" s="66" t="n">
        <v>5438</v>
      </c>
      <c r="E204" s="66" t="n">
        <v>181</v>
      </c>
      <c r="F204" s="66" t="n">
        <v>331</v>
      </c>
      <c r="G204" s="66" t="n">
        <v>468</v>
      </c>
      <c r="H204" s="66" t="n">
        <v>552</v>
      </c>
      <c r="I204" s="66" t="n">
        <v>748</v>
      </c>
      <c r="J204" s="66" t="n">
        <v>932</v>
      </c>
      <c r="K204" s="66" t="n">
        <v>779</v>
      </c>
      <c r="L204" s="66" t="n">
        <v>937</v>
      </c>
      <c r="M204" s="66" t="n">
        <v>510</v>
      </c>
      <c r="N204" s="66" t="n">
        <v>288</v>
      </c>
    </row>
    <row r="205" s="23" customFormat="true" ht="15" hidden="false" customHeight="true" outlineLevel="0" collapsed="false">
      <c r="A205" s="298"/>
      <c r="B205" s="297"/>
      <c r="C205" s="66"/>
      <c r="D205" s="66"/>
      <c r="E205" s="66"/>
      <c r="F205" s="66"/>
      <c r="G205" s="66"/>
      <c r="H205" s="66"/>
      <c r="I205" s="66"/>
      <c r="J205" s="66"/>
      <c r="K205" s="66"/>
      <c r="L205" s="66"/>
      <c r="M205" s="66"/>
      <c r="N205" s="66"/>
    </row>
    <row r="206" s="23" customFormat="true" ht="12.75" hidden="false" customHeight="true" outlineLevel="0" collapsed="false">
      <c r="A206" s="300" t="s">
        <v>511</v>
      </c>
      <c r="B206" s="300"/>
      <c r="C206" s="66"/>
      <c r="D206" s="66"/>
      <c r="E206" s="66"/>
      <c r="F206" s="66"/>
      <c r="G206" s="66"/>
      <c r="H206" s="66"/>
      <c r="I206" s="66"/>
      <c r="J206" s="66"/>
      <c r="K206" s="66"/>
      <c r="L206" s="66"/>
      <c r="M206" s="66"/>
      <c r="N206" s="66"/>
    </row>
    <row r="207" s="23" customFormat="true" ht="6" hidden="false" customHeight="true" outlineLevel="0" collapsed="false">
      <c r="A207" s="94"/>
      <c r="B207" s="293"/>
      <c r="C207" s="66"/>
      <c r="D207" s="66"/>
      <c r="E207" s="66"/>
      <c r="F207" s="66"/>
      <c r="G207" s="66"/>
      <c r="H207" s="66"/>
      <c r="I207" s="66"/>
      <c r="J207" s="66"/>
      <c r="K207" s="66"/>
      <c r="L207" s="66"/>
      <c r="M207" s="66"/>
      <c r="N207" s="66"/>
    </row>
    <row r="208" s="23" customFormat="true" ht="15" hidden="false" customHeight="true" outlineLevel="0" collapsed="false">
      <c r="A208" s="94" t="s">
        <v>512</v>
      </c>
      <c r="B208" s="293"/>
      <c r="C208" s="66" t="n">
        <v>720</v>
      </c>
      <c r="D208" s="66" t="n">
        <v>692</v>
      </c>
      <c r="E208" s="66" t="n">
        <v>56</v>
      </c>
      <c r="F208" s="66" t="n">
        <v>142</v>
      </c>
      <c r="G208" s="66" t="n">
        <v>121</v>
      </c>
      <c r="H208" s="66" t="n">
        <v>72</v>
      </c>
      <c r="I208" s="66" t="n">
        <v>114</v>
      </c>
      <c r="J208" s="66" t="n">
        <v>109</v>
      </c>
      <c r="K208" s="66" t="n">
        <v>48</v>
      </c>
      <c r="L208" s="66" t="n">
        <v>26</v>
      </c>
      <c r="M208" s="66" t="s">
        <v>150</v>
      </c>
      <c r="N208" s="66" t="n">
        <v>28</v>
      </c>
    </row>
    <row r="209" s="23" customFormat="true" ht="15" hidden="false" customHeight="true" outlineLevel="0" collapsed="false">
      <c r="A209" s="94" t="s">
        <v>513</v>
      </c>
      <c r="B209" s="293"/>
      <c r="C209" s="66" t="n">
        <v>2865</v>
      </c>
      <c r="D209" s="66" t="n">
        <v>2711</v>
      </c>
      <c r="E209" s="66" t="n">
        <v>103</v>
      </c>
      <c r="F209" s="66" t="n">
        <v>121</v>
      </c>
      <c r="G209" s="66" t="n">
        <v>189</v>
      </c>
      <c r="H209" s="66" t="n">
        <v>255</v>
      </c>
      <c r="I209" s="66" t="n">
        <v>352</v>
      </c>
      <c r="J209" s="66" t="n">
        <v>498</v>
      </c>
      <c r="K209" s="66" t="n">
        <v>429</v>
      </c>
      <c r="L209" s="66" t="n">
        <v>521</v>
      </c>
      <c r="M209" s="66" t="n">
        <v>243</v>
      </c>
      <c r="N209" s="66" t="n">
        <v>153</v>
      </c>
    </row>
    <row r="210" s="23" customFormat="true" ht="15" hidden="false" customHeight="true" outlineLevel="0" collapsed="false">
      <c r="A210" s="94" t="s">
        <v>514</v>
      </c>
      <c r="B210" s="293"/>
      <c r="C210" s="66" t="n">
        <v>2120</v>
      </c>
      <c r="D210" s="66" t="n">
        <v>2016</v>
      </c>
      <c r="E210" s="66" t="n">
        <v>19</v>
      </c>
      <c r="F210" s="66" t="n">
        <v>66</v>
      </c>
      <c r="G210" s="66" t="n">
        <v>156</v>
      </c>
      <c r="H210" s="66" t="n">
        <v>224</v>
      </c>
      <c r="I210" s="66" t="n">
        <v>280</v>
      </c>
      <c r="J210" s="66" t="n">
        <v>323</v>
      </c>
      <c r="K210" s="66" t="n">
        <v>301</v>
      </c>
      <c r="L210" s="66" t="n">
        <v>389</v>
      </c>
      <c r="M210" s="66" t="n">
        <v>260</v>
      </c>
      <c r="N210" s="66" t="n">
        <v>104</v>
      </c>
    </row>
    <row r="211" s="23" customFormat="true" ht="15" hidden="false" customHeight="true" outlineLevel="0" collapsed="false">
      <c r="A211" s="94" t="s">
        <v>245</v>
      </c>
      <c r="B211" s="293"/>
      <c r="C211" s="66" t="n">
        <v>21</v>
      </c>
      <c r="D211" s="66" t="n">
        <v>18</v>
      </c>
      <c r="E211" s="66" t="s">
        <v>150</v>
      </c>
      <c r="F211" s="66" t="s">
        <v>150</v>
      </c>
      <c r="G211" s="66" t="s">
        <v>150</v>
      </c>
      <c r="H211" s="66" t="s">
        <v>150</v>
      </c>
      <c r="I211" s="66" t="s">
        <v>150</v>
      </c>
      <c r="J211" s="66" t="s">
        <v>150</v>
      </c>
      <c r="K211" s="66" t="s">
        <v>150</v>
      </c>
      <c r="L211" s="66" t="s">
        <v>150</v>
      </c>
      <c r="M211" s="66" t="s">
        <v>150</v>
      </c>
      <c r="N211" s="66" t="s">
        <v>150</v>
      </c>
    </row>
    <row r="212" s="23" customFormat="true" ht="15" hidden="false" customHeight="true" outlineLevel="0" collapsed="false">
      <c r="A212" s="94"/>
      <c r="B212" s="293"/>
      <c r="C212" s="66"/>
      <c r="D212" s="66"/>
      <c r="E212" s="66"/>
      <c r="F212" s="66"/>
      <c r="G212" s="66"/>
      <c r="H212" s="66"/>
      <c r="I212" s="66"/>
      <c r="J212" s="66"/>
      <c r="K212" s="66"/>
      <c r="L212" s="66"/>
      <c r="M212" s="66"/>
      <c r="N212" s="66"/>
    </row>
    <row r="213" s="23" customFormat="true" ht="12.75" hidden="false" customHeight="true" outlineLevel="0" collapsed="false">
      <c r="A213" s="301" t="s">
        <v>515</v>
      </c>
      <c r="B213" s="293"/>
      <c r="C213" s="66"/>
      <c r="D213" s="66"/>
      <c r="E213" s="66"/>
      <c r="F213" s="66"/>
      <c r="G213" s="66"/>
      <c r="H213" s="66"/>
      <c r="I213" s="66"/>
      <c r="J213" s="66"/>
      <c r="K213" s="66"/>
      <c r="L213" s="66"/>
      <c r="M213" s="66"/>
      <c r="N213" s="66"/>
    </row>
    <row r="214" s="23" customFormat="true" ht="6" hidden="false" customHeight="true" outlineLevel="0" collapsed="false">
      <c r="A214" s="94"/>
      <c r="B214" s="293"/>
      <c r="C214" s="66"/>
      <c r="D214" s="66"/>
      <c r="E214" s="66"/>
      <c r="F214" s="66"/>
      <c r="G214" s="66"/>
      <c r="H214" s="66"/>
      <c r="I214" s="66"/>
      <c r="J214" s="66"/>
      <c r="K214" s="66"/>
      <c r="L214" s="66"/>
      <c r="M214" s="66"/>
      <c r="N214" s="66"/>
    </row>
    <row r="215" s="23" customFormat="true" ht="15" hidden="false" customHeight="true" outlineLevel="0" collapsed="false">
      <c r="A215" s="94" t="s">
        <v>145</v>
      </c>
      <c r="B215" s="293"/>
      <c r="C215" s="66" t="n">
        <v>2014</v>
      </c>
      <c r="D215" s="66" t="n">
        <v>1938</v>
      </c>
      <c r="E215" s="66" t="n">
        <v>75</v>
      </c>
      <c r="F215" s="66" t="n">
        <v>153</v>
      </c>
      <c r="G215" s="66" t="n">
        <v>148</v>
      </c>
      <c r="H215" s="66" t="n">
        <v>134</v>
      </c>
      <c r="I215" s="66" t="n">
        <v>265</v>
      </c>
      <c r="J215" s="66" t="n">
        <v>390</v>
      </c>
      <c r="K215" s="66" t="n">
        <v>303</v>
      </c>
      <c r="L215" s="66" t="n">
        <v>324</v>
      </c>
      <c r="M215" s="66" t="n">
        <v>146</v>
      </c>
      <c r="N215" s="66" t="n">
        <v>75</v>
      </c>
    </row>
    <row r="216" s="23" customFormat="true" ht="15" hidden="false" customHeight="true" outlineLevel="0" collapsed="false">
      <c r="A216" s="94" t="s">
        <v>159</v>
      </c>
      <c r="B216" s="293"/>
      <c r="C216" s="66" t="n">
        <v>2927</v>
      </c>
      <c r="D216" s="66" t="n">
        <v>2738</v>
      </c>
      <c r="E216" s="66" t="n">
        <v>102</v>
      </c>
      <c r="F216" s="66" t="n">
        <v>170</v>
      </c>
      <c r="G216" s="66" t="n">
        <v>303</v>
      </c>
      <c r="H216" s="66" t="n">
        <v>365</v>
      </c>
      <c r="I216" s="66" t="n">
        <v>378</v>
      </c>
      <c r="J216" s="66" t="n">
        <v>390</v>
      </c>
      <c r="K216" s="66" t="n">
        <v>328</v>
      </c>
      <c r="L216" s="66" t="n">
        <v>427</v>
      </c>
      <c r="M216" s="66" t="n">
        <v>275</v>
      </c>
      <c r="N216" s="66" t="n">
        <v>189</v>
      </c>
    </row>
    <row r="217" s="23" customFormat="true" ht="15" hidden="false" customHeight="true" outlineLevel="0" collapsed="false">
      <c r="A217" s="94" t="s">
        <v>516</v>
      </c>
      <c r="B217" s="293"/>
      <c r="C217" s="66" t="n">
        <v>136</v>
      </c>
      <c r="D217" s="66" t="n">
        <v>132</v>
      </c>
      <c r="E217" s="66" t="s">
        <v>150</v>
      </c>
      <c r="F217" s="66" t="s">
        <v>150</v>
      </c>
      <c r="G217" s="66" t="s">
        <v>150</v>
      </c>
      <c r="H217" s="66" t="n">
        <v>8</v>
      </c>
      <c r="I217" s="66" t="n">
        <v>15</v>
      </c>
      <c r="J217" s="66" t="n">
        <v>24</v>
      </c>
      <c r="K217" s="66" t="n">
        <v>23</v>
      </c>
      <c r="L217" s="66" t="n">
        <v>34</v>
      </c>
      <c r="M217" s="66" t="n">
        <v>22</v>
      </c>
      <c r="N217" s="66" t="s">
        <v>150</v>
      </c>
    </row>
    <row r="218" s="23" customFormat="true" ht="15" hidden="false" customHeight="true" outlineLevel="0" collapsed="false">
      <c r="A218" s="94" t="s">
        <v>382</v>
      </c>
      <c r="B218" s="293"/>
      <c r="C218" s="66" t="n">
        <v>649</v>
      </c>
      <c r="D218" s="66" t="n">
        <v>629</v>
      </c>
      <c r="E218" s="66" t="s">
        <v>150</v>
      </c>
      <c r="F218" s="66" t="n">
        <v>6</v>
      </c>
      <c r="G218" s="66" t="n">
        <v>13</v>
      </c>
      <c r="H218" s="66" t="n">
        <v>45</v>
      </c>
      <c r="I218" s="66" t="n">
        <v>90</v>
      </c>
      <c r="J218" s="66" t="n">
        <v>128</v>
      </c>
      <c r="K218" s="66" t="n">
        <v>125</v>
      </c>
      <c r="L218" s="66" t="n">
        <v>153</v>
      </c>
      <c r="M218" s="66" t="n">
        <v>67</v>
      </c>
      <c r="N218" s="66" t="n">
        <v>19</v>
      </c>
    </row>
    <row r="219" s="23" customFormat="true" ht="15" hidden="false" customHeight="true" outlineLevel="0" collapsed="false">
      <c r="A219" s="94"/>
      <c r="B219" s="293"/>
      <c r="C219" s="66"/>
      <c r="D219" s="66"/>
      <c r="E219" s="66"/>
      <c r="F219" s="66"/>
      <c r="G219" s="66"/>
      <c r="H219" s="66"/>
      <c r="I219" s="66"/>
      <c r="J219" s="66"/>
      <c r="K219" s="66"/>
      <c r="L219" s="66"/>
      <c r="M219" s="66"/>
      <c r="N219" s="66"/>
    </row>
    <row r="220" s="23" customFormat="true" ht="12.75" hidden="false" customHeight="true" outlineLevel="0" collapsed="false">
      <c r="A220" s="301" t="s">
        <v>522</v>
      </c>
      <c r="B220" s="293"/>
      <c r="C220" s="66"/>
      <c r="D220" s="66"/>
      <c r="E220" s="66"/>
      <c r="F220" s="66"/>
      <c r="G220" s="66"/>
      <c r="H220" s="66"/>
      <c r="I220" s="66"/>
      <c r="J220" s="66"/>
      <c r="K220" s="66"/>
      <c r="L220" s="66"/>
      <c r="M220" s="66"/>
      <c r="N220" s="66"/>
    </row>
    <row r="221" s="23" customFormat="true" ht="6" hidden="false" customHeight="true" outlineLevel="0" collapsed="false">
      <c r="A221" s="94"/>
      <c r="B221" s="293"/>
      <c r="C221" s="66"/>
      <c r="D221" s="66"/>
      <c r="E221" s="66"/>
      <c r="F221" s="66"/>
      <c r="G221" s="66"/>
      <c r="H221" s="66"/>
      <c r="I221" s="66"/>
      <c r="J221" s="66"/>
      <c r="K221" s="66"/>
      <c r="L221" s="66"/>
      <c r="M221" s="66"/>
      <c r="N221" s="66"/>
    </row>
    <row r="222" s="23" customFormat="true" ht="15" hidden="false" customHeight="true" outlineLevel="0" collapsed="false">
      <c r="A222" s="94" t="s">
        <v>489</v>
      </c>
      <c r="B222" s="293"/>
      <c r="C222" s="66" t="n">
        <v>57</v>
      </c>
      <c r="D222" s="66" t="n">
        <v>29</v>
      </c>
      <c r="E222" s="66" t="s">
        <v>150</v>
      </c>
      <c r="F222" s="66" t="n">
        <v>5</v>
      </c>
      <c r="G222" s="66" t="s">
        <v>150</v>
      </c>
      <c r="H222" s="66" t="s">
        <v>150</v>
      </c>
      <c r="I222" s="66" t="s">
        <v>150</v>
      </c>
      <c r="J222" s="66" t="s">
        <v>150</v>
      </c>
      <c r="K222" s="66" t="s">
        <v>150</v>
      </c>
      <c r="L222" s="66" t="s">
        <v>150</v>
      </c>
      <c r="M222" s="66" t="s">
        <v>150</v>
      </c>
      <c r="N222" s="66" t="n">
        <v>28</v>
      </c>
    </row>
    <row r="223" s="23" customFormat="true" ht="15" hidden="false" customHeight="true" outlineLevel="0" collapsed="false">
      <c r="A223" s="94" t="s">
        <v>421</v>
      </c>
      <c r="B223" s="293"/>
      <c r="C223" s="66" t="n">
        <v>1111</v>
      </c>
      <c r="D223" s="66" t="n">
        <v>1061</v>
      </c>
      <c r="E223" s="66" t="n">
        <v>28</v>
      </c>
      <c r="F223" s="66" t="n">
        <v>57</v>
      </c>
      <c r="G223" s="66" t="n">
        <v>89</v>
      </c>
      <c r="H223" s="66" t="n">
        <v>102</v>
      </c>
      <c r="I223" s="66" t="n">
        <v>146</v>
      </c>
      <c r="J223" s="66" t="n">
        <v>187</v>
      </c>
      <c r="K223" s="66" t="n">
        <v>158</v>
      </c>
      <c r="L223" s="66" t="n">
        <v>199</v>
      </c>
      <c r="M223" s="66" t="n">
        <v>95</v>
      </c>
      <c r="N223" s="66" t="n">
        <v>50</v>
      </c>
    </row>
    <row r="224" s="23" customFormat="true" ht="15" hidden="false" customHeight="true" outlineLevel="0" collapsed="false">
      <c r="A224" s="94" t="s">
        <v>357</v>
      </c>
      <c r="B224" s="293"/>
      <c r="C224" s="66" t="n">
        <v>1205</v>
      </c>
      <c r="D224" s="66" t="n">
        <v>1145</v>
      </c>
      <c r="E224" s="66" t="n">
        <v>36</v>
      </c>
      <c r="F224" s="66" t="n">
        <v>92</v>
      </c>
      <c r="G224" s="66" t="n">
        <v>143</v>
      </c>
      <c r="H224" s="66" t="n">
        <v>159</v>
      </c>
      <c r="I224" s="66" t="n">
        <v>206</v>
      </c>
      <c r="J224" s="66" t="n">
        <v>198</v>
      </c>
      <c r="K224" s="66" t="n">
        <v>128</v>
      </c>
      <c r="L224" s="66" t="n">
        <v>127</v>
      </c>
      <c r="M224" s="66" t="n">
        <v>57</v>
      </c>
      <c r="N224" s="66" t="n">
        <v>59</v>
      </c>
    </row>
    <row r="225" s="23" customFormat="true" ht="15" hidden="false" customHeight="true" outlineLevel="0" collapsed="false">
      <c r="A225" s="94" t="s">
        <v>358</v>
      </c>
      <c r="B225" s="293"/>
      <c r="C225" s="66" t="n">
        <v>3353</v>
      </c>
      <c r="D225" s="66" t="n">
        <v>3202</v>
      </c>
      <c r="E225" s="66" t="n">
        <v>113</v>
      </c>
      <c r="F225" s="66" t="n">
        <v>177</v>
      </c>
      <c r="G225" s="66" t="n">
        <v>231</v>
      </c>
      <c r="H225" s="66" t="n">
        <v>288</v>
      </c>
      <c r="I225" s="66" t="n">
        <v>392</v>
      </c>
      <c r="J225" s="66" t="n">
        <v>544</v>
      </c>
      <c r="K225" s="66" t="n">
        <v>492</v>
      </c>
      <c r="L225" s="66" t="n">
        <v>609</v>
      </c>
      <c r="M225" s="66" t="n">
        <v>357</v>
      </c>
      <c r="N225" s="66" t="n">
        <v>150</v>
      </c>
    </row>
    <row r="226" s="23" customFormat="true" ht="39" hidden="false" customHeight="true" outlineLevel="0" collapsed="false">
      <c r="A226" s="135" t="s">
        <v>323</v>
      </c>
      <c r="B226" s="135"/>
      <c r="C226" s="135"/>
      <c r="D226" s="135"/>
      <c r="E226" s="135"/>
      <c r="F226" s="135"/>
      <c r="G226" s="135"/>
      <c r="H226" s="135"/>
      <c r="I226" s="135"/>
      <c r="J226" s="135"/>
      <c r="K226" s="135"/>
      <c r="L226" s="135"/>
      <c r="M226" s="135"/>
      <c r="N226" s="135"/>
    </row>
    <row r="227" s="23" customFormat="true" ht="9.75" hidden="false" customHeight="true" outlineLevel="0" collapsed="false">
      <c r="A227" s="105" t="s">
        <v>518</v>
      </c>
      <c r="B227" s="105"/>
      <c r="C227" s="105"/>
      <c r="D227" s="105"/>
      <c r="E227" s="105"/>
      <c r="F227" s="105"/>
      <c r="G227" s="105"/>
      <c r="H227" s="105"/>
      <c r="I227" s="105"/>
      <c r="J227" s="105"/>
      <c r="K227" s="105"/>
      <c r="L227" s="105"/>
      <c r="M227" s="105"/>
      <c r="N227" s="105"/>
    </row>
    <row r="228" s="23" customFormat="true" ht="9.75" hidden="false" customHeight="true" outlineLevel="0" collapsed="false">
      <c r="A228" s="105" t="s">
        <v>519</v>
      </c>
      <c r="B228" s="105"/>
      <c r="C228" s="105"/>
      <c r="D228" s="105"/>
      <c r="E228" s="105"/>
      <c r="F228" s="105"/>
      <c r="G228" s="105"/>
      <c r="H228" s="105"/>
      <c r="I228" s="105"/>
      <c r="J228" s="105"/>
      <c r="K228" s="105"/>
      <c r="L228" s="105"/>
      <c r="M228" s="105"/>
      <c r="N228" s="105"/>
    </row>
    <row r="229" s="23" customFormat="true" ht="24" hidden="false" customHeight="true" outlineLevel="0" collapsed="false">
      <c r="A229" s="78" t="s">
        <v>468</v>
      </c>
      <c r="B229" s="78"/>
      <c r="C229" s="78"/>
      <c r="D229" s="78"/>
      <c r="E229" s="78"/>
      <c r="F229" s="78"/>
      <c r="G229" s="78"/>
      <c r="H229" s="78"/>
      <c r="I229" s="78"/>
      <c r="J229" s="78"/>
      <c r="K229" s="78"/>
      <c r="L229" s="78"/>
      <c r="M229" s="78"/>
      <c r="N229" s="78"/>
    </row>
    <row r="230" s="23" customFormat="true" ht="27" hidden="false" customHeight="true" outlineLevel="0" collapsed="false">
      <c r="A230" s="63" t="s">
        <v>523</v>
      </c>
      <c r="B230" s="63"/>
      <c r="C230" s="63"/>
      <c r="D230" s="63"/>
      <c r="E230" s="63"/>
      <c r="F230" s="63"/>
      <c r="G230" s="63"/>
      <c r="H230" s="63"/>
      <c r="I230" s="63"/>
      <c r="J230" s="63"/>
      <c r="K230" s="63"/>
      <c r="L230" s="63"/>
      <c r="M230" s="63"/>
      <c r="N230" s="63"/>
    </row>
    <row r="231" s="104" customFormat="true" ht="12.75" hidden="false" customHeight="true" outlineLevel="0" collapsed="false">
      <c r="A231" s="292" t="s">
        <v>178</v>
      </c>
      <c r="B231" s="294"/>
      <c r="C231" s="275"/>
      <c r="D231" s="275"/>
      <c r="E231" s="275"/>
      <c r="F231" s="275"/>
      <c r="G231" s="275"/>
      <c r="H231" s="275"/>
      <c r="I231" s="275"/>
      <c r="J231" s="275"/>
      <c r="K231" s="275"/>
      <c r="L231" s="275"/>
      <c r="M231" s="275"/>
      <c r="N231" s="275"/>
    </row>
    <row r="232" s="104" customFormat="true" ht="6" hidden="false" customHeight="true" outlineLevel="0" collapsed="false">
      <c r="A232" s="135"/>
      <c r="B232" s="294"/>
      <c r="C232" s="275"/>
      <c r="D232" s="275"/>
      <c r="E232" s="275"/>
      <c r="F232" s="275"/>
      <c r="G232" s="275"/>
      <c r="H232" s="275"/>
      <c r="I232" s="275"/>
      <c r="J232" s="275"/>
      <c r="K232" s="275"/>
      <c r="L232" s="275"/>
      <c r="M232" s="275"/>
      <c r="N232" s="275"/>
    </row>
    <row r="233" s="23" customFormat="true" ht="25.5" hidden="false" customHeight="true" outlineLevel="0" collapsed="false">
      <c r="A233" s="296" t="s">
        <v>505</v>
      </c>
      <c r="B233" s="296"/>
      <c r="C233" s="66" t="n">
        <v>26</v>
      </c>
      <c r="D233" s="66" t="s">
        <v>150</v>
      </c>
      <c r="E233" s="66" t="s">
        <v>150</v>
      </c>
      <c r="F233" s="66" t="s">
        <v>153</v>
      </c>
      <c r="G233" s="66" t="s">
        <v>150</v>
      </c>
      <c r="H233" s="66" t="s">
        <v>150</v>
      </c>
      <c r="I233" s="66" t="s">
        <v>150</v>
      </c>
      <c r="J233" s="66" t="s">
        <v>150</v>
      </c>
      <c r="K233" s="66" t="s">
        <v>150</v>
      </c>
      <c r="L233" s="66" t="s">
        <v>150</v>
      </c>
      <c r="M233" s="66" t="s">
        <v>150</v>
      </c>
      <c r="N233" s="66" t="n">
        <v>23</v>
      </c>
    </row>
    <row r="234" s="23" customFormat="true" ht="25.5" hidden="false" customHeight="true" outlineLevel="0" collapsed="false">
      <c r="A234" s="296" t="s">
        <v>506</v>
      </c>
      <c r="B234" s="296"/>
      <c r="C234" s="66" t="n">
        <v>484</v>
      </c>
      <c r="D234" s="66" t="n">
        <v>434</v>
      </c>
      <c r="E234" s="66" t="n">
        <v>15</v>
      </c>
      <c r="F234" s="66" t="n">
        <v>18</v>
      </c>
      <c r="G234" s="66" t="n">
        <v>22</v>
      </c>
      <c r="H234" s="66" t="n">
        <v>29</v>
      </c>
      <c r="I234" s="66" t="n">
        <v>47</v>
      </c>
      <c r="J234" s="66" t="n">
        <v>34</v>
      </c>
      <c r="K234" s="66" t="n">
        <v>35</v>
      </c>
      <c r="L234" s="66" t="n">
        <v>70</v>
      </c>
      <c r="M234" s="66" t="n">
        <v>164</v>
      </c>
      <c r="N234" s="66" t="n">
        <v>50</v>
      </c>
    </row>
    <row r="235" s="23" customFormat="true" ht="15" hidden="false" customHeight="true" outlineLevel="0" collapsed="false">
      <c r="A235" s="94" t="s">
        <v>419</v>
      </c>
      <c r="B235" s="293"/>
      <c r="C235" s="66" t="n">
        <v>88</v>
      </c>
      <c r="D235" s="66" t="n">
        <v>41</v>
      </c>
      <c r="E235" s="66" t="n">
        <v>7</v>
      </c>
      <c r="F235" s="66" t="n">
        <v>8</v>
      </c>
      <c r="G235" s="66" t="s">
        <v>150</v>
      </c>
      <c r="H235" s="66" t="n">
        <v>5</v>
      </c>
      <c r="I235" s="66" t="s">
        <v>150</v>
      </c>
      <c r="J235" s="66" t="s">
        <v>150</v>
      </c>
      <c r="K235" s="66" t="s">
        <v>150</v>
      </c>
      <c r="L235" s="66" t="s">
        <v>150</v>
      </c>
      <c r="M235" s="66" t="s">
        <v>150</v>
      </c>
      <c r="N235" s="66" t="n">
        <v>47</v>
      </c>
    </row>
    <row r="236" s="23" customFormat="true" ht="15" hidden="false" customHeight="true" outlineLevel="0" collapsed="false">
      <c r="A236" s="94" t="s">
        <v>430</v>
      </c>
      <c r="B236" s="293"/>
      <c r="C236" s="66" t="n">
        <v>283</v>
      </c>
      <c r="D236" s="66" t="n">
        <v>272</v>
      </c>
      <c r="E236" s="66" t="n">
        <v>5</v>
      </c>
      <c r="F236" s="66" t="s">
        <v>150</v>
      </c>
      <c r="G236" s="66" t="s">
        <v>150</v>
      </c>
      <c r="H236" s="66" t="n">
        <v>9</v>
      </c>
      <c r="I236" s="66" t="n">
        <v>8</v>
      </c>
      <c r="J236" s="66" t="n">
        <v>7</v>
      </c>
      <c r="K236" s="66" t="n">
        <v>15</v>
      </c>
      <c r="L236" s="66" t="n">
        <v>56</v>
      </c>
      <c r="M236" s="66" t="n">
        <v>167</v>
      </c>
      <c r="N236" s="66" t="n">
        <v>10</v>
      </c>
    </row>
    <row r="237" s="23" customFormat="true" ht="15" hidden="false" customHeight="true" outlineLevel="0" collapsed="false">
      <c r="A237" s="94" t="s">
        <v>507</v>
      </c>
      <c r="B237" s="293"/>
      <c r="C237" s="66" t="n">
        <v>1613</v>
      </c>
      <c r="D237" s="66" t="n">
        <v>1521</v>
      </c>
      <c r="E237" s="66" t="n">
        <v>35</v>
      </c>
      <c r="F237" s="66" t="n">
        <v>40</v>
      </c>
      <c r="G237" s="66" t="n">
        <v>44</v>
      </c>
      <c r="H237" s="66" t="n">
        <v>95</v>
      </c>
      <c r="I237" s="66" t="n">
        <v>223</v>
      </c>
      <c r="J237" s="66" t="n">
        <v>276</v>
      </c>
      <c r="K237" s="66" t="n">
        <v>219</v>
      </c>
      <c r="L237" s="66" t="n">
        <v>321</v>
      </c>
      <c r="M237" s="66" t="n">
        <v>269</v>
      </c>
      <c r="N237" s="66" t="n">
        <v>91</v>
      </c>
    </row>
    <row r="238" s="23" customFormat="true" ht="15" hidden="false" customHeight="true" outlineLevel="0" collapsed="false">
      <c r="A238" s="94" t="s">
        <v>524</v>
      </c>
      <c r="B238" s="293"/>
      <c r="C238" s="66" t="n">
        <v>387</v>
      </c>
      <c r="D238" s="66" t="n">
        <v>371</v>
      </c>
      <c r="E238" s="66" t="n">
        <v>11</v>
      </c>
      <c r="F238" s="66" t="n">
        <v>15</v>
      </c>
      <c r="G238" s="66" t="n">
        <v>33</v>
      </c>
      <c r="H238" s="66" t="n">
        <v>63</v>
      </c>
      <c r="I238" s="66" t="n">
        <v>101</v>
      </c>
      <c r="J238" s="66" t="n">
        <v>78</v>
      </c>
      <c r="K238" s="66" t="n">
        <v>36</v>
      </c>
      <c r="L238" s="66" t="n">
        <v>27</v>
      </c>
      <c r="M238" s="66" t="n">
        <v>5</v>
      </c>
      <c r="N238" s="66" t="n">
        <v>16</v>
      </c>
    </row>
    <row r="239" s="23" customFormat="true" ht="36" hidden="false" customHeight="true" outlineLevel="0" collapsed="false">
      <c r="A239" s="296" t="s">
        <v>509</v>
      </c>
      <c r="B239" s="296"/>
      <c r="C239" s="66" t="n">
        <v>137</v>
      </c>
      <c r="D239" s="66" t="n">
        <v>131</v>
      </c>
      <c r="E239" s="66" t="n">
        <v>13</v>
      </c>
      <c r="F239" s="66" t="n">
        <v>68</v>
      </c>
      <c r="G239" s="66" t="n">
        <v>34</v>
      </c>
      <c r="H239" s="66" t="n">
        <v>10</v>
      </c>
      <c r="I239" s="66" t="s">
        <v>150</v>
      </c>
      <c r="J239" s="66" t="s">
        <v>150</v>
      </c>
      <c r="K239" s="66" t="s">
        <v>150</v>
      </c>
      <c r="L239" s="66" t="s">
        <v>150</v>
      </c>
      <c r="M239" s="66" t="s">
        <v>150</v>
      </c>
      <c r="N239" s="66" t="n">
        <v>5</v>
      </c>
    </row>
    <row r="240" s="23" customFormat="true" ht="25.5" hidden="false" customHeight="true" outlineLevel="0" collapsed="false">
      <c r="A240" s="296" t="s">
        <v>510</v>
      </c>
      <c r="B240" s="296"/>
      <c r="C240" s="66" t="n">
        <v>80</v>
      </c>
      <c r="D240" s="66" t="n">
        <v>75</v>
      </c>
      <c r="E240" s="66" t="n">
        <v>19</v>
      </c>
      <c r="F240" s="66" t="n">
        <v>34</v>
      </c>
      <c r="G240" s="66" t="n">
        <v>15</v>
      </c>
      <c r="H240" s="66" t="s">
        <v>150</v>
      </c>
      <c r="I240" s="66" t="s">
        <v>150</v>
      </c>
      <c r="J240" s="66" t="s">
        <v>150</v>
      </c>
      <c r="K240" s="66" t="s">
        <v>150</v>
      </c>
      <c r="L240" s="66" t="s">
        <v>150</v>
      </c>
      <c r="M240" s="66" t="s">
        <v>150</v>
      </c>
      <c r="N240" s="66" t="s">
        <v>150</v>
      </c>
    </row>
    <row r="241" s="23" customFormat="true" ht="24" hidden="false" customHeight="true" outlineLevel="0" collapsed="false">
      <c r="A241" s="297" t="s">
        <v>158</v>
      </c>
      <c r="B241" s="297"/>
      <c r="C241" s="66" t="n">
        <v>3097</v>
      </c>
      <c r="D241" s="66" t="n">
        <v>2849</v>
      </c>
      <c r="E241" s="66" t="n">
        <v>105</v>
      </c>
      <c r="F241" s="66" t="n">
        <v>184</v>
      </c>
      <c r="G241" s="66" t="n">
        <v>157</v>
      </c>
      <c r="H241" s="66" t="n">
        <v>215</v>
      </c>
      <c r="I241" s="66" t="n">
        <v>389</v>
      </c>
      <c r="J241" s="66" t="n">
        <v>400</v>
      </c>
      <c r="K241" s="66" t="n">
        <v>309</v>
      </c>
      <c r="L241" s="66" t="n">
        <v>478</v>
      </c>
      <c r="M241" s="66" t="n">
        <v>611</v>
      </c>
      <c r="N241" s="66" t="n">
        <v>248</v>
      </c>
    </row>
    <row r="242" s="23" customFormat="true" ht="15" hidden="false" customHeight="true" outlineLevel="0" collapsed="false">
      <c r="A242" s="302"/>
      <c r="B242" s="299"/>
      <c r="C242" s="66"/>
      <c r="D242" s="66"/>
      <c r="E242" s="66"/>
      <c r="F242" s="66"/>
      <c r="G242" s="66"/>
      <c r="H242" s="66"/>
      <c r="I242" s="66"/>
      <c r="J242" s="66"/>
      <c r="K242" s="66"/>
      <c r="L242" s="66"/>
      <c r="M242" s="66"/>
      <c r="N242" s="66"/>
    </row>
    <row r="243" s="23" customFormat="true" ht="12.75" hidden="false" customHeight="true" outlineLevel="0" collapsed="false">
      <c r="A243" s="300" t="s">
        <v>511</v>
      </c>
      <c r="B243" s="300"/>
      <c r="C243" s="66"/>
      <c r="D243" s="66"/>
      <c r="E243" s="66"/>
      <c r="F243" s="66"/>
      <c r="G243" s="66"/>
      <c r="H243" s="66"/>
      <c r="I243" s="66"/>
      <c r="J243" s="66"/>
      <c r="K243" s="66"/>
      <c r="L243" s="66"/>
      <c r="M243" s="66"/>
      <c r="N243" s="66"/>
    </row>
    <row r="244" s="23" customFormat="true" ht="6" hidden="false" customHeight="true" outlineLevel="0" collapsed="false">
      <c r="A244" s="94"/>
      <c r="B244" s="293"/>
      <c r="C244" s="66"/>
      <c r="D244" s="66"/>
      <c r="E244" s="66"/>
      <c r="F244" s="66"/>
      <c r="G244" s="66"/>
      <c r="H244" s="66"/>
      <c r="I244" s="66"/>
      <c r="J244" s="66"/>
      <c r="K244" s="66"/>
      <c r="L244" s="66"/>
      <c r="M244" s="66"/>
      <c r="N244" s="66"/>
    </row>
    <row r="245" s="23" customFormat="true" ht="15" hidden="false" customHeight="true" outlineLevel="0" collapsed="false">
      <c r="A245" s="94" t="s">
        <v>512</v>
      </c>
      <c r="B245" s="293"/>
      <c r="C245" s="66" t="n">
        <v>505</v>
      </c>
      <c r="D245" s="66" t="n">
        <v>482</v>
      </c>
      <c r="E245" s="66" t="n">
        <v>39</v>
      </c>
      <c r="F245" s="66" t="n">
        <v>111</v>
      </c>
      <c r="G245" s="66" t="n">
        <v>62</v>
      </c>
      <c r="H245" s="66" t="n">
        <v>57</v>
      </c>
      <c r="I245" s="66" t="n">
        <v>88</v>
      </c>
      <c r="J245" s="66" t="n">
        <v>72</v>
      </c>
      <c r="K245" s="66" t="n">
        <v>30</v>
      </c>
      <c r="L245" s="66" t="n">
        <v>19</v>
      </c>
      <c r="M245" s="66" t="s">
        <v>150</v>
      </c>
      <c r="N245" s="66" t="n">
        <v>22</v>
      </c>
    </row>
    <row r="246" s="23" customFormat="true" ht="15" hidden="false" customHeight="true" outlineLevel="0" collapsed="false">
      <c r="A246" s="94" t="s">
        <v>513</v>
      </c>
      <c r="B246" s="293"/>
      <c r="C246" s="66" t="n">
        <v>1580</v>
      </c>
      <c r="D246" s="66" t="n">
        <v>1464</v>
      </c>
      <c r="E246" s="66" t="n">
        <v>49</v>
      </c>
      <c r="F246" s="66" t="n">
        <v>49</v>
      </c>
      <c r="G246" s="66" t="n">
        <v>57</v>
      </c>
      <c r="H246" s="66" t="n">
        <v>100</v>
      </c>
      <c r="I246" s="66" t="n">
        <v>192</v>
      </c>
      <c r="J246" s="66" t="n">
        <v>220</v>
      </c>
      <c r="K246" s="66" t="n">
        <v>185</v>
      </c>
      <c r="L246" s="66" t="n">
        <v>300</v>
      </c>
      <c r="M246" s="66" t="n">
        <v>311</v>
      </c>
      <c r="N246" s="66" t="n">
        <v>117</v>
      </c>
    </row>
    <row r="247" s="23" customFormat="true" ht="15" hidden="false" customHeight="true" outlineLevel="0" collapsed="false">
      <c r="A247" s="94" t="s">
        <v>514</v>
      </c>
      <c r="B247" s="293"/>
      <c r="C247" s="66" t="n">
        <v>985</v>
      </c>
      <c r="D247" s="66" t="n">
        <v>881</v>
      </c>
      <c r="E247" s="66" t="n">
        <v>15</v>
      </c>
      <c r="F247" s="66" t="n">
        <v>22</v>
      </c>
      <c r="G247" s="66" t="n">
        <v>36</v>
      </c>
      <c r="H247" s="66" t="n">
        <v>56</v>
      </c>
      <c r="I247" s="66" t="n">
        <v>108</v>
      </c>
      <c r="J247" s="66" t="n">
        <v>106</v>
      </c>
      <c r="K247" s="66" t="n">
        <v>92</v>
      </c>
      <c r="L247" s="66" t="n">
        <v>157</v>
      </c>
      <c r="M247" s="66" t="n">
        <v>289</v>
      </c>
      <c r="N247" s="66" t="n">
        <v>104</v>
      </c>
    </row>
    <row r="248" s="23" customFormat="true" ht="15" hidden="false" customHeight="true" outlineLevel="0" collapsed="false">
      <c r="A248" s="94" t="s">
        <v>245</v>
      </c>
      <c r="B248" s="293"/>
      <c r="C248" s="66" t="n">
        <v>27</v>
      </c>
      <c r="D248" s="66" t="n">
        <v>23</v>
      </c>
      <c r="E248" s="66" t="s">
        <v>150</v>
      </c>
      <c r="F248" s="66" t="s">
        <v>150</v>
      </c>
      <c r="G248" s="66" t="s">
        <v>150</v>
      </c>
      <c r="H248" s="66" t="s">
        <v>150</v>
      </c>
      <c r="I248" s="66" t="s">
        <v>150</v>
      </c>
      <c r="J248" s="66" t="s">
        <v>150</v>
      </c>
      <c r="K248" s="66" t="s">
        <v>150</v>
      </c>
      <c r="L248" s="66" t="s">
        <v>150</v>
      </c>
      <c r="M248" s="66" t="n">
        <v>6</v>
      </c>
      <c r="N248" s="66" t="s">
        <v>150</v>
      </c>
    </row>
    <row r="249" s="23" customFormat="true" ht="15" hidden="false" customHeight="true" outlineLevel="0" collapsed="false">
      <c r="A249" s="94"/>
      <c r="B249" s="293"/>
      <c r="C249" s="66"/>
      <c r="D249" s="66"/>
      <c r="E249" s="66"/>
      <c r="F249" s="66"/>
      <c r="G249" s="66"/>
      <c r="H249" s="66"/>
      <c r="I249" s="66"/>
      <c r="J249" s="66"/>
      <c r="K249" s="66"/>
      <c r="L249" s="66"/>
      <c r="M249" s="66"/>
      <c r="N249" s="66"/>
    </row>
    <row r="250" s="23" customFormat="true" ht="12.75" hidden="false" customHeight="true" outlineLevel="0" collapsed="false">
      <c r="A250" s="301" t="s">
        <v>515</v>
      </c>
      <c r="B250" s="293"/>
      <c r="C250" s="66"/>
      <c r="D250" s="66"/>
      <c r="E250" s="66"/>
      <c r="F250" s="66"/>
      <c r="G250" s="66"/>
      <c r="H250" s="66"/>
      <c r="I250" s="66"/>
      <c r="J250" s="66"/>
      <c r="K250" s="66"/>
      <c r="L250" s="66"/>
      <c r="M250" s="66"/>
      <c r="N250" s="66"/>
    </row>
    <row r="251" s="23" customFormat="true" ht="6" hidden="false" customHeight="true" outlineLevel="0" collapsed="false">
      <c r="A251" s="94"/>
      <c r="B251" s="293"/>
      <c r="C251" s="66"/>
      <c r="D251" s="66"/>
      <c r="E251" s="66"/>
      <c r="F251" s="66"/>
      <c r="G251" s="66"/>
      <c r="H251" s="66"/>
      <c r="I251" s="66"/>
      <c r="J251" s="66"/>
      <c r="K251" s="66"/>
      <c r="L251" s="66"/>
      <c r="M251" s="66"/>
      <c r="N251" s="66"/>
    </row>
    <row r="252" s="23" customFormat="true" ht="15" hidden="false" customHeight="true" outlineLevel="0" collapsed="false">
      <c r="A252" s="94" t="s">
        <v>145</v>
      </c>
      <c r="B252" s="293"/>
      <c r="C252" s="66" t="n">
        <v>1372</v>
      </c>
      <c r="D252" s="66" t="n">
        <v>1306</v>
      </c>
      <c r="E252" s="66" t="n">
        <v>47</v>
      </c>
      <c r="F252" s="66" t="n">
        <v>121</v>
      </c>
      <c r="G252" s="66" t="n">
        <v>79</v>
      </c>
      <c r="H252" s="66" t="n">
        <v>97</v>
      </c>
      <c r="I252" s="66" t="n">
        <v>189</v>
      </c>
      <c r="J252" s="66" t="n">
        <v>201</v>
      </c>
      <c r="K252" s="66" t="n">
        <v>146</v>
      </c>
      <c r="L252" s="66" t="n">
        <v>215</v>
      </c>
      <c r="M252" s="66" t="n">
        <v>211</v>
      </c>
      <c r="N252" s="66" t="n">
        <v>66</v>
      </c>
    </row>
    <row r="253" s="23" customFormat="true" ht="15" hidden="false" customHeight="true" outlineLevel="0" collapsed="false">
      <c r="A253" s="94" t="s">
        <v>159</v>
      </c>
      <c r="B253" s="293"/>
      <c r="C253" s="66" t="n">
        <v>1356</v>
      </c>
      <c r="D253" s="66" t="n">
        <v>1193</v>
      </c>
      <c r="E253" s="66" t="n">
        <v>56</v>
      </c>
      <c r="F253" s="66" t="n">
        <v>59</v>
      </c>
      <c r="G253" s="66" t="n">
        <v>71</v>
      </c>
      <c r="H253" s="66" t="n">
        <v>98</v>
      </c>
      <c r="I253" s="66" t="n">
        <v>152</v>
      </c>
      <c r="J253" s="66" t="n">
        <v>144</v>
      </c>
      <c r="K253" s="66" t="n">
        <v>114</v>
      </c>
      <c r="L253" s="66" t="n">
        <v>193</v>
      </c>
      <c r="M253" s="66" t="n">
        <v>305</v>
      </c>
      <c r="N253" s="66" t="n">
        <v>163</v>
      </c>
    </row>
    <row r="254" s="23" customFormat="true" ht="15" hidden="false" customHeight="true" outlineLevel="0" collapsed="false">
      <c r="A254" s="94" t="s">
        <v>516</v>
      </c>
      <c r="B254" s="293"/>
      <c r="C254" s="66" t="n">
        <v>60</v>
      </c>
      <c r="D254" s="66" t="n">
        <v>55</v>
      </c>
      <c r="E254" s="66" t="s">
        <v>150</v>
      </c>
      <c r="F254" s="66" t="s">
        <v>150</v>
      </c>
      <c r="G254" s="66" t="s">
        <v>150</v>
      </c>
      <c r="H254" s="66" t="n">
        <v>5</v>
      </c>
      <c r="I254" s="66" t="n">
        <v>6</v>
      </c>
      <c r="J254" s="66" t="n">
        <v>8</v>
      </c>
      <c r="K254" s="66" t="n">
        <v>7</v>
      </c>
      <c r="L254" s="66" t="n">
        <v>10</v>
      </c>
      <c r="M254" s="66" t="n">
        <v>16</v>
      </c>
      <c r="N254" s="66" t="n">
        <v>5</v>
      </c>
    </row>
    <row r="255" s="23" customFormat="true" ht="15" hidden="false" customHeight="true" outlineLevel="0" collapsed="false">
      <c r="A255" s="94" t="s">
        <v>382</v>
      </c>
      <c r="B255" s="293"/>
      <c r="C255" s="66" t="n">
        <v>309</v>
      </c>
      <c r="D255" s="66" t="n">
        <v>296</v>
      </c>
      <c r="E255" s="66" t="s">
        <v>150</v>
      </c>
      <c r="F255" s="66" t="s">
        <v>150</v>
      </c>
      <c r="G255" s="66" t="n">
        <v>6</v>
      </c>
      <c r="H255" s="66" t="n">
        <v>15</v>
      </c>
      <c r="I255" s="66" t="n">
        <v>42</v>
      </c>
      <c r="J255" s="66" t="n">
        <v>47</v>
      </c>
      <c r="K255" s="66" t="n">
        <v>41</v>
      </c>
      <c r="L255" s="66" t="n">
        <v>60</v>
      </c>
      <c r="M255" s="66" t="n">
        <v>79</v>
      </c>
      <c r="N255" s="66" t="n">
        <v>13</v>
      </c>
    </row>
    <row r="256" s="23" customFormat="true" ht="15" hidden="false" customHeight="true" outlineLevel="0" collapsed="false">
      <c r="A256" s="94"/>
      <c r="B256" s="293"/>
      <c r="C256" s="66"/>
      <c r="D256" s="66"/>
      <c r="E256" s="66"/>
      <c r="F256" s="66"/>
      <c r="G256" s="66"/>
      <c r="H256" s="66"/>
      <c r="I256" s="66"/>
      <c r="J256" s="66"/>
      <c r="K256" s="66"/>
      <c r="L256" s="66"/>
      <c r="M256" s="66"/>
      <c r="N256" s="66"/>
    </row>
    <row r="257" s="23" customFormat="true" ht="12.75" hidden="false" customHeight="true" outlineLevel="0" collapsed="false">
      <c r="A257" s="301" t="s">
        <v>517</v>
      </c>
      <c r="B257" s="293"/>
      <c r="C257" s="66"/>
      <c r="D257" s="66"/>
      <c r="E257" s="66"/>
      <c r="F257" s="66"/>
      <c r="G257" s="66"/>
      <c r="H257" s="66"/>
      <c r="I257" s="66"/>
      <c r="J257" s="66"/>
      <c r="K257" s="66"/>
      <c r="L257" s="66"/>
      <c r="M257" s="66"/>
      <c r="N257" s="66"/>
    </row>
    <row r="258" s="23" customFormat="true" ht="6" hidden="false" customHeight="true" outlineLevel="0" collapsed="false">
      <c r="A258" s="94"/>
      <c r="B258" s="293"/>
      <c r="C258" s="66"/>
      <c r="D258" s="66"/>
      <c r="E258" s="66"/>
      <c r="F258" s="66"/>
      <c r="G258" s="66"/>
      <c r="H258" s="66"/>
      <c r="I258" s="66"/>
      <c r="J258" s="66"/>
      <c r="K258" s="66"/>
      <c r="L258" s="66"/>
      <c r="M258" s="66"/>
      <c r="N258" s="66"/>
    </row>
    <row r="259" s="23" customFormat="true" ht="15" hidden="false" customHeight="true" outlineLevel="0" collapsed="false">
      <c r="A259" s="94" t="s">
        <v>489</v>
      </c>
      <c r="B259" s="293"/>
      <c r="C259" s="66" t="n">
        <v>97</v>
      </c>
      <c r="D259" s="66" t="n">
        <v>36</v>
      </c>
      <c r="E259" s="66" t="n">
        <v>5</v>
      </c>
      <c r="F259" s="66" t="n">
        <v>6</v>
      </c>
      <c r="G259" s="66" t="n">
        <v>5</v>
      </c>
      <c r="H259" s="66" t="s">
        <v>150</v>
      </c>
      <c r="I259" s="66" t="s">
        <v>150</v>
      </c>
      <c r="J259" s="66" t="s">
        <v>150</v>
      </c>
      <c r="K259" s="66" t="s">
        <v>150</v>
      </c>
      <c r="L259" s="66" t="s">
        <v>150</v>
      </c>
      <c r="M259" s="66" t="s">
        <v>150</v>
      </c>
      <c r="N259" s="66" t="n">
        <v>62</v>
      </c>
    </row>
    <row r="260" s="23" customFormat="true" ht="15" hidden="false" customHeight="true" outlineLevel="0" collapsed="false">
      <c r="A260" s="94" t="s">
        <v>421</v>
      </c>
      <c r="B260" s="293"/>
      <c r="C260" s="66" t="n">
        <v>577</v>
      </c>
      <c r="D260" s="66" t="n">
        <v>544</v>
      </c>
      <c r="E260" s="66" t="n">
        <v>17</v>
      </c>
      <c r="F260" s="66" t="n">
        <v>32</v>
      </c>
      <c r="G260" s="66" t="n">
        <v>31</v>
      </c>
      <c r="H260" s="66" t="n">
        <v>43</v>
      </c>
      <c r="I260" s="66" t="n">
        <v>86</v>
      </c>
      <c r="J260" s="66" t="n">
        <v>87</v>
      </c>
      <c r="K260" s="66" t="n">
        <v>63</v>
      </c>
      <c r="L260" s="66" t="n">
        <v>93</v>
      </c>
      <c r="M260" s="66" t="n">
        <v>91</v>
      </c>
      <c r="N260" s="66" t="n">
        <v>33</v>
      </c>
    </row>
    <row r="261" s="23" customFormat="true" ht="15" hidden="false" customHeight="true" outlineLevel="0" collapsed="false">
      <c r="A261" s="94" t="s">
        <v>357</v>
      </c>
      <c r="B261" s="293"/>
      <c r="C261" s="66" t="n">
        <v>835</v>
      </c>
      <c r="D261" s="66" t="n">
        <v>771</v>
      </c>
      <c r="E261" s="66" t="n">
        <v>27</v>
      </c>
      <c r="F261" s="66" t="n">
        <v>58</v>
      </c>
      <c r="G261" s="66" t="n">
        <v>55</v>
      </c>
      <c r="H261" s="66" t="n">
        <v>75</v>
      </c>
      <c r="I261" s="66" t="n">
        <v>142</v>
      </c>
      <c r="J261" s="66" t="n">
        <v>131</v>
      </c>
      <c r="K261" s="66" t="n">
        <v>85</v>
      </c>
      <c r="L261" s="66" t="n">
        <v>105</v>
      </c>
      <c r="M261" s="66" t="n">
        <v>94</v>
      </c>
      <c r="N261" s="66" t="n">
        <v>64</v>
      </c>
    </row>
    <row r="262" s="23" customFormat="true" ht="15" hidden="false" customHeight="true" outlineLevel="0" collapsed="false">
      <c r="A262" s="94" t="s">
        <v>358</v>
      </c>
      <c r="B262" s="293"/>
      <c r="C262" s="66" t="n">
        <v>1588</v>
      </c>
      <c r="D262" s="66" t="n">
        <v>1499</v>
      </c>
      <c r="E262" s="66" t="n">
        <v>56</v>
      </c>
      <c r="F262" s="66" t="n">
        <v>89</v>
      </c>
      <c r="G262" s="66" t="n">
        <v>66</v>
      </c>
      <c r="H262" s="66" t="n">
        <v>92</v>
      </c>
      <c r="I262" s="66" t="n">
        <v>156</v>
      </c>
      <c r="J262" s="66" t="n">
        <v>178</v>
      </c>
      <c r="K262" s="66" t="n">
        <v>159</v>
      </c>
      <c r="L262" s="66" t="n">
        <v>277</v>
      </c>
      <c r="M262" s="66" t="n">
        <v>425</v>
      </c>
      <c r="N262" s="66" t="n">
        <v>89</v>
      </c>
    </row>
    <row r="263" s="23" customFormat="true" ht="39" hidden="false" customHeight="true" outlineLevel="0" collapsed="false">
      <c r="A263" s="135" t="s">
        <v>323</v>
      </c>
      <c r="B263" s="135"/>
      <c r="C263" s="135"/>
      <c r="D263" s="135"/>
      <c r="E263" s="135"/>
      <c r="F263" s="135"/>
      <c r="G263" s="135"/>
      <c r="H263" s="135"/>
      <c r="I263" s="135"/>
      <c r="J263" s="135"/>
      <c r="K263" s="135"/>
      <c r="L263" s="135"/>
      <c r="M263" s="135"/>
      <c r="N263" s="135"/>
    </row>
    <row r="264" s="23" customFormat="true" ht="9.75" hidden="false" customHeight="true" outlineLevel="0" collapsed="false">
      <c r="A264" s="105" t="s">
        <v>518</v>
      </c>
      <c r="B264" s="105"/>
      <c r="C264" s="105"/>
      <c r="D264" s="105"/>
      <c r="E264" s="105"/>
      <c r="F264" s="105"/>
      <c r="G264" s="105"/>
      <c r="H264" s="105"/>
      <c r="I264" s="105"/>
      <c r="J264" s="105"/>
      <c r="K264" s="105"/>
      <c r="L264" s="105"/>
      <c r="M264" s="105"/>
      <c r="N264" s="105"/>
    </row>
    <row r="265" s="23" customFormat="true" ht="9.75" hidden="false" customHeight="true" outlineLevel="0" collapsed="false">
      <c r="A265" s="105" t="s">
        <v>519</v>
      </c>
      <c r="B265" s="105"/>
      <c r="C265" s="105"/>
      <c r="D265" s="105"/>
      <c r="E265" s="105"/>
      <c r="F265" s="105"/>
      <c r="G265" s="105"/>
      <c r="H265" s="105"/>
      <c r="I265" s="105"/>
      <c r="J265" s="105"/>
      <c r="K265" s="105"/>
      <c r="L265" s="105"/>
      <c r="M265" s="105"/>
      <c r="N265" s="105"/>
    </row>
    <row r="266" s="23" customFormat="true" ht="24" hidden="false" customHeight="true" outlineLevel="0" collapsed="false">
      <c r="A266" s="78" t="s">
        <v>468</v>
      </c>
      <c r="B266" s="78"/>
      <c r="C266" s="78"/>
      <c r="D266" s="78"/>
      <c r="E266" s="78"/>
      <c r="F266" s="78"/>
      <c r="G266" s="78"/>
      <c r="H266" s="78"/>
      <c r="I266" s="78"/>
      <c r="J266" s="78"/>
      <c r="K266" s="78"/>
      <c r="L266" s="78"/>
      <c r="M266" s="78"/>
      <c r="N266" s="78"/>
    </row>
    <row r="267" s="23" customFormat="true" ht="27" hidden="false" customHeight="true" outlineLevel="0" collapsed="false">
      <c r="A267" s="63" t="s">
        <v>158</v>
      </c>
      <c r="B267" s="63"/>
      <c r="C267" s="63"/>
      <c r="D267" s="63"/>
      <c r="E267" s="63"/>
      <c r="F267" s="63"/>
      <c r="G267" s="63"/>
      <c r="H267" s="63"/>
      <c r="I267" s="63"/>
      <c r="J267" s="63"/>
      <c r="K267" s="63"/>
      <c r="L267" s="63"/>
      <c r="M267" s="63"/>
      <c r="N267" s="63"/>
    </row>
    <row r="268" s="104" customFormat="true" ht="12.75" hidden="false" customHeight="true" outlineLevel="0" collapsed="false">
      <c r="A268" s="292" t="s">
        <v>178</v>
      </c>
      <c r="B268" s="294"/>
      <c r="C268" s="275"/>
      <c r="D268" s="275"/>
      <c r="E268" s="275"/>
      <c r="F268" s="275"/>
      <c r="G268" s="275"/>
      <c r="H268" s="275"/>
      <c r="I268" s="275"/>
      <c r="J268" s="275"/>
      <c r="K268" s="275"/>
      <c r="L268" s="275"/>
      <c r="M268" s="275"/>
      <c r="N268" s="275"/>
    </row>
    <row r="269" s="104" customFormat="true" ht="6" hidden="false" customHeight="true" outlineLevel="0" collapsed="false">
      <c r="A269" s="135"/>
      <c r="B269" s="294"/>
      <c r="C269" s="275"/>
      <c r="D269" s="275"/>
      <c r="E269" s="275"/>
      <c r="F269" s="275"/>
      <c r="G269" s="275"/>
      <c r="H269" s="275"/>
      <c r="I269" s="275"/>
      <c r="J269" s="275"/>
      <c r="K269" s="275"/>
      <c r="L269" s="275"/>
      <c r="M269" s="275"/>
      <c r="N269" s="275"/>
    </row>
    <row r="270" s="23" customFormat="true" ht="25.5" hidden="false" customHeight="true" outlineLevel="0" collapsed="false">
      <c r="A270" s="296" t="s">
        <v>505</v>
      </c>
      <c r="B270" s="296"/>
      <c r="C270" s="66" t="n">
        <v>37</v>
      </c>
      <c r="D270" s="66" t="s">
        <v>150</v>
      </c>
      <c r="E270" s="66" t="s">
        <v>150</v>
      </c>
      <c r="F270" s="66" t="s">
        <v>150</v>
      </c>
      <c r="G270" s="66" t="s">
        <v>150</v>
      </c>
      <c r="H270" s="66" t="s">
        <v>150</v>
      </c>
      <c r="I270" s="66" t="s">
        <v>150</v>
      </c>
      <c r="J270" s="66" t="s">
        <v>150</v>
      </c>
      <c r="K270" s="66" t="s">
        <v>150</v>
      </c>
      <c r="L270" s="66" t="s">
        <v>150</v>
      </c>
      <c r="M270" s="66" t="s">
        <v>150</v>
      </c>
      <c r="N270" s="66" t="n">
        <v>32</v>
      </c>
    </row>
    <row r="271" s="23" customFormat="true" ht="25.5" hidden="false" customHeight="true" outlineLevel="0" collapsed="false">
      <c r="A271" s="296" t="s">
        <v>506</v>
      </c>
      <c r="B271" s="296"/>
      <c r="C271" s="66" t="n">
        <v>881</v>
      </c>
      <c r="D271" s="66" t="n">
        <v>801</v>
      </c>
      <c r="E271" s="66" t="n">
        <v>81</v>
      </c>
      <c r="F271" s="66" t="n">
        <v>73</v>
      </c>
      <c r="G271" s="66" t="n">
        <v>66</v>
      </c>
      <c r="H271" s="66" t="n">
        <v>62</v>
      </c>
      <c r="I271" s="66" t="n">
        <v>83</v>
      </c>
      <c r="J271" s="66" t="n">
        <v>61</v>
      </c>
      <c r="K271" s="66" t="n">
        <v>56</v>
      </c>
      <c r="L271" s="66" t="n">
        <v>102</v>
      </c>
      <c r="M271" s="66" t="n">
        <v>216</v>
      </c>
      <c r="N271" s="66" t="n">
        <v>80</v>
      </c>
    </row>
    <row r="272" s="23" customFormat="true" ht="15" hidden="false" customHeight="true" outlineLevel="0" collapsed="false">
      <c r="A272" s="94" t="s">
        <v>419</v>
      </c>
      <c r="B272" s="293"/>
      <c r="C272" s="66" t="n">
        <v>285</v>
      </c>
      <c r="D272" s="66" t="n">
        <v>185</v>
      </c>
      <c r="E272" s="66" t="n">
        <v>41</v>
      </c>
      <c r="F272" s="66" t="n">
        <v>59</v>
      </c>
      <c r="G272" s="66" t="n">
        <v>25</v>
      </c>
      <c r="H272" s="66" t="n">
        <v>16</v>
      </c>
      <c r="I272" s="66" t="n">
        <v>14</v>
      </c>
      <c r="J272" s="66" t="n">
        <v>8</v>
      </c>
      <c r="K272" s="66" t="n">
        <v>6</v>
      </c>
      <c r="L272" s="66" t="n">
        <v>6</v>
      </c>
      <c r="M272" s="66" t="n">
        <v>10</v>
      </c>
      <c r="N272" s="66" t="n">
        <v>99</v>
      </c>
    </row>
    <row r="273" s="23" customFormat="true" ht="15" hidden="false" customHeight="true" outlineLevel="0" collapsed="false">
      <c r="A273" s="94" t="s">
        <v>430</v>
      </c>
      <c r="B273" s="293"/>
      <c r="C273" s="66" t="n">
        <v>696</v>
      </c>
      <c r="D273" s="66" t="n">
        <v>665</v>
      </c>
      <c r="E273" s="66" t="n">
        <v>12</v>
      </c>
      <c r="F273" s="66" t="n">
        <v>9</v>
      </c>
      <c r="G273" s="66" t="n">
        <v>10</v>
      </c>
      <c r="H273" s="66" t="n">
        <v>27</v>
      </c>
      <c r="I273" s="66" t="n">
        <v>44</v>
      </c>
      <c r="J273" s="66" t="n">
        <v>38</v>
      </c>
      <c r="K273" s="66" t="n">
        <v>51</v>
      </c>
      <c r="L273" s="66" t="n">
        <v>149</v>
      </c>
      <c r="M273" s="66" t="n">
        <v>326</v>
      </c>
      <c r="N273" s="66" t="n">
        <v>30</v>
      </c>
    </row>
    <row r="274" s="23" customFormat="true" ht="15" hidden="false" customHeight="true" outlineLevel="0" collapsed="false">
      <c r="A274" s="94" t="s">
        <v>507</v>
      </c>
      <c r="B274" s="293"/>
      <c r="C274" s="66" t="n">
        <v>8063</v>
      </c>
      <c r="D274" s="66" t="n">
        <v>7689</v>
      </c>
      <c r="E274" s="66" t="n">
        <v>390</v>
      </c>
      <c r="F274" s="66" t="n">
        <v>826</v>
      </c>
      <c r="G274" s="66" t="n">
        <v>771</v>
      </c>
      <c r="H274" s="66" t="n">
        <v>793</v>
      </c>
      <c r="I274" s="66" t="n">
        <v>999</v>
      </c>
      <c r="J274" s="66" t="n">
        <v>1146</v>
      </c>
      <c r="K274" s="66" t="n">
        <v>945</v>
      </c>
      <c r="L274" s="66" t="n">
        <v>1181</v>
      </c>
      <c r="M274" s="66" t="n">
        <v>639</v>
      </c>
      <c r="N274" s="66" t="n">
        <v>374</v>
      </c>
    </row>
    <row r="275" s="23" customFormat="true" ht="15" hidden="false" customHeight="true" outlineLevel="0" collapsed="false">
      <c r="A275" s="94" t="s">
        <v>524</v>
      </c>
      <c r="B275" s="293"/>
      <c r="C275" s="66" t="n">
        <v>2576</v>
      </c>
      <c r="D275" s="66" t="n">
        <v>2490</v>
      </c>
      <c r="E275" s="66" t="n">
        <v>416</v>
      </c>
      <c r="F275" s="66" t="n">
        <v>534</v>
      </c>
      <c r="G275" s="66" t="n">
        <v>343</v>
      </c>
      <c r="H275" s="66" t="n">
        <v>320</v>
      </c>
      <c r="I275" s="66" t="n">
        <v>334</v>
      </c>
      <c r="J275" s="66" t="n">
        <v>278</v>
      </c>
      <c r="K275" s="66" t="n">
        <v>146</v>
      </c>
      <c r="L275" s="66" t="n">
        <v>98</v>
      </c>
      <c r="M275" s="66" t="n">
        <v>20</v>
      </c>
      <c r="N275" s="66" t="n">
        <v>86</v>
      </c>
    </row>
    <row r="276" s="23" customFormat="true" ht="36" hidden="false" customHeight="true" outlineLevel="0" collapsed="false">
      <c r="A276" s="296" t="s">
        <v>509</v>
      </c>
      <c r="B276" s="296"/>
      <c r="C276" s="66" t="n">
        <v>363</v>
      </c>
      <c r="D276" s="66" t="n">
        <v>348</v>
      </c>
      <c r="E276" s="66" t="n">
        <v>39</v>
      </c>
      <c r="F276" s="66" t="n">
        <v>154</v>
      </c>
      <c r="G276" s="66" t="n">
        <v>107</v>
      </c>
      <c r="H276" s="66" t="n">
        <v>30</v>
      </c>
      <c r="I276" s="66" t="n">
        <v>11</v>
      </c>
      <c r="J276" s="66" t="s">
        <v>150</v>
      </c>
      <c r="K276" s="66" t="s">
        <v>150</v>
      </c>
      <c r="L276" s="66" t="s">
        <v>150</v>
      </c>
      <c r="M276" s="66" t="s">
        <v>150</v>
      </c>
      <c r="N276" s="66" t="n">
        <v>15</v>
      </c>
    </row>
    <row r="277" s="23" customFormat="true" ht="25.5" hidden="false" customHeight="true" outlineLevel="0" collapsed="false">
      <c r="A277" s="296" t="s">
        <v>510</v>
      </c>
      <c r="B277" s="296"/>
      <c r="C277" s="66" t="n">
        <v>174</v>
      </c>
      <c r="D277" s="66" t="n">
        <v>165</v>
      </c>
      <c r="E277" s="66" t="n">
        <v>35</v>
      </c>
      <c r="F277" s="66" t="n">
        <v>71</v>
      </c>
      <c r="G277" s="66" t="n">
        <v>42</v>
      </c>
      <c r="H277" s="66" t="n">
        <v>10</v>
      </c>
      <c r="I277" s="66" t="s">
        <v>150</v>
      </c>
      <c r="J277" s="66" t="s">
        <v>150</v>
      </c>
      <c r="K277" s="66" t="s">
        <v>150</v>
      </c>
      <c r="L277" s="66" t="s">
        <v>150</v>
      </c>
      <c r="M277" s="66" t="s">
        <v>150</v>
      </c>
      <c r="N277" s="66" t="n">
        <v>8</v>
      </c>
    </row>
    <row r="278" s="23" customFormat="true" ht="24" hidden="false" customHeight="true" outlineLevel="0" collapsed="false">
      <c r="A278" s="297" t="s">
        <v>158</v>
      </c>
      <c r="B278" s="297" t="s">
        <v>158</v>
      </c>
      <c r="C278" s="66" t="n">
        <v>13073</v>
      </c>
      <c r="D278" s="66" t="n">
        <v>12348</v>
      </c>
      <c r="E278" s="66" t="n">
        <v>1015</v>
      </c>
      <c r="F278" s="66" t="n">
        <v>1726</v>
      </c>
      <c r="G278" s="66" t="n">
        <v>1364</v>
      </c>
      <c r="H278" s="66" t="n">
        <v>1260</v>
      </c>
      <c r="I278" s="66" t="n">
        <v>1490</v>
      </c>
      <c r="J278" s="66" t="n">
        <v>1536</v>
      </c>
      <c r="K278" s="66" t="n">
        <v>1207</v>
      </c>
      <c r="L278" s="66" t="n">
        <v>1539</v>
      </c>
      <c r="M278" s="66" t="n">
        <v>1211</v>
      </c>
      <c r="N278" s="66" t="n">
        <v>725</v>
      </c>
    </row>
    <row r="279" s="23" customFormat="true" ht="15" hidden="false" customHeight="true" outlineLevel="0" collapsed="false">
      <c r="A279" s="298"/>
      <c r="B279" s="299"/>
      <c r="C279" s="66"/>
      <c r="D279" s="66"/>
      <c r="E279" s="66"/>
      <c r="F279" s="66"/>
      <c r="G279" s="66"/>
      <c r="H279" s="66"/>
      <c r="I279" s="66"/>
      <c r="J279" s="66"/>
      <c r="K279" s="66"/>
      <c r="L279" s="66"/>
      <c r="M279" s="66"/>
      <c r="N279" s="66"/>
    </row>
    <row r="280" s="23" customFormat="true" ht="12.75" hidden="false" customHeight="true" outlineLevel="0" collapsed="false">
      <c r="A280" s="300" t="s">
        <v>511</v>
      </c>
      <c r="B280" s="300"/>
      <c r="C280" s="66"/>
      <c r="D280" s="66"/>
      <c r="E280" s="66"/>
      <c r="F280" s="66"/>
      <c r="G280" s="66"/>
      <c r="H280" s="66"/>
      <c r="I280" s="66"/>
      <c r="J280" s="66"/>
      <c r="K280" s="66"/>
      <c r="L280" s="66"/>
      <c r="M280" s="66"/>
      <c r="N280" s="66"/>
    </row>
    <row r="281" s="23" customFormat="true" ht="6" hidden="false" customHeight="true" outlineLevel="0" collapsed="false">
      <c r="A281" s="94"/>
      <c r="B281" s="293"/>
      <c r="C281" s="66"/>
      <c r="D281" s="66"/>
      <c r="E281" s="66"/>
      <c r="F281" s="66"/>
      <c r="G281" s="66"/>
      <c r="H281" s="66"/>
      <c r="I281" s="66"/>
      <c r="J281" s="66"/>
      <c r="K281" s="66"/>
      <c r="L281" s="66"/>
      <c r="M281" s="66"/>
      <c r="N281" s="66"/>
    </row>
    <row r="282" s="23" customFormat="true" ht="15" hidden="false" customHeight="true" outlineLevel="0" collapsed="false">
      <c r="A282" s="94" t="s">
        <v>512</v>
      </c>
      <c r="B282" s="293"/>
      <c r="C282" s="66" t="n">
        <v>1472</v>
      </c>
      <c r="D282" s="66" t="n">
        <v>1413</v>
      </c>
      <c r="E282" s="66" t="n">
        <v>182</v>
      </c>
      <c r="F282" s="66" t="n">
        <v>321</v>
      </c>
      <c r="G282" s="66" t="n">
        <v>225</v>
      </c>
      <c r="H282" s="66" t="n">
        <v>153</v>
      </c>
      <c r="I282" s="66" t="n">
        <v>214</v>
      </c>
      <c r="J282" s="66" t="n">
        <v>185</v>
      </c>
      <c r="K282" s="66" t="n">
        <v>80</v>
      </c>
      <c r="L282" s="66" t="n">
        <v>45</v>
      </c>
      <c r="M282" s="66" t="n">
        <v>8</v>
      </c>
      <c r="N282" s="66" t="n">
        <v>58</v>
      </c>
    </row>
    <row r="283" s="23" customFormat="true" ht="15" hidden="false" customHeight="true" outlineLevel="0" collapsed="false">
      <c r="A283" s="94" t="s">
        <v>513</v>
      </c>
      <c r="B283" s="293"/>
      <c r="C283" s="66" t="n">
        <v>6684</v>
      </c>
      <c r="D283" s="66" t="n">
        <v>6318</v>
      </c>
      <c r="E283" s="66" t="n">
        <v>503</v>
      </c>
      <c r="F283" s="66" t="n">
        <v>837</v>
      </c>
      <c r="G283" s="66" t="n">
        <v>645</v>
      </c>
      <c r="H283" s="66" t="n">
        <v>627</v>
      </c>
      <c r="I283" s="66" t="n">
        <v>741</v>
      </c>
      <c r="J283" s="66" t="n">
        <v>826</v>
      </c>
      <c r="K283" s="66" t="n">
        <v>670</v>
      </c>
      <c r="L283" s="66" t="n">
        <v>880</v>
      </c>
      <c r="M283" s="66" t="n">
        <v>589</v>
      </c>
      <c r="N283" s="66" t="n">
        <v>365</v>
      </c>
    </row>
    <row r="284" s="23" customFormat="true" ht="15" hidden="false" customHeight="true" outlineLevel="0" collapsed="false">
      <c r="A284" s="94" t="s">
        <v>514</v>
      </c>
      <c r="B284" s="293"/>
      <c r="C284" s="66" t="n">
        <v>4766</v>
      </c>
      <c r="D284" s="66" t="n">
        <v>4478</v>
      </c>
      <c r="E284" s="66" t="n">
        <v>311</v>
      </c>
      <c r="F284" s="66" t="n">
        <v>551</v>
      </c>
      <c r="G284" s="66" t="n">
        <v>476</v>
      </c>
      <c r="H284" s="66" t="n">
        <v>463</v>
      </c>
      <c r="I284" s="66" t="n">
        <v>518</v>
      </c>
      <c r="J284" s="66" t="n">
        <v>513</v>
      </c>
      <c r="K284" s="66" t="n">
        <v>445</v>
      </c>
      <c r="L284" s="66" t="n">
        <v>602</v>
      </c>
      <c r="M284" s="66" t="n">
        <v>599</v>
      </c>
      <c r="N284" s="66" t="n">
        <v>289</v>
      </c>
    </row>
    <row r="285" s="23" customFormat="true" ht="15" hidden="false" customHeight="true" outlineLevel="0" collapsed="false">
      <c r="A285" s="94" t="s">
        <v>245</v>
      </c>
      <c r="B285" s="293"/>
      <c r="C285" s="66" t="n">
        <v>151</v>
      </c>
      <c r="D285" s="66" t="n">
        <v>138</v>
      </c>
      <c r="E285" s="66" t="n">
        <v>19</v>
      </c>
      <c r="F285" s="66" t="n">
        <v>17</v>
      </c>
      <c r="G285" s="66" t="n">
        <v>18</v>
      </c>
      <c r="H285" s="66" t="n">
        <v>17</v>
      </c>
      <c r="I285" s="66" t="n">
        <v>16</v>
      </c>
      <c r="J285" s="66" t="n">
        <v>12</v>
      </c>
      <c r="K285" s="66" t="n">
        <v>11</v>
      </c>
      <c r="L285" s="66" t="n">
        <v>12</v>
      </c>
      <c r="M285" s="66" t="n">
        <v>15</v>
      </c>
      <c r="N285" s="66" t="n">
        <v>13</v>
      </c>
    </row>
    <row r="286" s="23" customFormat="true" ht="15" hidden="false" customHeight="true" outlineLevel="0" collapsed="false">
      <c r="A286" s="94"/>
      <c r="B286" s="293"/>
      <c r="C286" s="66"/>
      <c r="D286" s="66"/>
      <c r="E286" s="66"/>
      <c r="F286" s="66"/>
      <c r="G286" s="66"/>
      <c r="H286" s="66"/>
      <c r="I286" s="66"/>
      <c r="J286" s="66"/>
      <c r="K286" s="66"/>
      <c r="L286" s="66"/>
      <c r="M286" s="66"/>
      <c r="N286" s="66"/>
    </row>
    <row r="287" s="23" customFormat="true" ht="12.75" hidden="false" customHeight="true" outlineLevel="0" collapsed="false">
      <c r="A287" s="301" t="s">
        <v>515</v>
      </c>
      <c r="B287" s="293"/>
      <c r="C287" s="66"/>
      <c r="D287" s="66"/>
      <c r="E287" s="66"/>
      <c r="F287" s="66"/>
      <c r="G287" s="66"/>
      <c r="H287" s="66"/>
      <c r="I287" s="66"/>
      <c r="J287" s="66"/>
      <c r="K287" s="66"/>
      <c r="L287" s="66"/>
      <c r="M287" s="66"/>
      <c r="N287" s="66"/>
    </row>
    <row r="288" s="23" customFormat="true" ht="6" hidden="false" customHeight="true" outlineLevel="0" collapsed="false">
      <c r="A288" s="301"/>
      <c r="B288" s="293"/>
      <c r="C288" s="66"/>
      <c r="D288" s="66"/>
      <c r="E288" s="66"/>
      <c r="F288" s="66"/>
      <c r="G288" s="66"/>
      <c r="H288" s="66"/>
      <c r="I288" s="66"/>
      <c r="J288" s="66"/>
      <c r="K288" s="66"/>
      <c r="L288" s="66"/>
      <c r="M288" s="66"/>
      <c r="N288" s="66"/>
    </row>
    <row r="289" s="23" customFormat="true" ht="15" hidden="false" customHeight="true" outlineLevel="0" collapsed="false">
      <c r="A289" s="94" t="s">
        <v>145</v>
      </c>
      <c r="B289" s="293"/>
      <c r="C289" s="66" t="n">
        <v>3902</v>
      </c>
      <c r="D289" s="66" t="n">
        <v>3745</v>
      </c>
      <c r="E289" s="66" t="n">
        <v>218</v>
      </c>
      <c r="F289" s="66" t="n">
        <v>369</v>
      </c>
      <c r="G289" s="66" t="n">
        <v>322</v>
      </c>
      <c r="H289" s="66" t="n">
        <v>310</v>
      </c>
      <c r="I289" s="66" t="n">
        <v>517</v>
      </c>
      <c r="J289" s="66" t="n">
        <v>620</v>
      </c>
      <c r="K289" s="66" t="n">
        <v>467</v>
      </c>
      <c r="L289" s="66" t="n">
        <v>554</v>
      </c>
      <c r="M289" s="66" t="n">
        <v>367</v>
      </c>
      <c r="N289" s="66" t="n">
        <v>158</v>
      </c>
    </row>
    <row r="290" s="23" customFormat="true" ht="15" hidden="false" customHeight="true" outlineLevel="0" collapsed="false">
      <c r="A290" s="94" t="s">
        <v>159</v>
      </c>
      <c r="B290" s="293"/>
      <c r="C290" s="66" t="n">
        <v>7604</v>
      </c>
      <c r="D290" s="66" t="n">
        <v>7090</v>
      </c>
      <c r="E290" s="66" t="n">
        <v>783</v>
      </c>
      <c r="F290" s="66" t="n">
        <v>1321</v>
      </c>
      <c r="G290" s="66" t="n">
        <v>966</v>
      </c>
      <c r="H290" s="66" t="n">
        <v>804</v>
      </c>
      <c r="I290" s="66" t="n">
        <v>745</v>
      </c>
      <c r="J290" s="66" t="n">
        <v>648</v>
      </c>
      <c r="K290" s="66" t="n">
        <v>504</v>
      </c>
      <c r="L290" s="66" t="n">
        <v>686</v>
      </c>
      <c r="M290" s="66" t="n">
        <v>633</v>
      </c>
      <c r="N290" s="66" t="n">
        <v>514</v>
      </c>
    </row>
    <row r="291" s="23" customFormat="true" ht="15" hidden="false" customHeight="true" outlineLevel="0" collapsed="false">
      <c r="A291" s="94" t="s">
        <v>516</v>
      </c>
      <c r="B291" s="293"/>
      <c r="C291" s="66" t="n">
        <v>351</v>
      </c>
      <c r="D291" s="66" t="n">
        <v>338</v>
      </c>
      <c r="E291" s="66" t="s">
        <v>150</v>
      </c>
      <c r="F291" s="66" t="n">
        <v>8</v>
      </c>
      <c r="G291" s="66" t="n">
        <v>20</v>
      </c>
      <c r="H291" s="66" t="n">
        <v>39</v>
      </c>
      <c r="I291" s="66" t="n">
        <v>48</v>
      </c>
      <c r="J291" s="66" t="n">
        <v>57</v>
      </c>
      <c r="K291" s="66" t="n">
        <v>50</v>
      </c>
      <c r="L291" s="66" t="n">
        <v>62</v>
      </c>
      <c r="M291" s="66" t="n">
        <v>51</v>
      </c>
      <c r="N291" s="66" t="n">
        <v>13</v>
      </c>
    </row>
    <row r="292" s="23" customFormat="true" ht="15" hidden="false" customHeight="true" outlineLevel="0" collapsed="false">
      <c r="A292" s="94" t="s">
        <v>382</v>
      </c>
      <c r="B292" s="293"/>
      <c r="C292" s="66" t="n">
        <v>1215</v>
      </c>
      <c r="D292" s="66" t="n">
        <v>1175</v>
      </c>
      <c r="E292" s="66" t="n">
        <v>10</v>
      </c>
      <c r="F292" s="66" t="n">
        <v>28</v>
      </c>
      <c r="G292" s="66" t="n">
        <v>56</v>
      </c>
      <c r="H292" s="66" t="n">
        <v>107</v>
      </c>
      <c r="I292" s="66" t="n">
        <v>179</v>
      </c>
      <c r="J292" s="66" t="n">
        <v>212</v>
      </c>
      <c r="K292" s="66" t="n">
        <v>186</v>
      </c>
      <c r="L292" s="66" t="n">
        <v>237</v>
      </c>
      <c r="M292" s="66" t="n">
        <v>160</v>
      </c>
      <c r="N292" s="66" t="n">
        <v>40</v>
      </c>
    </row>
    <row r="293" s="23" customFormat="true" ht="15" hidden="false" customHeight="true" outlineLevel="0" collapsed="false">
      <c r="A293" s="94"/>
      <c r="B293" s="293"/>
      <c r="C293" s="66"/>
      <c r="D293" s="66"/>
      <c r="E293" s="66"/>
      <c r="F293" s="66"/>
      <c r="G293" s="66"/>
      <c r="H293" s="66"/>
      <c r="I293" s="66"/>
      <c r="J293" s="66"/>
      <c r="K293" s="66"/>
      <c r="L293" s="66"/>
      <c r="M293" s="66"/>
      <c r="N293" s="66"/>
    </row>
    <row r="294" s="23" customFormat="true" ht="12.75" hidden="false" customHeight="true" outlineLevel="0" collapsed="false">
      <c r="A294" s="301" t="s">
        <v>517</v>
      </c>
      <c r="B294" s="293"/>
      <c r="C294" s="66"/>
      <c r="D294" s="66"/>
      <c r="E294" s="66"/>
      <c r="F294" s="66"/>
      <c r="G294" s="66"/>
      <c r="H294" s="66"/>
      <c r="I294" s="66"/>
      <c r="J294" s="66"/>
      <c r="K294" s="66"/>
      <c r="L294" s="66"/>
      <c r="M294" s="66"/>
      <c r="N294" s="66"/>
    </row>
    <row r="295" s="23" customFormat="true" ht="6" hidden="false" customHeight="true" outlineLevel="0" collapsed="false">
      <c r="A295" s="94"/>
      <c r="B295" s="293"/>
      <c r="C295" s="66"/>
      <c r="D295" s="66"/>
      <c r="E295" s="66"/>
      <c r="F295" s="66"/>
      <c r="G295" s="66"/>
      <c r="H295" s="66"/>
      <c r="I295" s="66"/>
      <c r="J295" s="66"/>
      <c r="K295" s="66"/>
      <c r="L295" s="66"/>
      <c r="M295" s="66"/>
      <c r="N295" s="66"/>
    </row>
    <row r="296" s="23" customFormat="true" ht="15" hidden="false" customHeight="true" outlineLevel="0" collapsed="false">
      <c r="A296" s="94" t="s">
        <v>489</v>
      </c>
      <c r="B296" s="293"/>
      <c r="C296" s="66" t="n">
        <v>214</v>
      </c>
      <c r="D296" s="66" t="n">
        <v>106</v>
      </c>
      <c r="E296" s="66" t="n">
        <v>23</v>
      </c>
      <c r="F296" s="66" t="n">
        <v>26</v>
      </c>
      <c r="G296" s="66" t="n">
        <v>16</v>
      </c>
      <c r="H296" s="66" t="n">
        <v>11</v>
      </c>
      <c r="I296" s="66" t="n">
        <v>11</v>
      </c>
      <c r="J296" s="66" t="n">
        <v>8</v>
      </c>
      <c r="K296" s="66" t="s">
        <v>150</v>
      </c>
      <c r="L296" s="66" t="s">
        <v>150</v>
      </c>
      <c r="M296" s="66" t="s">
        <v>150</v>
      </c>
      <c r="N296" s="66" t="n">
        <v>108</v>
      </c>
    </row>
    <row r="297" s="23" customFormat="true" ht="15" hidden="false" customHeight="true" outlineLevel="0" collapsed="false">
      <c r="A297" s="94" t="s">
        <v>421</v>
      </c>
      <c r="B297" s="293"/>
      <c r="C297" s="66" t="n">
        <v>2283</v>
      </c>
      <c r="D297" s="66" t="n">
        <v>2173</v>
      </c>
      <c r="E297" s="66" t="n">
        <v>151</v>
      </c>
      <c r="F297" s="66" t="n">
        <v>280</v>
      </c>
      <c r="G297" s="66" t="n">
        <v>219</v>
      </c>
      <c r="H297" s="66" t="n">
        <v>212</v>
      </c>
      <c r="I297" s="66" t="n">
        <v>276</v>
      </c>
      <c r="J297" s="66" t="n">
        <v>299</v>
      </c>
      <c r="K297" s="66" t="n">
        <v>234</v>
      </c>
      <c r="L297" s="66" t="n">
        <v>304</v>
      </c>
      <c r="M297" s="66" t="n">
        <v>197</v>
      </c>
      <c r="N297" s="66" t="n">
        <v>110</v>
      </c>
    </row>
    <row r="298" s="23" customFormat="true" ht="15" hidden="false" customHeight="true" outlineLevel="0" collapsed="false">
      <c r="A298" s="94" t="s">
        <v>357</v>
      </c>
      <c r="B298" s="293"/>
      <c r="C298" s="66" t="n">
        <v>3192</v>
      </c>
      <c r="D298" s="66" t="n">
        <v>3021</v>
      </c>
      <c r="E298" s="66" t="n">
        <v>296</v>
      </c>
      <c r="F298" s="66" t="n">
        <v>541</v>
      </c>
      <c r="G298" s="66" t="n">
        <v>390</v>
      </c>
      <c r="H298" s="66" t="n">
        <v>347</v>
      </c>
      <c r="I298" s="66" t="n">
        <v>426</v>
      </c>
      <c r="J298" s="66" t="n">
        <v>368</v>
      </c>
      <c r="K298" s="66" t="n">
        <v>238</v>
      </c>
      <c r="L298" s="66" t="n">
        <v>252</v>
      </c>
      <c r="M298" s="66" t="n">
        <v>163</v>
      </c>
      <c r="N298" s="66" t="n">
        <v>171</v>
      </c>
    </row>
    <row r="299" s="23" customFormat="true" ht="15" hidden="false" customHeight="true" outlineLevel="0" collapsed="false">
      <c r="A299" s="94" t="s">
        <v>358</v>
      </c>
      <c r="B299" s="293"/>
      <c r="C299" s="66" t="n">
        <v>7384</v>
      </c>
      <c r="D299" s="66" t="n">
        <v>7048</v>
      </c>
      <c r="E299" s="66" t="n">
        <v>544</v>
      </c>
      <c r="F299" s="66" t="n">
        <v>880</v>
      </c>
      <c r="G299" s="66" t="n">
        <v>740</v>
      </c>
      <c r="H299" s="66" t="n">
        <v>689</v>
      </c>
      <c r="I299" s="66" t="n">
        <v>776</v>
      </c>
      <c r="J299" s="66" t="n">
        <v>861</v>
      </c>
      <c r="K299" s="66" t="n">
        <v>731</v>
      </c>
      <c r="L299" s="66" t="n">
        <v>978</v>
      </c>
      <c r="M299" s="66" t="n">
        <v>849</v>
      </c>
      <c r="N299" s="66" t="n">
        <v>336</v>
      </c>
    </row>
    <row r="300" s="23" customFormat="true" ht="39" hidden="false" customHeight="true" outlineLevel="0" collapsed="false">
      <c r="A300" s="135" t="s">
        <v>323</v>
      </c>
      <c r="B300" s="135"/>
      <c r="C300" s="135"/>
      <c r="D300" s="135"/>
      <c r="E300" s="135"/>
      <c r="F300" s="135"/>
      <c r="G300" s="135"/>
      <c r="H300" s="135"/>
      <c r="I300" s="135"/>
      <c r="J300" s="135"/>
      <c r="K300" s="135"/>
      <c r="L300" s="135"/>
      <c r="M300" s="135"/>
      <c r="N300" s="135"/>
    </row>
    <row r="301" s="23" customFormat="true" ht="9.75" hidden="false" customHeight="true" outlineLevel="0" collapsed="false">
      <c r="A301" s="105" t="s">
        <v>518</v>
      </c>
      <c r="B301" s="105"/>
      <c r="C301" s="105"/>
      <c r="D301" s="105"/>
      <c r="E301" s="105"/>
      <c r="F301" s="105"/>
      <c r="G301" s="105"/>
      <c r="H301" s="105"/>
      <c r="I301" s="105"/>
      <c r="J301" s="105"/>
      <c r="K301" s="105"/>
      <c r="L301" s="105"/>
      <c r="M301" s="105"/>
      <c r="N301" s="105"/>
    </row>
    <row r="302" s="23" customFormat="true" ht="9.75" hidden="false" customHeight="true" outlineLevel="0" collapsed="false">
      <c r="A302" s="105" t="s">
        <v>519</v>
      </c>
      <c r="B302" s="105"/>
      <c r="C302" s="105"/>
      <c r="D302" s="105"/>
      <c r="E302" s="105"/>
      <c r="F302" s="105"/>
      <c r="G302" s="105"/>
      <c r="H302" s="105"/>
      <c r="I302" s="105"/>
      <c r="J302" s="105"/>
      <c r="K302" s="105"/>
      <c r="L302" s="105"/>
      <c r="M302" s="105"/>
      <c r="N302" s="105"/>
    </row>
    <row r="303" s="23" customFormat="true" ht="24" hidden="false" customHeight="true" outlineLevel="0" collapsed="false">
      <c r="A303" s="78" t="s">
        <v>132</v>
      </c>
      <c r="B303" s="78"/>
      <c r="C303" s="78"/>
      <c r="D303" s="78"/>
      <c r="E303" s="78"/>
      <c r="F303" s="78"/>
      <c r="G303" s="78"/>
      <c r="H303" s="78"/>
      <c r="I303" s="78"/>
      <c r="J303" s="78"/>
      <c r="K303" s="78"/>
      <c r="L303" s="78"/>
      <c r="M303" s="78"/>
      <c r="N303" s="78"/>
    </row>
    <row r="304" s="23" customFormat="true" ht="27" hidden="false" customHeight="true" outlineLevel="0" collapsed="false">
      <c r="A304" s="63" t="s">
        <v>504</v>
      </c>
      <c r="B304" s="63"/>
      <c r="C304" s="63"/>
      <c r="D304" s="63"/>
      <c r="E304" s="63"/>
      <c r="F304" s="63"/>
      <c r="G304" s="63"/>
      <c r="H304" s="63"/>
      <c r="I304" s="63"/>
      <c r="J304" s="63"/>
      <c r="K304" s="63"/>
      <c r="L304" s="63"/>
      <c r="M304" s="63"/>
      <c r="N304" s="63"/>
    </row>
    <row r="305" s="23" customFormat="true" ht="12.75" hidden="false" customHeight="true" outlineLevel="0" collapsed="false">
      <c r="A305" s="292" t="s">
        <v>178</v>
      </c>
    </row>
    <row r="306" s="104" customFormat="true" ht="6" hidden="false" customHeight="true" outlineLevel="0" collapsed="false">
      <c r="B306" s="294"/>
    </row>
    <row r="307" s="23" customFormat="true" ht="24.75" hidden="false" customHeight="true" outlineLevel="0" collapsed="false">
      <c r="A307" s="296" t="s">
        <v>505</v>
      </c>
      <c r="B307" s="296"/>
      <c r="C307" s="66" t="n">
        <v>14</v>
      </c>
      <c r="D307" s="66" t="s">
        <v>150</v>
      </c>
      <c r="E307" s="66" t="s">
        <v>150</v>
      </c>
      <c r="F307" s="66" t="s">
        <v>150</v>
      </c>
      <c r="G307" s="66" t="s">
        <v>150</v>
      </c>
      <c r="H307" s="66" t="s">
        <v>153</v>
      </c>
      <c r="I307" s="66" t="s">
        <v>150</v>
      </c>
      <c r="J307" s="66" t="s">
        <v>150</v>
      </c>
      <c r="K307" s="66" t="s">
        <v>150</v>
      </c>
      <c r="L307" s="66" t="s">
        <v>150</v>
      </c>
      <c r="M307" s="66" t="s">
        <v>150</v>
      </c>
      <c r="N307" s="66" t="n">
        <v>13</v>
      </c>
    </row>
    <row r="308" s="23" customFormat="true" ht="24.75" hidden="false" customHeight="true" outlineLevel="0" collapsed="false">
      <c r="A308" s="296" t="s">
        <v>506</v>
      </c>
      <c r="B308" s="296"/>
      <c r="C308" s="66" t="n">
        <v>383</v>
      </c>
      <c r="D308" s="66" t="n">
        <v>354</v>
      </c>
      <c r="E308" s="66" t="n">
        <v>65</v>
      </c>
      <c r="F308" s="66" t="n">
        <v>55</v>
      </c>
      <c r="G308" s="66" t="n">
        <v>46</v>
      </c>
      <c r="H308" s="66" t="n">
        <v>34</v>
      </c>
      <c r="I308" s="66" t="n">
        <v>33</v>
      </c>
      <c r="J308" s="66" t="n">
        <v>23</v>
      </c>
      <c r="K308" s="66" t="n">
        <v>17</v>
      </c>
      <c r="L308" s="66" t="n">
        <v>27</v>
      </c>
      <c r="M308" s="66" t="n">
        <v>53</v>
      </c>
      <c r="N308" s="66" t="n">
        <v>29</v>
      </c>
    </row>
    <row r="309" s="23" customFormat="true" ht="15" hidden="false" customHeight="true" outlineLevel="0" collapsed="false">
      <c r="A309" s="94" t="s">
        <v>419</v>
      </c>
      <c r="B309" s="293"/>
      <c r="C309" s="66" t="n">
        <v>178</v>
      </c>
      <c r="D309" s="66" t="n">
        <v>144</v>
      </c>
      <c r="E309" s="66" t="n">
        <v>34</v>
      </c>
      <c r="F309" s="66" t="n">
        <v>51</v>
      </c>
      <c r="G309" s="66" t="n">
        <v>20</v>
      </c>
      <c r="H309" s="66" t="n">
        <v>10</v>
      </c>
      <c r="I309" s="66" t="n">
        <v>9</v>
      </c>
      <c r="J309" s="66" t="n">
        <v>5</v>
      </c>
      <c r="K309" s="66" t="s">
        <v>150</v>
      </c>
      <c r="L309" s="66" t="n">
        <v>6</v>
      </c>
      <c r="M309" s="66" t="n">
        <v>6</v>
      </c>
      <c r="N309" s="66" t="n">
        <v>34</v>
      </c>
    </row>
    <row r="310" s="23" customFormat="true" ht="15" hidden="false" customHeight="true" outlineLevel="0" collapsed="false">
      <c r="A310" s="94" t="s">
        <v>432</v>
      </c>
      <c r="B310" s="293"/>
      <c r="C310" s="66" t="n">
        <v>145</v>
      </c>
      <c r="D310" s="66" t="n">
        <v>139</v>
      </c>
      <c r="E310" s="66" t="s">
        <v>150</v>
      </c>
      <c r="F310" s="66" t="s">
        <v>150</v>
      </c>
      <c r="G310" s="66" t="n">
        <v>6</v>
      </c>
      <c r="H310" s="66" t="n">
        <v>11</v>
      </c>
      <c r="I310" s="66" t="n">
        <v>23</v>
      </c>
      <c r="J310" s="66" t="n">
        <v>17</v>
      </c>
      <c r="K310" s="66" t="n">
        <v>16</v>
      </c>
      <c r="L310" s="66" t="n">
        <v>26</v>
      </c>
      <c r="M310" s="66" t="n">
        <v>36</v>
      </c>
      <c r="N310" s="66" t="n">
        <v>6</v>
      </c>
    </row>
    <row r="311" s="23" customFormat="true" ht="15" hidden="false" customHeight="true" outlineLevel="0" collapsed="false">
      <c r="A311" s="94" t="s">
        <v>507</v>
      </c>
      <c r="B311" s="293"/>
      <c r="C311" s="66" t="n">
        <v>2781</v>
      </c>
      <c r="D311" s="66" t="n">
        <v>2674</v>
      </c>
      <c r="E311" s="66" t="n">
        <v>305</v>
      </c>
      <c r="F311" s="66" t="n">
        <v>718</v>
      </c>
      <c r="G311" s="66" t="n">
        <v>545</v>
      </c>
      <c r="H311" s="66" t="n">
        <v>393</v>
      </c>
      <c r="I311" s="66" t="n">
        <v>282</v>
      </c>
      <c r="J311" s="66" t="n">
        <v>164</v>
      </c>
      <c r="K311" s="66" t="n">
        <v>96</v>
      </c>
      <c r="L311" s="66" t="n">
        <v>99</v>
      </c>
      <c r="M311" s="66" t="n">
        <v>73</v>
      </c>
      <c r="N311" s="66" t="n">
        <v>107</v>
      </c>
    </row>
    <row r="312" s="23" customFormat="true" ht="15" hidden="false" customHeight="true" outlineLevel="0" collapsed="false">
      <c r="A312" s="94" t="s">
        <v>525</v>
      </c>
      <c r="B312" s="293"/>
      <c r="C312" s="66" t="n">
        <v>1626</v>
      </c>
      <c r="D312" s="66" t="n">
        <v>1578</v>
      </c>
      <c r="E312" s="66" t="n">
        <v>431</v>
      </c>
      <c r="F312" s="66" t="n">
        <v>521</v>
      </c>
      <c r="G312" s="66" t="n">
        <v>238</v>
      </c>
      <c r="H312" s="66" t="n">
        <v>145</v>
      </c>
      <c r="I312" s="66" t="n">
        <v>92</v>
      </c>
      <c r="J312" s="66" t="n">
        <v>63</v>
      </c>
      <c r="K312" s="66" t="n">
        <v>41</v>
      </c>
      <c r="L312" s="66" t="n">
        <v>35</v>
      </c>
      <c r="M312" s="66" t="n">
        <v>12</v>
      </c>
      <c r="N312" s="66" t="n">
        <v>48</v>
      </c>
    </row>
    <row r="313" s="23" customFormat="true" ht="36" hidden="false" customHeight="true" outlineLevel="0" collapsed="false">
      <c r="A313" s="296" t="s">
        <v>509</v>
      </c>
      <c r="B313" s="296"/>
      <c r="C313" s="66" t="s">
        <v>148</v>
      </c>
      <c r="D313" s="66" t="s">
        <v>148</v>
      </c>
      <c r="E313" s="66" t="s">
        <v>148</v>
      </c>
      <c r="F313" s="66" t="s">
        <v>148</v>
      </c>
      <c r="G313" s="66" t="s">
        <v>148</v>
      </c>
      <c r="H313" s="66" t="s">
        <v>148</v>
      </c>
      <c r="I313" s="66" t="s">
        <v>148</v>
      </c>
      <c r="J313" s="66" t="s">
        <v>148</v>
      </c>
      <c r="K313" s="66" t="s">
        <v>148</v>
      </c>
      <c r="L313" s="66" t="s">
        <v>148</v>
      </c>
      <c r="M313" s="66" t="s">
        <v>148</v>
      </c>
      <c r="N313" s="66" t="s">
        <v>148</v>
      </c>
    </row>
    <row r="314" s="23" customFormat="true" ht="22.5" hidden="false" customHeight="true" outlineLevel="0" collapsed="false">
      <c r="A314" s="296" t="s">
        <v>510</v>
      </c>
      <c r="B314" s="296"/>
      <c r="C314" s="66" t="s">
        <v>148</v>
      </c>
      <c r="D314" s="66" t="s">
        <v>148</v>
      </c>
      <c r="E314" s="66" t="s">
        <v>148</v>
      </c>
      <c r="F314" s="66" t="s">
        <v>148</v>
      </c>
      <c r="G314" s="66" t="s">
        <v>148</v>
      </c>
      <c r="H314" s="66" t="s">
        <v>148</v>
      </c>
      <c r="I314" s="66" t="s">
        <v>148</v>
      </c>
      <c r="J314" s="66" t="s">
        <v>148</v>
      </c>
      <c r="K314" s="66" t="s">
        <v>148</v>
      </c>
      <c r="L314" s="66" t="s">
        <v>148</v>
      </c>
      <c r="M314" s="66" t="s">
        <v>148</v>
      </c>
      <c r="N314" s="66" t="s">
        <v>148</v>
      </c>
    </row>
    <row r="315" s="23" customFormat="true" ht="24" hidden="false" customHeight="true" outlineLevel="0" collapsed="false">
      <c r="A315" s="297" t="s">
        <v>158</v>
      </c>
      <c r="B315" s="297"/>
      <c r="C315" s="66" t="n">
        <v>5128</v>
      </c>
      <c r="D315" s="66" t="n">
        <v>4891</v>
      </c>
      <c r="E315" s="66" t="n">
        <v>837</v>
      </c>
      <c r="F315" s="66" t="n">
        <v>1347</v>
      </c>
      <c r="G315" s="66" t="n">
        <v>854</v>
      </c>
      <c r="H315" s="66" t="n">
        <v>593</v>
      </c>
      <c r="I315" s="66" t="n">
        <v>439</v>
      </c>
      <c r="J315" s="66" t="n">
        <v>273</v>
      </c>
      <c r="K315" s="66" t="n">
        <v>174</v>
      </c>
      <c r="L315" s="66" t="n">
        <v>194</v>
      </c>
      <c r="M315" s="66" t="n">
        <v>180</v>
      </c>
      <c r="N315" s="66" t="n">
        <v>237</v>
      </c>
    </row>
    <row r="316" s="23" customFormat="true" ht="15" hidden="false" customHeight="true" outlineLevel="0" collapsed="false">
      <c r="A316" s="298"/>
      <c r="B316" s="299"/>
      <c r="C316" s="66"/>
      <c r="D316" s="66"/>
      <c r="E316" s="66"/>
      <c r="F316" s="66"/>
      <c r="G316" s="66"/>
      <c r="H316" s="66"/>
      <c r="I316" s="66"/>
      <c r="J316" s="66"/>
      <c r="K316" s="66"/>
      <c r="L316" s="66"/>
      <c r="M316" s="66"/>
      <c r="N316" s="66"/>
    </row>
    <row r="317" s="23" customFormat="true" ht="12.75" hidden="false" customHeight="true" outlineLevel="0" collapsed="false">
      <c r="A317" s="300" t="s">
        <v>511</v>
      </c>
      <c r="B317" s="300"/>
      <c r="C317" s="66"/>
      <c r="D317" s="66"/>
      <c r="E317" s="66"/>
      <c r="F317" s="66"/>
      <c r="G317" s="66"/>
      <c r="H317" s="66"/>
      <c r="I317" s="66"/>
      <c r="J317" s="66"/>
      <c r="K317" s="66"/>
      <c r="L317" s="66"/>
      <c r="M317" s="66"/>
      <c r="N317" s="66"/>
    </row>
    <row r="318" s="23" customFormat="true" ht="6" hidden="false" customHeight="true" outlineLevel="0" collapsed="false">
      <c r="A318" s="94"/>
      <c r="B318" s="293"/>
      <c r="C318" s="66"/>
      <c r="D318" s="66"/>
      <c r="E318" s="66"/>
      <c r="F318" s="66"/>
      <c r="G318" s="66"/>
      <c r="H318" s="66"/>
      <c r="I318" s="66"/>
      <c r="J318" s="66"/>
      <c r="K318" s="66"/>
      <c r="L318" s="66"/>
      <c r="M318" s="66"/>
      <c r="N318" s="66"/>
    </row>
    <row r="319" s="23" customFormat="true" ht="15" hidden="false" customHeight="true" outlineLevel="0" collapsed="false">
      <c r="A319" s="94" t="s">
        <v>512</v>
      </c>
      <c r="B319" s="293"/>
      <c r="C319" s="66" t="n">
        <v>412</v>
      </c>
      <c r="D319" s="66" t="n">
        <v>395</v>
      </c>
      <c r="E319" s="66" t="n">
        <v>154</v>
      </c>
      <c r="F319" s="66" t="n">
        <v>111</v>
      </c>
      <c r="G319" s="66" t="n">
        <v>66</v>
      </c>
      <c r="H319" s="66" t="n">
        <v>35</v>
      </c>
      <c r="I319" s="66" t="n">
        <v>17</v>
      </c>
      <c r="J319" s="66" t="n">
        <v>6</v>
      </c>
      <c r="K319" s="66" t="s">
        <v>150</v>
      </c>
      <c r="L319" s="66" t="s">
        <v>150</v>
      </c>
      <c r="M319" s="66" t="s">
        <v>150</v>
      </c>
      <c r="N319" s="66" t="n">
        <v>17</v>
      </c>
    </row>
    <row r="320" s="23" customFormat="true" ht="15" hidden="false" customHeight="true" outlineLevel="0" collapsed="false">
      <c r="A320" s="94" t="s">
        <v>513</v>
      </c>
      <c r="B320" s="293"/>
      <c r="C320" s="66" t="n">
        <v>2578</v>
      </c>
      <c r="D320" s="66" t="n">
        <v>2468</v>
      </c>
      <c r="E320" s="66" t="n">
        <v>378</v>
      </c>
      <c r="F320" s="66" t="n">
        <v>730</v>
      </c>
      <c r="G320" s="66" t="n">
        <v>458</v>
      </c>
      <c r="H320" s="66" t="n">
        <v>329</v>
      </c>
      <c r="I320" s="66" t="n">
        <v>241</v>
      </c>
      <c r="J320" s="66" t="n">
        <v>133</v>
      </c>
      <c r="K320" s="66" t="n">
        <v>73</v>
      </c>
      <c r="L320" s="66" t="n">
        <v>76</v>
      </c>
      <c r="M320" s="66" t="n">
        <v>51</v>
      </c>
      <c r="N320" s="66" t="n">
        <v>110</v>
      </c>
    </row>
    <row r="321" s="23" customFormat="true" ht="15" hidden="false" customHeight="true" outlineLevel="0" collapsed="false">
      <c r="A321" s="94" t="s">
        <v>514</v>
      </c>
      <c r="B321" s="293"/>
      <c r="C321" s="66" t="n">
        <v>1920</v>
      </c>
      <c r="D321" s="66" t="n">
        <v>1823</v>
      </c>
      <c r="E321" s="66" t="n">
        <v>290</v>
      </c>
      <c r="F321" s="66" t="n">
        <v>491</v>
      </c>
      <c r="G321" s="66" t="n">
        <v>310</v>
      </c>
      <c r="H321" s="66" t="n">
        <v>208</v>
      </c>
      <c r="I321" s="66" t="n">
        <v>155</v>
      </c>
      <c r="J321" s="66" t="n">
        <v>110</v>
      </c>
      <c r="K321" s="66" t="n">
        <v>75</v>
      </c>
      <c r="L321" s="66" t="n">
        <v>89</v>
      </c>
      <c r="M321" s="66" t="n">
        <v>93</v>
      </c>
      <c r="N321" s="66" t="n">
        <v>97</v>
      </c>
    </row>
    <row r="322" s="23" customFormat="true" ht="15" hidden="false" customHeight="true" outlineLevel="0" collapsed="false">
      <c r="A322" s="94" t="s">
        <v>245</v>
      </c>
      <c r="B322" s="293"/>
      <c r="C322" s="66" t="n">
        <v>218</v>
      </c>
      <c r="D322" s="66" t="n">
        <v>205</v>
      </c>
      <c r="E322" s="66" t="n">
        <v>15</v>
      </c>
      <c r="F322" s="66" t="n">
        <v>15</v>
      </c>
      <c r="G322" s="66" t="n">
        <v>19</v>
      </c>
      <c r="H322" s="66" t="n">
        <v>22</v>
      </c>
      <c r="I322" s="66" t="n">
        <v>25</v>
      </c>
      <c r="J322" s="66" t="n">
        <v>23</v>
      </c>
      <c r="K322" s="66" t="n">
        <v>23</v>
      </c>
      <c r="L322" s="66" t="n">
        <v>29</v>
      </c>
      <c r="M322" s="66" t="n">
        <v>34</v>
      </c>
      <c r="N322" s="66" t="n">
        <v>13</v>
      </c>
    </row>
    <row r="323" s="23" customFormat="true" ht="15" hidden="false" customHeight="true" outlineLevel="0" collapsed="false">
      <c r="A323" s="94"/>
      <c r="B323" s="293"/>
      <c r="C323" s="66"/>
      <c r="D323" s="66"/>
      <c r="E323" s="66"/>
      <c r="F323" s="66"/>
      <c r="G323" s="66"/>
      <c r="H323" s="66"/>
      <c r="I323" s="66"/>
      <c r="J323" s="66"/>
      <c r="K323" s="66"/>
      <c r="L323" s="66"/>
      <c r="M323" s="66"/>
      <c r="N323" s="66"/>
    </row>
    <row r="324" s="23" customFormat="true" ht="12.75" hidden="false" customHeight="true" outlineLevel="0" collapsed="false">
      <c r="A324" s="301" t="s">
        <v>515</v>
      </c>
      <c r="B324" s="293"/>
      <c r="C324" s="66"/>
      <c r="D324" s="66"/>
      <c r="E324" s="66"/>
      <c r="F324" s="66"/>
      <c r="G324" s="66"/>
      <c r="H324" s="66"/>
      <c r="I324" s="66"/>
      <c r="J324" s="66"/>
      <c r="K324" s="66"/>
      <c r="L324" s="66"/>
      <c r="M324" s="66"/>
      <c r="N324" s="66"/>
    </row>
    <row r="325" s="23" customFormat="true" ht="6" hidden="false" customHeight="true" outlineLevel="0" collapsed="false">
      <c r="A325" s="94"/>
      <c r="B325" s="293"/>
      <c r="C325" s="66"/>
      <c r="D325" s="66"/>
      <c r="E325" s="66"/>
      <c r="F325" s="66"/>
      <c r="G325" s="66"/>
      <c r="H325" s="66"/>
      <c r="I325" s="66"/>
      <c r="J325" s="66"/>
      <c r="K325" s="66"/>
      <c r="L325" s="66"/>
      <c r="M325" s="66"/>
      <c r="N325" s="66"/>
    </row>
    <row r="326" s="23" customFormat="true" ht="15" hidden="false" customHeight="true" outlineLevel="0" collapsed="false">
      <c r="A326" s="94" t="s">
        <v>145</v>
      </c>
      <c r="B326" s="293"/>
      <c r="C326" s="66" t="n">
        <v>918</v>
      </c>
      <c r="D326" s="66" t="n">
        <v>881</v>
      </c>
      <c r="E326" s="66" t="n">
        <v>180</v>
      </c>
      <c r="F326" s="66" t="n">
        <v>179</v>
      </c>
      <c r="G326" s="66" t="n">
        <v>169</v>
      </c>
      <c r="H326" s="66" t="n">
        <v>133</v>
      </c>
      <c r="I326" s="66" t="n">
        <v>101</v>
      </c>
      <c r="J326" s="66" t="n">
        <v>45</v>
      </c>
      <c r="K326" s="66" t="n">
        <v>29</v>
      </c>
      <c r="L326" s="66" t="n">
        <v>25</v>
      </c>
      <c r="M326" s="66" t="n">
        <v>21</v>
      </c>
      <c r="N326" s="66" t="n">
        <v>37</v>
      </c>
    </row>
    <row r="327" s="23" customFormat="true" ht="15" hidden="false" customHeight="true" outlineLevel="0" collapsed="false">
      <c r="A327" s="94" t="s">
        <v>159</v>
      </c>
      <c r="B327" s="293"/>
      <c r="C327" s="66" t="n">
        <v>3720</v>
      </c>
      <c r="D327" s="66" t="n">
        <v>3535</v>
      </c>
      <c r="E327" s="66" t="n">
        <v>648</v>
      </c>
      <c r="F327" s="66" t="n">
        <v>1138</v>
      </c>
      <c r="G327" s="66" t="n">
        <v>622</v>
      </c>
      <c r="H327" s="66" t="n">
        <v>376</v>
      </c>
      <c r="I327" s="66" t="n">
        <v>253</v>
      </c>
      <c r="J327" s="66" t="n">
        <v>156</v>
      </c>
      <c r="K327" s="66" t="n">
        <v>98</v>
      </c>
      <c r="L327" s="66" t="n">
        <v>121</v>
      </c>
      <c r="M327" s="66" t="n">
        <v>123</v>
      </c>
      <c r="N327" s="66" t="n">
        <v>186</v>
      </c>
    </row>
    <row r="328" s="23" customFormat="true" ht="15" hidden="false" customHeight="true" outlineLevel="0" collapsed="false">
      <c r="A328" s="94" t="s">
        <v>516</v>
      </c>
      <c r="B328" s="293"/>
      <c r="C328" s="66" t="n">
        <v>173</v>
      </c>
      <c r="D328" s="66" t="n">
        <v>168</v>
      </c>
      <c r="E328" s="66" t="s">
        <v>150</v>
      </c>
      <c r="F328" s="66" t="n">
        <v>6</v>
      </c>
      <c r="G328" s="66" t="n">
        <v>16</v>
      </c>
      <c r="H328" s="66" t="n">
        <v>27</v>
      </c>
      <c r="I328" s="66" t="n">
        <v>30</v>
      </c>
      <c r="J328" s="66" t="n">
        <v>27</v>
      </c>
      <c r="K328" s="66" t="n">
        <v>22</v>
      </c>
      <c r="L328" s="66" t="n">
        <v>20</v>
      </c>
      <c r="M328" s="66" t="n">
        <v>17</v>
      </c>
      <c r="N328" s="66" t="n">
        <v>5</v>
      </c>
    </row>
    <row r="329" s="23" customFormat="true" ht="15" hidden="false" customHeight="true" outlineLevel="0" collapsed="false">
      <c r="A329" s="94" t="s">
        <v>382</v>
      </c>
      <c r="B329" s="293"/>
      <c r="C329" s="66" t="n">
        <v>316</v>
      </c>
      <c r="D329" s="66" t="n">
        <v>307</v>
      </c>
      <c r="E329" s="66" t="n">
        <v>7</v>
      </c>
      <c r="F329" s="66" t="n">
        <v>24</v>
      </c>
      <c r="G329" s="66" t="n">
        <v>47</v>
      </c>
      <c r="H329" s="66" t="n">
        <v>56</v>
      </c>
      <c r="I329" s="66" t="n">
        <v>56</v>
      </c>
      <c r="J329" s="66" t="n">
        <v>44</v>
      </c>
      <c r="K329" s="66" t="n">
        <v>24</v>
      </c>
      <c r="L329" s="66" t="n">
        <v>29</v>
      </c>
      <c r="M329" s="66" t="n">
        <v>19</v>
      </c>
      <c r="N329" s="66" t="n">
        <v>9</v>
      </c>
    </row>
    <row r="330" s="23" customFormat="true" ht="15" hidden="false" customHeight="true" outlineLevel="0" collapsed="false">
      <c r="A330" s="94"/>
      <c r="B330" s="293"/>
      <c r="C330" s="66"/>
      <c r="D330" s="66"/>
      <c r="E330" s="66"/>
      <c r="F330" s="66"/>
      <c r="G330" s="66"/>
      <c r="H330" s="66"/>
      <c r="I330" s="66"/>
      <c r="J330" s="66"/>
      <c r="K330" s="66"/>
      <c r="L330" s="66"/>
      <c r="M330" s="66"/>
      <c r="N330" s="66"/>
    </row>
    <row r="331" s="23" customFormat="true" ht="12.75" hidden="false" customHeight="true" outlineLevel="0" collapsed="false">
      <c r="A331" s="301" t="s">
        <v>517</v>
      </c>
      <c r="B331" s="293"/>
      <c r="C331" s="66"/>
      <c r="D331" s="66"/>
      <c r="E331" s="66"/>
      <c r="F331" s="66"/>
      <c r="G331" s="66"/>
      <c r="H331" s="66"/>
      <c r="I331" s="66"/>
      <c r="J331" s="66"/>
      <c r="K331" s="66"/>
      <c r="L331" s="66"/>
      <c r="M331" s="66"/>
      <c r="N331" s="66"/>
    </row>
    <row r="332" s="23" customFormat="true" ht="6" hidden="false" customHeight="true" outlineLevel="0" collapsed="false">
      <c r="A332" s="94"/>
      <c r="B332" s="293"/>
      <c r="C332" s="66"/>
      <c r="D332" s="66"/>
      <c r="E332" s="66"/>
      <c r="F332" s="66"/>
      <c r="G332" s="66"/>
      <c r="H332" s="66"/>
      <c r="I332" s="66"/>
      <c r="J332" s="66"/>
      <c r="K332" s="66"/>
      <c r="L332" s="66"/>
      <c r="M332" s="66"/>
      <c r="N332" s="66"/>
    </row>
    <row r="333" s="23" customFormat="true" ht="15" hidden="false" customHeight="true" outlineLevel="0" collapsed="false">
      <c r="A333" s="94" t="s">
        <v>489</v>
      </c>
      <c r="B333" s="293"/>
      <c r="C333" s="66" t="n">
        <v>90</v>
      </c>
      <c r="D333" s="66" t="n">
        <v>60</v>
      </c>
      <c r="E333" s="66" t="n">
        <v>15</v>
      </c>
      <c r="F333" s="66" t="n">
        <v>19</v>
      </c>
      <c r="G333" s="66" t="n">
        <v>8</v>
      </c>
      <c r="H333" s="66" t="n">
        <v>5</v>
      </c>
      <c r="I333" s="66" t="n">
        <v>5</v>
      </c>
      <c r="J333" s="66" t="s">
        <v>150</v>
      </c>
      <c r="K333" s="66" t="s">
        <v>150</v>
      </c>
      <c r="L333" s="66" t="s">
        <v>150</v>
      </c>
      <c r="M333" s="66" t="s">
        <v>150</v>
      </c>
      <c r="N333" s="66" t="n">
        <v>29</v>
      </c>
    </row>
    <row r="334" s="23" customFormat="true" ht="15" hidden="false" customHeight="true" outlineLevel="0" collapsed="false">
      <c r="A334" s="94" t="s">
        <v>421</v>
      </c>
      <c r="B334" s="293"/>
      <c r="C334" s="66" t="n">
        <v>766</v>
      </c>
      <c r="D334" s="66" t="n">
        <v>732</v>
      </c>
      <c r="E334" s="66" t="n">
        <v>132</v>
      </c>
      <c r="F334" s="66" t="n">
        <v>216</v>
      </c>
      <c r="G334" s="66" t="n">
        <v>115</v>
      </c>
      <c r="H334" s="66" t="n">
        <v>82</v>
      </c>
      <c r="I334" s="66" t="n">
        <v>62</v>
      </c>
      <c r="J334" s="66" t="n">
        <v>40</v>
      </c>
      <c r="K334" s="66" t="n">
        <v>26</v>
      </c>
      <c r="L334" s="66" t="n">
        <v>31</v>
      </c>
      <c r="M334" s="66" t="n">
        <v>29</v>
      </c>
      <c r="N334" s="66" t="n">
        <v>34</v>
      </c>
    </row>
    <row r="335" s="23" customFormat="true" ht="15" hidden="false" customHeight="true" outlineLevel="0" collapsed="false">
      <c r="A335" s="94" t="s">
        <v>357</v>
      </c>
      <c r="B335" s="293"/>
      <c r="C335" s="66" t="n">
        <v>1436</v>
      </c>
      <c r="D335" s="66" t="n">
        <v>1373</v>
      </c>
      <c r="E335" s="66" t="n">
        <v>273</v>
      </c>
      <c r="F335" s="66" t="n">
        <v>444</v>
      </c>
      <c r="G335" s="66" t="n">
        <v>236</v>
      </c>
      <c r="H335" s="66" t="n">
        <v>148</v>
      </c>
      <c r="I335" s="66" t="n">
        <v>105</v>
      </c>
      <c r="J335" s="66" t="n">
        <v>60</v>
      </c>
      <c r="K335" s="66" t="n">
        <v>40</v>
      </c>
      <c r="L335" s="66" t="n">
        <v>40</v>
      </c>
      <c r="M335" s="66" t="n">
        <v>28</v>
      </c>
      <c r="N335" s="66" t="n">
        <v>62</v>
      </c>
    </row>
    <row r="336" s="23" customFormat="true" ht="15" hidden="false" customHeight="true" outlineLevel="0" collapsed="false">
      <c r="A336" s="94" t="s">
        <v>358</v>
      </c>
      <c r="B336" s="293"/>
      <c r="C336" s="66" t="n">
        <v>2836</v>
      </c>
      <c r="D336" s="66" t="n">
        <v>2725</v>
      </c>
      <c r="E336" s="66" t="n">
        <v>417</v>
      </c>
      <c r="F336" s="66" t="n">
        <v>668</v>
      </c>
      <c r="G336" s="66" t="n">
        <v>495</v>
      </c>
      <c r="H336" s="66" t="n">
        <v>358</v>
      </c>
      <c r="I336" s="66" t="n">
        <v>267</v>
      </c>
      <c r="J336" s="66" t="n">
        <v>169</v>
      </c>
      <c r="K336" s="66" t="n">
        <v>105</v>
      </c>
      <c r="L336" s="66" t="n">
        <v>122</v>
      </c>
      <c r="M336" s="66" t="n">
        <v>122</v>
      </c>
      <c r="N336" s="66" t="n">
        <v>111</v>
      </c>
    </row>
    <row r="337" s="23" customFormat="true" ht="39" hidden="false" customHeight="true" outlineLevel="0" collapsed="false">
      <c r="A337" s="135" t="s">
        <v>323</v>
      </c>
      <c r="B337" s="135"/>
      <c r="C337" s="135"/>
      <c r="D337" s="135"/>
      <c r="E337" s="135"/>
      <c r="F337" s="135"/>
      <c r="G337" s="135"/>
      <c r="H337" s="135"/>
      <c r="I337" s="135"/>
      <c r="J337" s="135"/>
      <c r="K337" s="135"/>
      <c r="L337" s="135"/>
      <c r="M337" s="135"/>
      <c r="N337" s="135"/>
    </row>
    <row r="338" s="23" customFormat="true" ht="9.75" hidden="false" customHeight="true" outlineLevel="0" collapsed="false">
      <c r="A338" s="105" t="s">
        <v>518</v>
      </c>
      <c r="B338" s="105"/>
      <c r="C338" s="105"/>
      <c r="D338" s="105"/>
      <c r="E338" s="105"/>
      <c r="F338" s="105"/>
      <c r="G338" s="105"/>
      <c r="H338" s="105"/>
      <c r="I338" s="105"/>
      <c r="J338" s="105"/>
      <c r="K338" s="105"/>
      <c r="L338" s="105"/>
      <c r="M338" s="105"/>
      <c r="N338" s="105"/>
    </row>
    <row r="339" s="23" customFormat="true" ht="9.75" hidden="false" customHeight="true" outlineLevel="0" collapsed="false">
      <c r="A339" s="105" t="s">
        <v>519</v>
      </c>
      <c r="B339" s="105"/>
      <c r="C339" s="105"/>
      <c r="D339" s="105"/>
      <c r="E339" s="105"/>
      <c r="F339" s="105"/>
      <c r="G339" s="105"/>
      <c r="H339" s="105"/>
      <c r="I339" s="105"/>
      <c r="J339" s="105"/>
      <c r="K339" s="105"/>
      <c r="L339" s="105"/>
      <c r="M339" s="105"/>
      <c r="N339" s="105"/>
    </row>
    <row r="340" s="23" customFormat="true" ht="24" hidden="false" customHeight="true" outlineLevel="0" collapsed="false">
      <c r="A340" s="78" t="s">
        <v>526</v>
      </c>
      <c r="B340" s="78"/>
      <c r="C340" s="78"/>
      <c r="D340" s="78"/>
      <c r="E340" s="78"/>
      <c r="F340" s="78"/>
      <c r="G340" s="78"/>
      <c r="H340" s="78"/>
      <c r="I340" s="78"/>
      <c r="J340" s="78"/>
      <c r="K340" s="78"/>
      <c r="L340" s="78"/>
      <c r="M340" s="78"/>
      <c r="N340" s="78"/>
    </row>
    <row r="341" s="23" customFormat="true" ht="27" hidden="false" customHeight="true" outlineLevel="0" collapsed="false">
      <c r="A341" s="63" t="s">
        <v>521</v>
      </c>
      <c r="B341" s="63"/>
      <c r="C341" s="63"/>
      <c r="D341" s="63"/>
      <c r="E341" s="63"/>
      <c r="F341" s="63"/>
      <c r="G341" s="63"/>
      <c r="H341" s="63"/>
      <c r="I341" s="63"/>
      <c r="J341" s="63"/>
      <c r="K341" s="63"/>
      <c r="L341" s="63"/>
      <c r="M341" s="63"/>
      <c r="N341" s="63"/>
    </row>
    <row r="342" s="104" customFormat="true" ht="12.75" hidden="false" customHeight="true" outlineLevel="0" collapsed="false">
      <c r="A342" s="292" t="s">
        <v>178</v>
      </c>
      <c r="B342" s="294"/>
      <c r="C342" s="275"/>
      <c r="D342" s="275"/>
      <c r="E342" s="275"/>
      <c r="F342" s="275"/>
      <c r="G342" s="275"/>
      <c r="H342" s="275"/>
      <c r="I342" s="275"/>
      <c r="J342" s="275"/>
      <c r="K342" s="275"/>
      <c r="L342" s="275"/>
      <c r="M342" s="275"/>
      <c r="N342" s="275"/>
    </row>
    <row r="343" s="104" customFormat="true" ht="6" hidden="false" customHeight="true" outlineLevel="0" collapsed="false">
      <c r="A343" s="135"/>
      <c r="B343" s="294"/>
      <c r="C343" s="275"/>
      <c r="D343" s="275"/>
      <c r="E343" s="275"/>
      <c r="F343" s="275"/>
      <c r="G343" s="275"/>
      <c r="H343" s="275"/>
      <c r="I343" s="275"/>
      <c r="J343" s="275"/>
      <c r="K343" s="275"/>
      <c r="L343" s="275"/>
      <c r="M343" s="275"/>
      <c r="N343" s="275"/>
    </row>
    <row r="344" s="23" customFormat="true" ht="24.75" hidden="false" customHeight="true" outlineLevel="0" collapsed="false">
      <c r="A344" s="296" t="s">
        <v>505</v>
      </c>
      <c r="B344" s="296"/>
      <c r="C344" s="66" t="n">
        <v>13</v>
      </c>
      <c r="D344" s="66" t="s">
        <v>150</v>
      </c>
      <c r="E344" s="66" t="s">
        <v>153</v>
      </c>
      <c r="F344" s="66" t="s">
        <v>150</v>
      </c>
      <c r="G344" s="66" t="s">
        <v>150</v>
      </c>
      <c r="H344" s="66" t="s">
        <v>150</v>
      </c>
      <c r="I344" s="66" t="s">
        <v>150</v>
      </c>
      <c r="J344" s="66" t="s">
        <v>150</v>
      </c>
      <c r="K344" s="66" t="s">
        <v>150</v>
      </c>
      <c r="L344" s="66" t="s">
        <v>150</v>
      </c>
      <c r="M344" s="66" t="s">
        <v>150</v>
      </c>
      <c r="N344" s="66" t="n">
        <v>11</v>
      </c>
    </row>
    <row r="345" s="23" customFormat="true" ht="24.75" hidden="false" customHeight="true" outlineLevel="0" collapsed="false">
      <c r="A345" s="296" t="s">
        <v>506</v>
      </c>
      <c r="B345" s="296"/>
      <c r="C345" s="66" t="n">
        <v>310</v>
      </c>
      <c r="D345" s="66" t="n">
        <v>283</v>
      </c>
      <c r="E345" s="66" t="n">
        <v>14</v>
      </c>
      <c r="F345" s="66" t="n">
        <v>17</v>
      </c>
      <c r="G345" s="66" t="n">
        <v>18</v>
      </c>
      <c r="H345" s="66" t="n">
        <v>22</v>
      </c>
      <c r="I345" s="66" t="n">
        <v>29</v>
      </c>
      <c r="J345" s="66" t="n">
        <v>24</v>
      </c>
      <c r="K345" s="66" t="n">
        <v>24</v>
      </c>
      <c r="L345" s="66" t="n">
        <v>41</v>
      </c>
      <c r="M345" s="66" t="n">
        <v>94</v>
      </c>
      <c r="N345" s="66" t="n">
        <v>26</v>
      </c>
    </row>
    <row r="346" s="23" customFormat="true" ht="15" hidden="false" customHeight="true" outlineLevel="0" collapsed="false">
      <c r="A346" s="94" t="s">
        <v>419</v>
      </c>
      <c r="B346" s="293"/>
      <c r="C346" s="66" t="n">
        <v>72</v>
      </c>
      <c r="D346" s="66" t="n">
        <v>45</v>
      </c>
      <c r="E346" s="66" t="n">
        <v>8</v>
      </c>
      <c r="F346" s="66" t="n">
        <v>10</v>
      </c>
      <c r="G346" s="66" t="n">
        <v>5</v>
      </c>
      <c r="H346" s="66" t="s">
        <v>150</v>
      </c>
      <c r="I346" s="66" t="s">
        <v>150</v>
      </c>
      <c r="J346" s="66" t="s">
        <v>150</v>
      </c>
      <c r="K346" s="66" t="s">
        <v>150</v>
      </c>
      <c r="L346" s="66" t="s">
        <v>150</v>
      </c>
      <c r="M346" s="66" t="s">
        <v>150</v>
      </c>
      <c r="N346" s="66" t="n">
        <v>27</v>
      </c>
    </row>
    <row r="347" s="23" customFormat="true" ht="15" hidden="false" customHeight="true" outlineLevel="0" collapsed="false">
      <c r="A347" s="94" t="s">
        <v>432</v>
      </c>
      <c r="B347" s="293"/>
      <c r="C347" s="66" t="n">
        <v>667</v>
      </c>
      <c r="D347" s="66" t="n">
        <v>641</v>
      </c>
      <c r="E347" s="66" t="n">
        <v>11</v>
      </c>
      <c r="F347" s="66" t="n">
        <v>14</v>
      </c>
      <c r="G347" s="66" t="s">
        <v>150</v>
      </c>
      <c r="H347" s="66" t="n">
        <v>11</v>
      </c>
      <c r="I347" s="66" t="n">
        <v>21</v>
      </c>
      <c r="J347" s="66" t="n">
        <v>28</v>
      </c>
      <c r="K347" s="66" t="n">
        <v>41</v>
      </c>
      <c r="L347" s="66" t="n">
        <v>137</v>
      </c>
      <c r="M347" s="66" t="n">
        <v>375</v>
      </c>
      <c r="N347" s="66" t="n">
        <v>26</v>
      </c>
    </row>
    <row r="348" s="23" customFormat="true" ht="15" hidden="false" customHeight="true" outlineLevel="0" collapsed="false">
      <c r="A348" s="94" t="s">
        <v>507</v>
      </c>
      <c r="B348" s="293"/>
      <c r="C348" s="66" t="n">
        <v>6838</v>
      </c>
      <c r="D348" s="66" t="n">
        <v>6544</v>
      </c>
      <c r="E348" s="66" t="n">
        <v>95</v>
      </c>
      <c r="F348" s="66" t="n">
        <v>148</v>
      </c>
      <c r="G348" s="66" t="n">
        <v>254</v>
      </c>
      <c r="H348" s="66" t="n">
        <v>390</v>
      </c>
      <c r="I348" s="66" t="n">
        <v>624</v>
      </c>
      <c r="J348" s="66" t="n">
        <v>950</v>
      </c>
      <c r="K348" s="66" t="n">
        <v>946</v>
      </c>
      <c r="L348" s="66" t="n">
        <v>1554</v>
      </c>
      <c r="M348" s="66" t="n">
        <v>1584</v>
      </c>
      <c r="N348" s="66" t="n">
        <v>294</v>
      </c>
    </row>
    <row r="349" s="23" customFormat="true" ht="15" hidden="false" customHeight="true" outlineLevel="0" collapsed="false">
      <c r="A349" s="94" t="s">
        <v>525</v>
      </c>
      <c r="B349" s="293"/>
      <c r="C349" s="66" t="n">
        <v>3818</v>
      </c>
      <c r="D349" s="66" t="n">
        <v>3687</v>
      </c>
      <c r="E349" s="66" t="n">
        <v>72</v>
      </c>
      <c r="F349" s="66" t="n">
        <v>92</v>
      </c>
      <c r="G349" s="66" t="n">
        <v>165</v>
      </c>
      <c r="H349" s="66" t="n">
        <v>227</v>
      </c>
      <c r="I349" s="66" t="n">
        <v>341</v>
      </c>
      <c r="J349" s="66" t="n">
        <v>597</v>
      </c>
      <c r="K349" s="66" t="n">
        <v>613</v>
      </c>
      <c r="L349" s="66" t="n">
        <v>1070</v>
      </c>
      <c r="M349" s="66" t="n">
        <v>510</v>
      </c>
      <c r="N349" s="66" t="n">
        <v>131</v>
      </c>
    </row>
    <row r="350" s="23" customFormat="true" ht="36" hidden="false" customHeight="true" outlineLevel="0" collapsed="false">
      <c r="A350" s="296" t="s">
        <v>509</v>
      </c>
      <c r="B350" s="296"/>
      <c r="C350" s="66" t="n">
        <v>404</v>
      </c>
      <c r="D350" s="66" t="n">
        <v>385</v>
      </c>
      <c r="E350" s="66" t="n">
        <v>39</v>
      </c>
      <c r="F350" s="66" t="n">
        <v>156</v>
      </c>
      <c r="G350" s="66" t="n">
        <v>138</v>
      </c>
      <c r="H350" s="66" t="n">
        <v>33</v>
      </c>
      <c r="I350" s="66" t="n">
        <v>11</v>
      </c>
      <c r="J350" s="66" t="s">
        <v>150</v>
      </c>
      <c r="K350" s="66" t="s">
        <v>150</v>
      </c>
      <c r="L350" s="66" t="s">
        <v>150</v>
      </c>
      <c r="M350" s="66" t="s">
        <v>150</v>
      </c>
      <c r="N350" s="66" t="n">
        <v>18</v>
      </c>
    </row>
    <row r="351" s="23" customFormat="true" ht="25.5" hidden="false" customHeight="true" outlineLevel="0" collapsed="false">
      <c r="A351" s="296" t="s">
        <v>510</v>
      </c>
      <c r="B351" s="296"/>
      <c r="C351" s="66" t="n">
        <v>307</v>
      </c>
      <c r="D351" s="66" t="n">
        <v>295</v>
      </c>
      <c r="E351" s="66" t="n">
        <v>47</v>
      </c>
      <c r="F351" s="66" t="n">
        <v>132</v>
      </c>
      <c r="G351" s="66" t="n">
        <v>88</v>
      </c>
      <c r="H351" s="66" t="n">
        <v>19</v>
      </c>
      <c r="I351" s="66" t="s">
        <v>150</v>
      </c>
      <c r="J351" s="66" t="s">
        <v>150</v>
      </c>
      <c r="K351" s="66" t="s">
        <v>150</v>
      </c>
      <c r="L351" s="66" t="s">
        <v>150</v>
      </c>
      <c r="M351" s="66" t="s">
        <v>153</v>
      </c>
      <c r="N351" s="66" t="n">
        <v>12</v>
      </c>
    </row>
    <row r="352" s="23" customFormat="true" ht="24" hidden="false" customHeight="true" outlineLevel="0" collapsed="false">
      <c r="A352" s="297" t="s">
        <v>158</v>
      </c>
      <c r="B352" s="297"/>
      <c r="C352" s="66" t="n">
        <v>12429</v>
      </c>
      <c r="D352" s="66" t="n">
        <v>11883</v>
      </c>
      <c r="E352" s="66" t="n">
        <v>286</v>
      </c>
      <c r="F352" s="66" t="n">
        <v>569</v>
      </c>
      <c r="G352" s="66" t="n">
        <v>672</v>
      </c>
      <c r="H352" s="66" t="n">
        <v>706</v>
      </c>
      <c r="I352" s="66" t="n">
        <v>1036</v>
      </c>
      <c r="J352" s="66" t="n">
        <v>1610</v>
      </c>
      <c r="K352" s="66" t="n">
        <v>1629</v>
      </c>
      <c r="L352" s="66" t="n">
        <v>2806</v>
      </c>
      <c r="M352" s="66" t="n">
        <v>2568</v>
      </c>
      <c r="N352" s="66" t="n">
        <v>546</v>
      </c>
    </row>
    <row r="353" s="23" customFormat="true" ht="15" hidden="false" customHeight="true" outlineLevel="0" collapsed="false">
      <c r="A353" s="298"/>
      <c r="B353" s="297"/>
      <c r="C353" s="66"/>
      <c r="D353" s="66"/>
      <c r="E353" s="66"/>
      <c r="F353" s="66"/>
      <c r="G353" s="66"/>
      <c r="H353" s="66"/>
      <c r="I353" s="66"/>
      <c r="J353" s="66"/>
      <c r="K353" s="66"/>
      <c r="L353" s="66"/>
      <c r="M353" s="66"/>
      <c r="N353" s="66"/>
    </row>
    <row r="354" s="23" customFormat="true" ht="12.75" hidden="false" customHeight="true" outlineLevel="0" collapsed="false">
      <c r="A354" s="300" t="s">
        <v>511</v>
      </c>
      <c r="B354" s="300"/>
      <c r="C354" s="66"/>
      <c r="D354" s="66"/>
      <c r="E354" s="66"/>
      <c r="F354" s="66"/>
      <c r="G354" s="66"/>
      <c r="H354" s="66"/>
      <c r="I354" s="66"/>
      <c r="J354" s="66"/>
      <c r="K354" s="66"/>
      <c r="L354" s="66"/>
      <c r="M354" s="66"/>
      <c r="N354" s="66"/>
    </row>
    <row r="355" s="23" customFormat="true" ht="6" hidden="false" customHeight="true" outlineLevel="0" collapsed="false">
      <c r="A355" s="94"/>
      <c r="B355" s="293"/>
      <c r="C355" s="66"/>
      <c r="D355" s="66"/>
      <c r="E355" s="66"/>
      <c r="F355" s="66"/>
      <c r="G355" s="66"/>
      <c r="H355" s="66"/>
      <c r="I355" s="66"/>
      <c r="J355" s="66"/>
      <c r="K355" s="66"/>
      <c r="L355" s="66"/>
      <c r="M355" s="66"/>
      <c r="N355" s="66"/>
    </row>
    <row r="356" s="23" customFormat="true" ht="15" hidden="false" customHeight="true" outlineLevel="0" collapsed="false">
      <c r="A356" s="94" t="s">
        <v>512</v>
      </c>
      <c r="B356" s="293"/>
      <c r="C356" s="66" t="n">
        <v>1508</v>
      </c>
      <c r="D356" s="66" t="n">
        <v>1444</v>
      </c>
      <c r="E356" s="66" t="n">
        <v>126</v>
      </c>
      <c r="F356" s="66" t="n">
        <v>345</v>
      </c>
      <c r="G356" s="66" t="n">
        <v>268</v>
      </c>
      <c r="H356" s="66" t="n">
        <v>121</v>
      </c>
      <c r="I356" s="66" t="n">
        <v>180</v>
      </c>
      <c r="J356" s="66" t="n">
        <v>211</v>
      </c>
      <c r="K356" s="66" t="n">
        <v>107</v>
      </c>
      <c r="L356" s="66" t="n">
        <v>74</v>
      </c>
      <c r="M356" s="66" t="n">
        <v>13</v>
      </c>
      <c r="N356" s="66" t="n">
        <v>64</v>
      </c>
    </row>
    <row r="357" s="23" customFormat="true" ht="15" hidden="false" customHeight="true" outlineLevel="0" collapsed="false">
      <c r="A357" s="94" t="s">
        <v>513</v>
      </c>
      <c r="B357" s="293"/>
      <c r="C357" s="66" t="n">
        <v>6231</v>
      </c>
      <c r="D357" s="66" t="n">
        <v>5960</v>
      </c>
      <c r="E357" s="66" t="n">
        <v>127</v>
      </c>
      <c r="F357" s="66" t="n">
        <v>145</v>
      </c>
      <c r="G357" s="66" t="n">
        <v>231</v>
      </c>
      <c r="H357" s="66" t="n">
        <v>328</v>
      </c>
      <c r="I357" s="66" t="n">
        <v>499</v>
      </c>
      <c r="J357" s="66" t="n">
        <v>869</v>
      </c>
      <c r="K357" s="66" t="n">
        <v>908</v>
      </c>
      <c r="L357" s="66" t="n">
        <v>1565</v>
      </c>
      <c r="M357" s="66" t="n">
        <v>1287</v>
      </c>
      <c r="N357" s="66" t="n">
        <v>271</v>
      </c>
    </row>
    <row r="358" s="23" customFormat="true" ht="15" hidden="false" customHeight="true" outlineLevel="0" collapsed="false">
      <c r="A358" s="94" t="s">
        <v>514</v>
      </c>
      <c r="B358" s="293"/>
      <c r="C358" s="66" t="n">
        <v>4631</v>
      </c>
      <c r="D358" s="66" t="n">
        <v>4427</v>
      </c>
      <c r="E358" s="66" t="n">
        <v>29</v>
      </c>
      <c r="F358" s="66" t="n">
        <v>76</v>
      </c>
      <c r="G358" s="66" t="n">
        <v>169</v>
      </c>
      <c r="H358" s="66" t="n">
        <v>255</v>
      </c>
      <c r="I358" s="66" t="n">
        <v>354</v>
      </c>
      <c r="J358" s="66" t="n">
        <v>523</v>
      </c>
      <c r="K358" s="66" t="n">
        <v>610</v>
      </c>
      <c r="L358" s="66" t="n">
        <v>1161</v>
      </c>
      <c r="M358" s="66" t="n">
        <v>1250</v>
      </c>
      <c r="N358" s="66" t="n">
        <v>204</v>
      </c>
    </row>
    <row r="359" s="23" customFormat="true" ht="15" hidden="false" customHeight="true" outlineLevel="0" collapsed="false">
      <c r="A359" s="94" t="s">
        <v>245</v>
      </c>
      <c r="B359" s="293"/>
      <c r="C359" s="66" t="n">
        <v>59</v>
      </c>
      <c r="D359" s="66" t="n">
        <v>52</v>
      </c>
      <c r="E359" s="66" t="s">
        <v>150</v>
      </c>
      <c r="F359" s="66" t="s">
        <v>150</v>
      </c>
      <c r="G359" s="66" t="s">
        <v>150</v>
      </c>
      <c r="H359" s="66" t="s">
        <v>150</v>
      </c>
      <c r="I359" s="66" t="s">
        <v>150</v>
      </c>
      <c r="J359" s="66" t="n">
        <v>6</v>
      </c>
      <c r="K359" s="66" t="s">
        <v>150</v>
      </c>
      <c r="L359" s="66" t="n">
        <v>7</v>
      </c>
      <c r="M359" s="66" t="n">
        <v>18</v>
      </c>
      <c r="N359" s="66" t="n">
        <v>7</v>
      </c>
    </row>
    <row r="360" s="23" customFormat="true" ht="15" hidden="false" customHeight="true" outlineLevel="0" collapsed="false">
      <c r="A360" s="94"/>
      <c r="B360" s="293"/>
      <c r="C360" s="66"/>
      <c r="D360" s="66"/>
      <c r="E360" s="66"/>
      <c r="F360" s="66"/>
      <c r="G360" s="66"/>
      <c r="H360" s="66"/>
      <c r="I360" s="66"/>
      <c r="J360" s="66"/>
      <c r="K360" s="66"/>
      <c r="L360" s="66"/>
      <c r="M360" s="66"/>
      <c r="N360" s="66"/>
    </row>
    <row r="361" s="23" customFormat="true" ht="12.75" hidden="false" customHeight="true" outlineLevel="0" collapsed="false">
      <c r="A361" s="301" t="s">
        <v>515</v>
      </c>
      <c r="B361" s="293"/>
      <c r="C361" s="66"/>
      <c r="D361" s="66"/>
      <c r="E361" s="66"/>
      <c r="F361" s="66"/>
      <c r="G361" s="66"/>
      <c r="H361" s="66"/>
      <c r="I361" s="66"/>
      <c r="J361" s="66"/>
      <c r="K361" s="66"/>
      <c r="L361" s="66"/>
      <c r="M361" s="66"/>
      <c r="N361" s="66"/>
    </row>
    <row r="362" s="23" customFormat="true" ht="6" hidden="false" customHeight="true" outlineLevel="0" collapsed="false">
      <c r="A362" s="94"/>
      <c r="B362" s="293"/>
      <c r="C362" s="66"/>
      <c r="D362" s="66"/>
      <c r="E362" s="66"/>
      <c r="F362" s="66"/>
      <c r="G362" s="66"/>
      <c r="H362" s="66"/>
      <c r="I362" s="66"/>
      <c r="J362" s="66"/>
      <c r="K362" s="66"/>
      <c r="L362" s="66"/>
      <c r="M362" s="66"/>
      <c r="N362" s="66"/>
    </row>
    <row r="363" s="23" customFormat="true" ht="15" hidden="false" customHeight="true" outlineLevel="0" collapsed="false">
      <c r="A363" s="94" t="s">
        <v>145</v>
      </c>
      <c r="B363" s="293"/>
      <c r="C363" s="66" t="n">
        <v>4303</v>
      </c>
      <c r="D363" s="66" t="n">
        <v>4131</v>
      </c>
      <c r="E363" s="66" t="n">
        <v>172</v>
      </c>
      <c r="F363" s="66" t="n">
        <v>373</v>
      </c>
      <c r="G363" s="66" t="n">
        <v>323</v>
      </c>
      <c r="H363" s="66" t="n">
        <v>235</v>
      </c>
      <c r="I363" s="66" t="n">
        <v>442</v>
      </c>
      <c r="J363" s="66" t="n">
        <v>745</v>
      </c>
      <c r="K363" s="66" t="n">
        <v>658</v>
      </c>
      <c r="L363" s="66" t="n">
        <v>789</v>
      </c>
      <c r="M363" s="66" t="n">
        <v>394</v>
      </c>
      <c r="N363" s="66" t="n">
        <v>171</v>
      </c>
    </row>
    <row r="364" s="23" customFormat="true" ht="15" hidden="false" customHeight="true" outlineLevel="0" collapsed="false">
      <c r="A364" s="94" t="s">
        <v>159</v>
      </c>
      <c r="B364" s="293"/>
      <c r="C364" s="66" t="n">
        <v>6932</v>
      </c>
      <c r="D364" s="66" t="n">
        <v>6594</v>
      </c>
      <c r="E364" s="66" t="n">
        <v>109</v>
      </c>
      <c r="F364" s="66" t="n">
        <v>187</v>
      </c>
      <c r="G364" s="66" t="n">
        <v>328</v>
      </c>
      <c r="H364" s="66" t="n">
        <v>408</v>
      </c>
      <c r="I364" s="66" t="n">
        <v>471</v>
      </c>
      <c r="J364" s="66" t="n">
        <v>653</v>
      </c>
      <c r="K364" s="66" t="n">
        <v>747</v>
      </c>
      <c r="L364" s="66" t="n">
        <v>1698</v>
      </c>
      <c r="M364" s="66" t="n">
        <v>1994</v>
      </c>
      <c r="N364" s="66" t="n">
        <v>337</v>
      </c>
    </row>
    <row r="365" s="23" customFormat="true" ht="15" hidden="false" customHeight="true" outlineLevel="0" collapsed="false">
      <c r="A365" s="94" t="s">
        <v>516</v>
      </c>
      <c r="B365" s="293"/>
      <c r="C365" s="66" t="n">
        <v>180</v>
      </c>
      <c r="D365" s="66" t="n">
        <v>174</v>
      </c>
      <c r="E365" s="66" t="s">
        <v>150</v>
      </c>
      <c r="F365" s="66" t="s">
        <v>150</v>
      </c>
      <c r="G365" s="66" t="s">
        <v>150</v>
      </c>
      <c r="H365" s="66" t="n">
        <v>9</v>
      </c>
      <c r="I365" s="66" t="n">
        <v>16</v>
      </c>
      <c r="J365" s="66" t="n">
        <v>29</v>
      </c>
      <c r="K365" s="66" t="n">
        <v>29</v>
      </c>
      <c r="L365" s="66" t="n">
        <v>48</v>
      </c>
      <c r="M365" s="66" t="n">
        <v>35</v>
      </c>
      <c r="N365" s="66" t="n">
        <v>6</v>
      </c>
    </row>
    <row r="366" s="23" customFormat="true" ht="15" hidden="false" customHeight="true" outlineLevel="0" collapsed="false">
      <c r="A366" s="94" t="s">
        <v>382</v>
      </c>
      <c r="B366" s="293"/>
      <c r="C366" s="66" t="n">
        <v>1014</v>
      </c>
      <c r="D366" s="66" t="n">
        <v>983</v>
      </c>
      <c r="E366" s="66" t="s">
        <v>150</v>
      </c>
      <c r="F366" s="66" t="n">
        <v>7</v>
      </c>
      <c r="G366" s="66" t="n">
        <v>17</v>
      </c>
      <c r="H366" s="66" t="n">
        <v>55</v>
      </c>
      <c r="I366" s="66" t="n">
        <v>107</v>
      </c>
      <c r="J366" s="66" t="n">
        <v>182</v>
      </c>
      <c r="K366" s="66" t="n">
        <v>196</v>
      </c>
      <c r="L366" s="66" t="n">
        <v>271</v>
      </c>
      <c r="M366" s="66" t="n">
        <v>145</v>
      </c>
      <c r="N366" s="66" t="n">
        <v>31</v>
      </c>
    </row>
    <row r="367" s="23" customFormat="true" ht="15" hidden="false" customHeight="true" outlineLevel="0" collapsed="false">
      <c r="A367" s="94"/>
      <c r="B367" s="293"/>
      <c r="C367" s="66"/>
      <c r="D367" s="66"/>
      <c r="E367" s="66"/>
      <c r="F367" s="66"/>
      <c r="G367" s="66"/>
      <c r="H367" s="66"/>
      <c r="I367" s="66"/>
      <c r="J367" s="66"/>
      <c r="K367" s="66"/>
      <c r="L367" s="66"/>
      <c r="M367" s="66"/>
      <c r="N367" s="66"/>
    </row>
    <row r="368" s="23" customFormat="true" ht="12.75" hidden="false" customHeight="true" outlineLevel="0" collapsed="false">
      <c r="A368" s="301" t="s">
        <v>522</v>
      </c>
      <c r="B368" s="293"/>
      <c r="C368" s="66"/>
      <c r="D368" s="66"/>
      <c r="E368" s="66"/>
      <c r="F368" s="66"/>
      <c r="G368" s="66"/>
      <c r="H368" s="66"/>
      <c r="I368" s="66"/>
      <c r="J368" s="66"/>
      <c r="K368" s="66"/>
      <c r="L368" s="66"/>
      <c r="M368" s="66"/>
      <c r="N368" s="66"/>
    </row>
    <row r="369" s="23" customFormat="true" ht="6" hidden="false" customHeight="true" outlineLevel="0" collapsed="false">
      <c r="A369" s="94"/>
      <c r="B369" s="293"/>
      <c r="C369" s="66"/>
      <c r="D369" s="66"/>
      <c r="E369" s="66"/>
      <c r="F369" s="66"/>
      <c r="G369" s="66"/>
      <c r="H369" s="66"/>
      <c r="I369" s="66"/>
      <c r="J369" s="66"/>
      <c r="K369" s="66"/>
      <c r="L369" s="66"/>
      <c r="M369" s="66"/>
      <c r="N369" s="66"/>
    </row>
    <row r="370" s="23" customFormat="true" ht="15" hidden="false" customHeight="true" outlineLevel="0" collapsed="false">
      <c r="A370" s="94" t="s">
        <v>489</v>
      </c>
      <c r="B370" s="293"/>
      <c r="C370" s="66" t="n">
        <v>126</v>
      </c>
      <c r="D370" s="66" t="n">
        <v>88</v>
      </c>
      <c r="E370" s="66" t="n">
        <v>7</v>
      </c>
      <c r="F370" s="66" t="n">
        <v>11</v>
      </c>
      <c r="G370" s="66" t="n">
        <v>9</v>
      </c>
      <c r="H370" s="66" t="n">
        <v>7</v>
      </c>
      <c r="I370" s="66" t="n">
        <v>10</v>
      </c>
      <c r="J370" s="66" t="n">
        <v>14</v>
      </c>
      <c r="K370" s="66" t="n">
        <v>10</v>
      </c>
      <c r="L370" s="66" t="n">
        <v>14</v>
      </c>
      <c r="M370" s="66" t="n">
        <v>7</v>
      </c>
      <c r="N370" s="66" t="n">
        <v>38</v>
      </c>
    </row>
    <row r="371" s="23" customFormat="true" ht="15" hidden="false" customHeight="true" outlineLevel="0" collapsed="false">
      <c r="A371" s="94" t="s">
        <v>421</v>
      </c>
      <c r="B371" s="293"/>
      <c r="C371" s="66" t="n">
        <v>4453</v>
      </c>
      <c r="D371" s="66" t="n">
        <v>4284</v>
      </c>
      <c r="E371" s="66" t="n">
        <v>58</v>
      </c>
      <c r="F371" s="66" t="n">
        <v>158</v>
      </c>
      <c r="G371" s="66" t="n">
        <v>182</v>
      </c>
      <c r="H371" s="66" t="n">
        <v>156</v>
      </c>
      <c r="I371" s="66" t="n">
        <v>267</v>
      </c>
      <c r="J371" s="66" t="n">
        <v>528</v>
      </c>
      <c r="K371" s="66" t="n">
        <v>616</v>
      </c>
      <c r="L371" s="66" t="n">
        <v>1249</v>
      </c>
      <c r="M371" s="66" t="n">
        <v>1070</v>
      </c>
      <c r="N371" s="66" t="n">
        <v>170</v>
      </c>
    </row>
    <row r="372" s="23" customFormat="true" ht="15" hidden="false" customHeight="true" outlineLevel="0" collapsed="false">
      <c r="A372" s="94" t="s">
        <v>357</v>
      </c>
      <c r="B372" s="293"/>
      <c r="C372" s="66" t="n">
        <v>2346</v>
      </c>
      <c r="D372" s="66" t="n">
        <v>2238</v>
      </c>
      <c r="E372" s="66" t="n">
        <v>50</v>
      </c>
      <c r="F372" s="66" t="n">
        <v>145</v>
      </c>
      <c r="G372" s="66" t="n">
        <v>187</v>
      </c>
      <c r="H372" s="66" t="n">
        <v>199</v>
      </c>
      <c r="I372" s="66" t="n">
        <v>277</v>
      </c>
      <c r="J372" s="66" t="n">
        <v>342</v>
      </c>
      <c r="K372" s="66" t="n">
        <v>291</v>
      </c>
      <c r="L372" s="66" t="n">
        <v>424</v>
      </c>
      <c r="M372" s="66" t="n">
        <v>324</v>
      </c>
      <c r="N372" s="66" t="n">
        <v>108</v>
      </c>
    </row>
    <row r="373" s="23" customFormat="true" ht="15" hidden="false" customHeight="true" outlineLevel="0" collapsed="false">
      <c r="A373" s="94" t="s">
        <v>358</v>
      </c>
      <c r="B373" s="293"/>
      <c r="C373" s="66" t="n">
        <v>5504</v>
      </c>
      <c r="D373" s="66" t="n">
        <v>5273</v>
      </c>
      <c r="E373" s="66" t="n">
        <v>171</v>
      </c>
      <c r="F373" s="66" t="n">
        <v>255</v>
      </c>
      <c r="G373" s="66" t="n">
        <v>294</v>
      </c>
      <c r="H373" s="66" t="n">
        <v>344</v>
      </c>
      <c r="I373" s="66" t="n">
        <v>483</v>
      </c>
      <c r="J373" s="66" t="n">
        <v>726</v>
      </c>
      <c r="K373" s="66" t="n">
        <v>713</v>
      </c>
      <c r="L373" s="66" t="n">
        <v>1119</v>
      </c>
      <c r="M373" s="66" t="n">
        <v>1168</v>
      </c>
      <c r="N373" s="66" t="n">
        <v>230</v>
      </c>
    </row>
    <row r="374" s="23" customFormat="true" ht="39" hidden="false" customHeight="true" outlineLevel="0" collapsed="false">
      <c r="A374" s="135" t="s">
        <v>323</v>
      </c>
      <c r="B374" s="135"/>
      <c r="C374" s="135"/>
      <c r="D374" s="135"/>
      <c r="E374" s="135"/>
      <c r="F374" s="135"/>
      <c r="G374" s="135"/>
      <c r="H374" s="135"/>
      <c r="I374" s="135"/>
      <c r="J374" s="135"/>
      <c r="K374" s="135"/>
      <c r="L374" s="135"/>
      <c r="M374" s="135"/>
      <c r="N374" s="135"/>
    </row>
    <row r="375" s="23" customFormat="true" ht="9.75" hidden="false" customHeight="true" outlineLevel="0" collapsed="false">
      <c r="A375" s="105" t="s">
        <v>518</v>
      </c>
      <c r="B375" s="105"/>
      <c r="C375" s="105"/>
      <c r="D375" s="105"/>
      <c r="E375" s="105"/>
      <c r="F375" s="105"/>
      <c r="G375" s="105"/>
      <c r="H375" s="105"/>
      <c r="I375" s="105"/>
      <c r="J375" s="105"/>
      <c r="K375" s="105"/>
      <c r="L375" s="105"/>
      <c r="M375" s="105"/>
      <c r="N375" s="105"/>
    </row>
    <row r="376" s="23" customFormat="true" ht="9.75" hidden="false" customHeight="true" outlineLevel="0" collapsed="false">
      <c r="A376" s="105" t="s">
        <v>519</v>
      </c>
      <c r="B376" s="105"/>
      <c r="C376" s="105"/>
      <c r="D376" s="105"/>
      <c r="E376" s="105"/>
      <c r="F376" s="105"/>
      <c r="G376" s="105"/>
      <c r="H376" s="105"/>
      <c r="I376" s="105"/>
      <c r="J376" s="105"/>
      <c r="K376" s="105"/>
      <c r="L376" s="105"/>
      <c r="M376" s="105"/>
      <c r="N376" s="105"/>
    </row>
    <row r="377" s="23" customFormat="true" ht="24" hidden="false" customHeight="true" outlineLevel="0" collapsed="false">
      <c r="A377" s="78" t="s">
        <v>171</v>
      </c>
      <c r="B377" s="78"/>
      <c r="C377" s="78"/>
      <c r="D377" s="78"/>
      <c r="E377" s="78"/>
      <c r="F377" s="78"/>
      <c r="G377" s="78"/>
      <c r="H377" s="78"/>
      <c r="I377" s="78"/>
      <c r="J377" s="78"/>
      <c r="K377" s="78"/>
      <c r="L377" s="78"/>
      <c r="M377" s="78"/>
      <c r="N377" s="78"/>
    </row>
    <row r="378" s="23" customFormat="true" ht="27" hidden="false" customHeight="true" outlineLevel="0" collapsed="false">
      <c r="A378" s="63" t="s">
        <v>523</v>
      </c>
      <c r="B378" s="63"/>
      <c r="C378" s="63"/>
      <c r="D378" s="63"/>
      <c r="E378" s="63"/>
      <c r="F378" s="63"/>
      <c r="G378" s="63"/>
      <c r="H378" s="63"/>
      <c r="I378" s="63"/>
      <c r="J378" s="63"/>
      <c r="K378" s="63"/>
      <c r="L378" s="63"/>
      <c r="M378" s="63"/>
      <c r="N378" s="63"/>
    </row>
    <row r="379" s="104" customFormat="true" ht="12.75" hidden="false" customHeight="true" outlineLevel="0" collapsed="false">
      <c r="A379" s="292" t="s">
        <v>178</v>
      </c>
      <c r="B379" s="294"/>
      <c r="C379" s="275"/>
      <c r="D379" s="275"/>
      <c r="E379" s="275"/>
      <c r="F379" s="275"/>
      <c r="G379" s="275"/>
      <c r="H379" s="275"/>
      <c r="I379" s="275"/>
      <c r="J379" s="275"/>
      <c r="K379" s="275"/>
      <c r="L379" s="275"/>
      <c r="M379" s="275"/>
      <c r="N379" s="275"/>
    </row>
    <row r="380" s="104" customFormat="true" ht="6" hidden="false" customHeight="true" outlineLevel="0" collapsed="false">
      <c r="A380" s="135"/>
      <c r="B380" s="294"/>
      <c r="C380" s="275"/>
      <c r="D380" s="275"/>
      <c r="E380" s="275"/>
      <c r="F380" s="275"/>
      <c r="G380" s="275"/>
      <c r="H380" s="275"/>
      <c r="I380" s="275"/>
      <c r="J380" s="275"/>
      <c r="K380" s="275"/>
      <c r="L380" s="275"/>
      <c r="M380" s="275"/>
      <c r="N380" s="275"/>
    </row>
    <row r="381" s="23" customFormat="true" ht="24.75" hidden="false" customHeight="true" outlineLevel="0" collapsed="false">
      <c r="A381" s="296" t="s">
        <v>505</v>
      </c>
      <c r="B381" s="296"/>
      <c r="C381" s="66" t="n">
        <v>242</v>
      </c>
      <c r="D381" s="66" t="n">
        <v>24</v>
      </c>
      <c r="E381" s="66" t="s">
        <v>150</v>
      </c>
      <c r="F381" s="66" t="s">
        <v>150</v>
      </c>
      <c r="G381" s="66" t="s">
        <v>150</v>
      </c>
      <c r="H381" s="66" t="s">
        <v>150</v>
      </c>
      <c r="I381" s="66" t="s">
        <v>150</v>
      </c>
      <c r="J381" s="66" t="s">
        <v>150</v>
      </c>
      <c r="K381" s="66" t="s">
        <v>150</v>
      </c>
      <c r="L381" s="66" t="n">
        <v>6</v>
      </c>
      <c r="M381" s="66" t="n">
        <v>9</v>
      </c>
      <c r="N381" s="66" t="n">
        <v>217</v>
      </c>
    </row>
    <row r="382" s="23" customFormat="true" ht="24.75" hidden="false" customHeight="true" outlineLevel="0" collapsed="false">
      <c r="A382" s="296" t="s">
        <v>506</v>
      </c>
      <c r="B382" s="296"/>
      <c r="C382" s="66" t="n">
        <v>2269</v>
      </c>
      <c r="D382" s="66" t="n">
        <v>2014</v>
      </c>
      <c r="E382" s="66" t="n">
        <v>49</v>
      </c>
      <c r="F382" s="66" t="n">
        <v>43</v>
      </c>
      <c r="G382" s="66" t="n">
        <v>61</v>
      </c>
      <c r="H382" s="66" t="n">
        <v>72</v>
      </c>
      <c r="I382" s="66" t="n">
        <v>138</v>
      </c>
      <c r="J382" s="66" t="n">
        <v>123</v>
      </c>
      <c r="K382" s="66" t="n">
        <v>146</v>
      </c>
      <c r="L382" s="66" t="n">
        <v>301</v>
      </c>
      <c r="M382" s="66" t="n">
        <v>1081</v>
      </c>
      <c r="N382" s="66" t="n">
        <v>255</v>
      </c>
    </row>
    <row r="383" s="23" customFormat="true" ht="15" hidden="false" customHeight="true" outlineLevel="0" collapsed="false">
      <c r="A383" s="94" t="s">
        <v>419</v>
      </c>
      <c r="B383" s="293"/>
      <c r="C383" s="66" t="n">
        <v>121</v>
      </c>
      <c r="D383" s="66" t="n">
        <v>63</v>
      </c>
      <c r="E383" s="66" t="n">
        <v>9</v>
      </c>
      <c r="F383" s="66" t="n">
        <v>11</v>
      </c>
      <c r="G383" s="66" t="n">
        <v>7</v>
      </c>
      <c r="H383" s="66" t="n">
        <v>7</v>
      </c>
      <c r="I383" s="66" t="n">
        <v>7</v>
      </c>
      <c r="J383" s="66" t="s">
        <v>150</v>
      </c>
      <c r="K383" s="66" t="s">
        <v>150</v>
      </c>
      <c r="L383" s="66" t="n">
        <v>5</v>
      </c>
      <c r="M383" s="66" t="n">
        <v>7</v>
      </c>
      <c r="N383" s="66" t="n">
        <v>58</v>
      </c>
    </row>
    <row r="384" s="23" customFormat="true" ht="15" hidden="false" customHeight="true" outlineLevel="0" collapsed="false">
      <c r="A384" s="94" t="s">
        <v>432</v>
      </c>
      <c r="B384" s="293"/>
      <c r="C384" s="66" t="n">
        <v>1119</v>
      </c>
      <c r="D384" s="66" t="n">
        <v>1083</v>
      </c>
      <c r="E384" s="66" t="n">
        <v>15</v>
      </c>
      <c r="F384" s="66" t="n">
        <v>19</v>
      </c>
      <c r="G384" s="66" t="n">
        <v>7</v>
      </c>
      <c r="H384" s="66" t="n">
        <v>20</v>
      </c>
      <c r="I384" s="66" t="n">
        <v>20</v>
      </c>
      <c r="J384" s="66" t="n">
        <v>25</v>
      </c>
      <c r="K384" s="66" t="n">
        <v>48</v>
      </c>
      <c r="L384" s="66" t="n">
        <v>159</v>
      </c>
      <c r="M384" s="66" t="n">
        <v>769</v>
      </c>
      <c r="N384" s="66" t="n">
        <v>37</v>
      </c>
    </row>
    <row r="385" s="23" customFormat="true" ht="15" hidden="false" customHeight="true" outlineLevel="0" collapsed="false">
      <c r="A385" s="94" t="s">
        <v>507</v>
      </c>
      <c r="B385" s="293"/>
      <c r="C385" s="66" t="n">
        <v>4815</v>
      </c>
      <c r="D385" s="66" t="n">
        <v>4572</v>
      </c>
      <c r="E385" s="66" t="n">
        <v>43</v>
      </c>
      <c r="F385" s="66" t="n">
        <v>64</v>
      </c>
      <c r="G385" s="66" t="n">
        <v>69</v>
      </c>
      <c r="H385" s="66" t="n">
        <v>144</v>
      </c>
      <c r="I385" s="66" t="n">
        <v>337</v>
      </c>
      <c r="J385" s="66" t="n">
        <v>500</v>
      </c>
      <c r="K385" s="66" t="n">
        <v>477</v>
      </c>
      <c r="L385" s="66" t="n">
        <v>991</v>
      </c>
      <c r="M385" s="66" t="n">
        <v>1947</v>
      </c>
      <c r="N385" s="66" t="n">
        <v>243</v>
      </c>
    </row>
    <row r="386" s="23" customFormat="true" ht="15" hidden="false" customHeight="true" outlineLevel="0" collapsed="false">
      <c r="A386" s="94" t="s">
        <v>525</v>
      </c>
      <c r="B386" s="293"/>
      <c r="C386" s="66" t="n">
        <v>2823</v>
      </c>
      <c r="D386" s="66" t="n">
        <v>2718</v>
      </c>
      <c r="E386" s="66" t="n">
        <v>26</v>
      </c>
      <c r="F386" s="66" t="n">
        <v>34</v>
      </c>
      <c r="G386" s="66" t="n">
        <v>68</v>
      </c>
      <c r="H386" s="66" t="n">
        <v>146</v>
      </c>
      <c r="I386" s="66" t="n">
        <v>310</v>
      </c>
      <c r="J386" s="66" t="n">
        <v>502</v>
      </c>
      <c r="K386" s="66" t="n">
        <v>489</v>
      </c>
      <c r="L386" s="66" t="n">
        <v>780</v>
      </c>
      <c r="M386" s="66" t="n">
        <v>365</v>
      </c>
      <c r="N386" s="66" t="n">
        <v>104</v>
      </c>
    </row>
    <row r="387" s="23" customFormat="true" ht="36" hidden="false" customHeight="true" outlineLevel="0" collapsed="false">
      <c r="A387" s="296" t="s">
        <v>509</v>
      </c>
      <c r="B387" s="296"/>
      <c r="C387" s="66" t="n">
        <v>251</v>
      </c>
      <c r="D387" s="66" t="n">
        <v>240</v>
      </c>
      <c r="E387" s="66" t="n">
        <v>25</v>
      </c>
      <c r="F387" s="66" t="n">
        <v>118</v>
      </c>
      <c r="G387" s="66" t="n">
        <v>64</v>
      </c>
      <c r="H387" s="66" t="n">
        <v>18</v>
      </c>
      <c r="I387" s="66" t="n">
        <v>9</v>
      </c>
      <c r="J387" s="66" t="s">
        <v>150</v>
      </c>
      <c r="K387" s="66" t="s">
        <v>150</v>
      </c>
      <c r="L387" s="66" t="s">
        <v>150</v>
      </c>
      <c r="M387" s="66" t="s">
        <v>150</v>
      </c>
      <c r="N387" s="66" t="n">
        <v>10</v>
      </c>
    </row>
    <row r="388" s="23" customFormat="true" ht="24.75" hidden="false" customHeight="true" outlineLevel="0" collapsed="false">
      <c r="A388" s="296" t="s">
        <v>510</v>
      </c>
      <c r="B388" s="296"/>
      <c r="C388" s="66" t="n">
        <v>242</v>
      </c>
      <c r="D388" s="66" t="n">
        <v>232</v>
      </c>
      <c r="E388" s="66" t="n">
        <v>45</v>
      </c>
      <c r="F388" s="66" t="n">
        <v>117</v>
      </c>
      <c r="G388" s="66" t="n">
        <v>47</v>
      </c>
      <c r="H388" s="66" t="n">
        <v>14</v>
      </c>
      <c r="I388" s="66" t="s">
        <v>150</v>
      </c>
      <c r="J388" s="66" t="s">
        <v>150</v>
      </c>
      <c r="K388" s="66" t="s">
        <v>150</v>
      </c>
      <c r="L388" s="66" t="s">
        <v>150</v>
      </c>
      <c r="M388" s="66" t="s">
        <v>150</v>
      </c>
      <c r="N388" s="66" t="n">
        <v>10</v>
      </c>
    </row>
    <row r="389" s="23" customFormat="true" ht="24" hidden="false" customHeight="true" outlineLevel="0" collapsed="false">
      <c r="A389" s="297" t="s">
        <v>158</v>
      </c>
      <c r="B389" s="297"/>
      <c r="C389" s="66" t="n">
        <v>11881</v>
      </c>
      <c r="D389" s="66" t="n">
        <v>10946</v>
      </c>
      <c r="E389" s="66" t="n">
        <v>213</v>
      </c>
      <c r="F389" s="66" t="n">
        <v>406</v>
      </c>
      <c r="G389" s="66" t="n">
        <v>323</v>
      </c>
      <c r="H389" s="66" t="n">
        <v>422</v>
      </c>
      <c r="I389" s="66" t="n">
        <v>827</v>
      </c>
      <c r="J389" s="66" t="n">
        <v>1161</v>
      </c>
      <c r="K389" s="66" t="n">
        <v>1171</v>
      </c>
      <c r="L389" s="66" t="n">
        <v>2244</v>
      </c>
      <c r="M389" s="66" t="n">
        <v>4179</v>
      </c>
      <c r="N389" s="66" t="n">
        <v>935</v>
      </c>
    </row>
    <row r="390" s="23" customFormat="true" ht="15" hidden="false" customHeight="true" outlineLevel="0" collapsed="false">
      <c r="A390" s="302"/>
      <c r="B390" s="299"/>
      <c r="C390" s="66"/>
      <c r="D390" s="66"/>
      <c r="E390" s="66"/>
      <c r="F390" s="66"/>
      <c r="G390" s="66"/>
      <c r="H390" s="66"/>
      <c r="I390" s="66"/>
      <c r="J390" s="66"/>
      <c r="K390" s="66"/>
      <c r="L390" s="66"/>
      <c r="M390" s="66"/>
      <c r="N390" s="66"/>
    </row>
    <row r="391" s="23" customFormat="true" ht="12.75" hidden="false" customHeight="true" outlineLevel="0" collapsed="false">
      <c r="A391" s="300" t="s">
        <v>511</v>
      </c>
      <c r="B391" s="300"/>
      <c r="C391" s="66"/>
      <c r="D391" s="66"/>
      <c r="E391" s="66"/>
      <c r="F391" s="66"/>
      <c r="G391" s="66"/>
      <c r="H391" s="66"/>
      <c r="I391" s="66"/>
      <c r="J391" s="66"/>
      <c r="K391" s="66"/>
      <c r="L391" s="66"/>
      <c r="M391" s="66"/>
      <c r="N391" s="66"/>
    </row>
    <row r="392" s="23" customFormat="true" ht="6" hidden="false" customHeight="true" outlineLevel="0" collapsed="false">
      <c r="A392" s="94"/>
      <c r="B392" s="293"/>
      <c r="C392" s="66"/>
      <c r="D392" s="66"/>
      <c r="E392" s="66"/>
      <c r="F392" s="66"/>
      <c r="G392" s="66"/>
      <c r="H392" s="66"/>
      <c r="I392" s="66"/>
      <c r="J392" s="66"/>
      <c r="K392" s="66"/>
      <c r="L392" s="66"/>
      <c r="M392" s="66"/>
      <c r="N392" s="66"/>
    </row>
    <row r="393" s="23" customFormat="true" ht="15" hidden="false" customHeight="true" outlineLevel="0" collapsed="false">
      <c r="A393" s="94" t="s">
        <v>512</v>
      </c>
      <c r="B393" s="293"/>
      <c r="C393" s="66" t="n">
        <v>1242</v>
      </c>
      <c r="D393" s="66" t="n">
        <v>1186</v>
      </c>
      <c r="E393" s="66" t="n">
        <v>98</v>
      </c>
      <c r="F393" s="66" t="n">
        <v>281</v>
      </c>
      <c r="G393" s="66" t="n">
        <v>143</v>
      </c>
      <c r="H393" s="66" t="n">
        <v>116</v>
      </c>
      <c r="I393" s="66" t="n">
        <v>179</v>
      </c>
      <c r="J393" s="66" t="n">
        <v>180</v>
      </c>
      <c r="K393" s="66" t="n">
        <v>98</v>
      </c>
      <c r="L393" s="66" t="n">
        <v>72</v>
      </c>
      <c r="M393" s="66" t="n">
        <v>20</v>
      </c>
      <c r="N393" s="66" t="n">
        <v>55</v>
      </c>
    </row>
    <row r="394" s="23" customFormat="true" ht="15" hidden="false" customHeight="true" outlineLevel="0" collapsed="false">
      <c r="A394" s="94" t="s">
        <v>513</v>
      </c>
      <c r="B394" s="293"/>
      <c r="C394" s="66" t="n">
        <v>6166</v>
      </c>
      <c r="D394" s="66" t="n">
        <v>5731</v>
      </c>
      <c r="E394" s="66" t="n">
        <v>80</v>
      </c>
      <c r="F394" s="66" t="n">
        <v>79</v>
      </c>
      <c r="G394" s="66" t="n">
        <v>112</v>
      </c>
      <c r="H394" s="66" t="n">
        <v>199</v>
      </c>
      <c r="I394" s="66" t="n">
        <v>420</v>
      </c>
      <c r="J394" s="66" t="n">
        <v>657</v>
      </c>
      <c r="K394" s="66" t="n">
        <v>701</v>
      </c>
      <c r="L394" s="66" t="n">
        <v>1387</v>
      </c>
      <c r="M394" s="66" t="n">
        <v>2096</v>
      </c>
      <c r="N394" s="66" t="n">
        <v>435</v>
      </c>
    </row>
    <row r="395" s="23" customFormat="true" ht="15" hidden="false" customHeight="true" outlineLevel="0" collapsed="false">
      <c r="A395" s="94" t="s">
        <v>514</v>
      </c>
      <c r="B395" s="293"/>
      <c r="C395" s="66" t="n">
        <v>4345</v>
      </c>
      <c r="D395" s="66" t="n">
        <v>3923</v>
      </c>
      <c r="E395" s="66" t="n">
        <v>32</v>
      </c>
      <c r="F395" s="66" t="n">
        <v>40</v>
      </c>
      <c r="G395" s="66" t="n">
        <v>62</v>
      </c>
      <c r="H395" s="66" t="n">
        <v>101</v>
      </c>
      <c r="I395" s="66" t="n">
        <v>223</v>
      </c>
      <c r="J395" s="66" t="n">
        <v>318</v>
      </c>
      <c r="K395" s="66" t="n">
        <v>364</v>
      </c>
      <c r="L395" s="66" t="n">
        <v>773</v>
      </c>
      <c r="M395" s="66" t="n">
        <v>2010</v>
      </c>
      <c r="N395" s="66" t="n">
        <v>422</v>
      </c>
    </row>
    <row r="396" s="23" customFormat="true" ht="15" hidden="false" customHeight="true" outlineLevel="0" collapsed="false">
      <c r="A396" s="94" t="s">
        <v>245</v>
      </c>
      <c r="B396" s="293"/>
      <c r="C396" s="66" t="n">
        <v>128</v>
      </c>
      <c r="D396" s="66" t="n">
        <v>107</v>
      </c>
      <c r="E396" s="66" t="s">
        <v>150</v>
      </c>
      <c r="F396" s="66" t="n">
        <v>6</v>
      </c>
      <c r="G396" s="66" t="n">
        <v>5</v>
      </c>
      <c r="H396" s="66" t="n">
        <v>6</v>
      </c>
      <c r="I396" s="66" t="n">
        <v>6</v>
      </c>
      <c r="J396" s="66" t="n">
        <v>7</v>
      </c>
      <c r="K396" s="66" t="n">
        <v>8</v>
      </c>
      <c r="L396" s="66" t="n">
        <v>13</v>
      </c>
      <c r="M396" s="66" t="n">
        <v>53</v>
      </c>
      <c r="N396" s="66" t="n">
        <v>21</v>
      </c>
    </row>
    <row r="397" s="23" customFormat="true" ht="15" hidden="false" customHeight="true" outlineLevel="0" collapsed="false">
      <c r="A397" s="94"/>
      <c r="B397" s="293"/>
      <c r="C397" s="66"/>
      <c r="D397" s="66"/>
      <c r="E397" s="66"/>
      <c r="F397" s="66"/>
      <c r="G397" s="66"/>
      <c r="H397" s="66"/>
      <c r="I397" s="66"/>
      <c r="J397" s="66"/>
      <c r="K397" s="66"/>
      <c r="L397" s="66"/>
      <c r="M397" s="66"/>
      <c r="N397" s="66"/>
    </row>
    <row r="398" s="23" customFormat="true" ht="12.75" hidden="false" customHeight="true" outlineLevel="0" collapsed="false">
      <c r="A398" s="301" t="s">
        <v>515</v>
      </c>
      <c r="B398" s="293"/>
      <c r="C398" s="66"/>
      <c r="D398" s="66"/>
      <c r="E398" s="66"/>
      <c r="F398" s="66"/>
      <c r="G398" s="66"/>
      <c r="H398" s="66"/>
      <c r="I398" s="66"/>
      <c r="J398" s="66"/>
      <c r="K398" s="66"/>
      <c r="L398" s="66"/>
      <c r="M398" s="66"/>
      <c r="N398" s="66"/>
    </row>
    <row r="399" s="23" customFormat="true" ht="6" hidden="false" customHeight="true" outlineLevel="0" collapsed="false">
      <c r="A399" s="94"/>
      <c r="B399" s="293"/>
      <c r="C399" s="66"/>
      <c r="D399" s="66"/>
      <c r="E399" s="66"/>
      <c r="F399" s="66"/>
      <c r="G399" s="66"/>
      <c r="H399" s="66"/>
      <c r="I399" s="66"/>
      <c r="J399" s="66"/>
      <c r="K399" s="66"/>
      <c r="L399" s="66"/>
      <c r="M399" s="66"/>
      <c r="N399" s="66"/>
    </row>
    <row r="400" s="23" customFormat="true" ht="15" hidden="false" customHeight="true" outlineLevel="0" collapsed="false">
      <c r="A400" s="94" t="s">
        <v>145</v>
      </c>
      <c r="B400" s="293"/>
      <c r="C400" s="66" t="n">
        <v>4024</v>
      </c>
      <c r="D400" s="66" t="n">
        <v>3781</v>
      </c>
      <c r="E400" s="66" t="n">
        <v>126</v>
      </c>
      <c r="F400" s="66" t="n">
        <v>312</v>
      </c>
      <c r="G400" s="66" t="n">
        <v>193</v>
      </c>
      <c r="H400" s="66" t="n">
        <v>220</v>
      </c>
      <c r="I400" s="66" t="n">
        <v>429</v>
      </c>
      <c r="J400" s="66" t="n">
        <v>585</v>
      </c>
      <c r="K400" s="66" t="n">
        <v>485</v>
      </c>
      <c r="L400" s="66" t="n">
        <v>683</v>
      </c>
      <c r="M400" s="66" t="n">
        <v>748</v>
      </c>
      <c r="N400" s="66" t="n">
        <v>243</v>
      </c>
    </row>
    <row r="401" s="23" customFormat="true" ht="15" hidden="false" customHeight="true" outlineLevel="0" collapsed="false">
      <c r="A401" s="94" t="s">
        <v>159</v>
      </c>
      <c r="B401" s="293"/>
      <c r="C401" s="66" t="n">
        <v>6921</v>
      </c>
      <c r="D401" s="66" t="n">
        <v>6287</v>
      </c>
      <c r="E401" s="66" t="n">
        <v>81</v>
      </c>
      <c r="F401" s="66" t="n">
        <v>85</v>
      </c>
      <c r="G401" s="66" t="n">
        <v>113</v>
      </c>
      <c r="H401" s="66" t="n">
        <v>165</v>
      </c>
      <c r="I401" s="66" t="n">
        <v>312</v>
      </c>
      <c r="J401" s="66" t="n">
        <v>453</v>
      </c>
      <c r="K401" s="66" t="n">
        <v>566</v>
      </c>
      <c r="L401" s="66" t="n">
        <v>1371</v>
      </c>
      <c r="M401" s="66" t="n">
        <v>3141</v>
      </c>
      <c r="N401" s="66" t="n">
        <v>634</v>
      </c>
    </row>
    <row r="402" s="23" customFormat="true" ht="15" hidden="false" customHeight="true" outlineLevel="0" collapsed="false">
      <c r="A402" s="94" t="s">
        <v>516</v>
      </c>
      <c r="B402" s="293"/>
      <c r="C402" s="66" t="n">
        <v>112</v>
      </c>
      <c r="D402" s="66" t="n">
        <v>102</v>
      </c>
      <c r="E402" s="66" t="s">
        <v>150</v>
      </c>
      <c r="F402" s="66" t="s">
        <v>150</v>
      </c>
      <c r="G402" s="66" t="s">
        <v>150</v>
      </c>
      <c r="H402" s="66" t="n">
        <v>6</v>
      </c>
      <c r="I402" s="66" t="n">
        <v>8</v>
      </c>
      <c r="J402" s="66" t="n">
        <v>13</v>
      </c>
      <c r="K402" s="66" t="n">
        <v>12</v>
      </c>
      <c r="L402" s="66" t="n">
        <v>21</v>
      </c>
      <c r="M402" s="66" t="n">
        <v>37</v>
      </c>
      <c r="N402" s="66" t="n">
        <v>11</v>
      </c>
    </row>
    <row r="403" s="23" customFormat="true" ht="15" hidden="false" customHeight="true" outlineLevel="0" collapsed="false">
      <c r="A403" s="94" t="s">
        <v>382</v>
      </c>
      <c r="B403" s="293"/>
      <c r="C403" s="66" t="n">
        <v>824</v>
      </c>
      <c r="D403" s="66" t="n">
        <v>777</v>
      </c>
      <c r="E403" s="66" t="n">
        <v>6</v>
      </c>
      <c r="F403" s="66" t="n">
        <v>8</v>
      </c>
      <c r="G403" s="66" t="n">
        <v>15</v>
      </c>
      <c r="H403" s="66" t="n">
        <v>31</v>
      </c>
      <c r="I403" s="66" t="n">
        <v>78</v>
      </c>
      <c r="J403" s="66" t="n">
        <v>110</v>
      </c>
      <c r="K403" s="66" t="n">
        <v>108</v>
      </c>
      <c r="L403" s="66" t="n">
        <v>169</v>
      </c>
      <c r="M403" s="66" t="n">
        <v>253</v>
      </c>
      <c r="N403" s="66" t="n">
        <v>47</v>
      </c>
    </row>
    <row r="404" s="23" customFormat="true" ht="15" hidden="false" customHeight="true" outlineLevel="0" collapsed="false">
      <c r="A404" s="94"/>
      <c r="B404" s="293"/>
      <c r="C404" s="66"/>
      <c r="D404" s="66"/>
      <c r="E404" s="66"/>
      <c r="F404" s="66"/>
      <c r="G404" s="66"/>
      <c r="H404" s="66"/>
      <c r="I404" s="66"/>
      <c r="J404" s="66"/>
      <c r="K404" s="66"/>
      <c r="L404" s="66"/>
      <c r="M404" s="66"/>
      <c r="N404" s="66"/>
    </row>
    <row r="405" s="23" customFormat="true" ht="12.75" hidden="false" customHeight="true" outlineLevel="0" collapsed="false">
      <c r="A405" s="301" t="s">
        <v>517</v>
      </c>
      <c r="B405" s="293"/>
      <c r="C405" s="66"/>
      <c r="D405" s="66"/>
      <c r="E405" s="66"/>
      <c r="F405" s="66"/>
      <c r="G405" s="66"/>
      <c r="H405" s="66"/>
      <c r="I405" s="66"/>
      <c r="J405" s="66"/>
      <c r="K405" s="66"/>
      <c r="L405" s="66"/>
      <c r="M405" s="66"/>
      <c r="N405" s="66"/>
    </row>
    <row r="406" s="23" customFormat="true" ht="6" hidden="false" customHeight="true" outlineLevel="0" collapsed="false">
      <c r="A406" s="94"/>
      <c r="B406" s="293"/>
      <c r="C406" s="66"/>
      <c r="D406" s="66"/>
      <c r="E406" s="66"/>
      <c r="F406" s="66"/>
      <c r="G406" s="66"/>
      <c r="H406" s="66"/>
      <c r="I406" s="66"/>
      <c r="J406" s="66"/>
      <c r="K406" s="66"/>
      <c r="L406" s="66"/>
      <c r="M406" s="66"/>
      <c r="N406" s="66"/>
    </row>
    <row r="407" s="23" customFormat="true" ht="15" hidden="false" customHeight="true" outlineLevel="0" collapsed="false">
      <c r="A407" s="94" t="s">
        <v>489</v>
      </c>
      <c r="B407" s="293"/>
      <c r="C407" s="66" t="n">
        <v>433</v>
      </c>
      <c r="D407" s="66" t="n">
        <v>163</v>
      </c>
      <c r="E407" s="66" t="n">
        <v>10</v>
      </c>
      <c r="F407" s="66" t="n">
        <v>14</v>
      </c>
      <c r="G407" s="66" t="n">
        <v>13</v>
      </c>
      <c r="H407" s="66" t="n">
        <v>12</v>
      </c>
      <c r="I407" s="66" t="n">
        <v>18</v>
      </c>
      <c r="J407" s="66" t="n">
        <v>27</v>
      </c>
      <c r="K407" s="66" t="n">
        <v>17</v>
      </c>
      <c r="L407" s="66" t="n">
        <v>27</v>
      </c>
      <c r="M407" s="66" t="n">
        <v>25</v>
      </c>
      <c r="N407" s="66" t="n">
        <v>271</v>
      </c>
    </row>
    <row r="408" s="23" customFormat="true" ht="15" hidden="false" customHeight="true" outlineLevel="0" collapsed="false">
      <c r="A408" s="94" t="s">
        <v>421</v>
      </c>
      <c r="B408" s="293"/>
      <c r="C408" s="66" t="n">
        <v>4017</v>
      </c>
      <c r="D408" s="66" t="n">
        <v>3807</v>
      </c>
      <c r="E408" s="66" t="n">
        <v>49</v>
      </c>
      <c r="F408" s="66" t="n">
        <v>116</v>
      </c>
      <c r="G408" s="66" t="n">
        <v>84</v>
      </c>
      <c r="H408" s="66" t="n">
        <v>103</v>
      </c>
      <c r="I408" s="66" t="n">
        <v>242</v>
      </c>
      <c r="J408" s="66" t="n">
        <v>410</v>
      </c>
      <c r="K408" s="66" t="n">
        <v>467</v>
      </c>
      <c r="L408" s="66" t="n">
        <v>929</v>
      </c>
      <c r="M408" s="66" t="n">
        <v>1407</v>
      </c>
      <c r="N408" s="66" t="n">
        <v>209</v>
      </c>
    </row>
    <row r="409" s="23" customFormat="true" ht="15" hidden="false" customHeight="true" outlineLevel="0" collapsed="false">
      <c r="A409" s="94" t="s">
        <v>357</v>
      </c>
      <c r="B409" s="293"/>
      <c r="C409" s="66" t="n">
        <v>2928</v>
      </c>
      <c r="D409" s="66" t="n">
        <v>2727</v>
      </c>
      <c r="E409" s="66" t="n">
        <v>52</v>
      </c>
      <c r="F409" s="66" t="n">
        <v>122</v>
      </c>
      <c r="G409" s="66" t="n">
        <v>112</v>
      </c>
      <c r="H409" s="66" t="n">
        <v>153</v>
      </c>
      <c r="I409" s="66" t="n">
        <v>305</v>
      </c>
      <c r="J409" s="66" t="n">
        <v>388</v>
      </c>
      <c r="K409" s="66" t="n">
        <v>345</v>
      </c>
      <c r="L409" s="66" t="n">
        <v>560</v>
      </c>
      <c r="M409" s="66" t="n">
        <v>689</v>
      </c>
      <c r="N409" s="66" t="n">
        <v>201</v>
      </c>
    </row>
    <row r="410" s="23" customFormat="true" ht="15" hidden="false" customHeight="true" outlineLevel="0" collapsed="false">
      <c r="A410" s="94" t="s">
        <v>358</v>
      </c>
      <c r="B410" s="293"/>
      <c r="C410" s="66" t="n">
        <v>4502</v>
      </c>
      <c r="D410" s="66" t="n">
        <v>4249</v>
      </c>
      <c r="E410" s="66" t="n">
        <v>103</v>
      </c>
      <c r="F410" s="66" t="n">
        <v>154</v>
      </c>
      <c r="G410" s="66" t="n">
        <v>113</v>
      </c>
      <c r="H410" s="66" t="n">
        <v>153</v>
      </c>
      <c r="I410" s="66" t="n">
        <v>262</v>
      </c>
      <c r="J410" s="66" t="n">
        <v>336</v>
      </c>
      <c r="K410" s="66" t="n">
        <v>342</v>
      </c>
      <c r="L410" s="66" t="n">
        <v>728</v>
      </c>
      <c r="M410" s="66" t="n">
        <v>2058</v>
      </c>
      <c r="N410" s="66" t="n">
        <v>254</v>
      </c>
    </row>
    <row r="411" s="23" customFormat="true" ht="39" hidden="false" customHeight="true" outlineLevel="0" collapsed="false">
      <c r="A411" s="135" t="s">
        <v>323</v>
      </c>
      <c r="B411" s="135"/>
      <c r="C411" s="135"/>
      <c r="D411" s="135"/>
      <c r="E411" s="135"/>
      <c r="F411" s="135"/>
      <c r="G411" s="135"/>
      <c r="H411" s="135"/>
      <c r="I411" s="135"/>
      <c r="J411" s="135"/>
      <c r="K411" s="135"/>
      <c r="L411" s="135"/>
      <c r="M411" s="135"/>
      <c r="N411" s="135"/>
    </row>
    <row r="412" s="23" customFormat="true" ht="9.75" hidden="false" customHeight="true" outlineLevel="0" collapsed="false">
      <c r="A412" s="105" t="s">
        <v>518</v>
      </c>
      <c r="B412" s="105"/>
      <c r="C412" s="105"/>
      <c r="D412" s="105"/>
      <c r="E412" s="105"/>
      <c r="F412" s="105"/>
      <c r="G412" s="105"/>
      <c r="H412" s="105"/>
      <c r="I412" s="105"/>
      <c r="J412" s="105"/>
      <c r="K412" s="105"/>
      <c r="L412" s="105"/>
      <c r="M412" s="105"/>
      <c r="N412" s="105"/>
    </row>
    <row r="413" s="23" customFormat="true" ht="9.75" hidden="false" customHeight="true" outlineLevel="0" collapsed="false">
      <c r="A413" s="105" t="s">
        <v>519</v>
      </c>
      <c r="B413" s="105"/>
      <c r="C413" s="105"/>
      <c r="D413" s="105"/>
      <c r="E413" s="105"/>
      <c r="F413" s="105"/>
      <c r="G413" s="105"/>
      <c r="H413" s="105"/>
      <c r="I413" s="105"/>
      <c r="J413" s="105"/>
      <c r="K413" s="105"/>
      <c r="L413" s="105"/>
      <c r="M413" s="105"/>
      <c r="N413" s="105"/>
    </row>
    <row r="414" s="23" customFormat="true" ht="24" hidden="false" customHeight="true" outlineLevel="0" collapsed="false">
      <c r="A414" s="78" t="s">
        <v>171</v>
      </c>
      <c r="B414" s="78"/>
      <c r="C414" s="78"/>
      <c r="D414" s="78"/>
      <c r="E414" s="78"/>
      <c r="F414" s="78"/>
      <c r="G414" s="78"/>
      <c r="H414" s="78"/>
      <c r="I414" s="78"/>
      <c r="J414" s="78"/>
      <c r="K414" s="78"/>
      <c r="L414" s="78"/>
      <c r="M414" s="78"/>
      <c r="N414" s="78"/>
    </row>
    <row r="415" s="23" customFormat="true" ht="27" hidden="false" customHeight="true" outlineLevel="0" collapsed="false">
      <c r="A415" s="63" t="s">
        <v>132</v>
      </c>
      <c r="B415" s="63"/>
      <c r="C415" s="63"/>
      <c r="D415" s="63"/>
      <c r="E415" s="63"/>
      <c r="F415" s="63"/>
      <c r="G415" s="63"/>
      <c r="H415" s="63"/>
      <c r="I415" s="63"/>
      <c r="J415" s="63"/>
      <c r="K415" s="63"/>
      <c r="L415" s="63"/>
      <c r="M415" s="63"/>
      <c r="N415" s="63"/>
    </row>
    <row r="416" s="104" customFormat="true" ht="12.75" hidden="false" customHeight="true" outlineLevel="0" collapsed="false">
      <c r="A416" s="292" t="s">
        <v>178</v>
      </c>
      <c r="B416" s="294"/>
      <c r="C416" s="275"/>
      <c r="D416" s="275"/>
      <c r="E416" s="275"/>
      <c r="F416" s="275"/>
      <c r="G416" s="275"/>
      <c r="H416" s="275"/>
      <c r="I416" s="275"/>
      <c r="J416" s="275"/>
      <c r="K416" s="275"/>
      <c r="L416" s="275"/>
      <c r="M416" s="275"/>
      <c r="N416" s="275"/>
    </row>
    <row r="417" s="104" customFormat="true" ht="6" hidden="false" customHeight="true" outlineLevel="0" collapsed="false">
      <c r="A417" s="135"/>
      <c r="B417" s="294"/>
      <c r="C417" s="275"/>
      <c r="D417" s="275"/>
      <c r="E417" s="275"/>
      <c r="F417" s="275"/>
      <c r="G417" s="275"/>
      <c r="H417" s="275"/>
      <c r="I417" s="275"/>
      <c r="J417" s="275"/>
      <c r="K417" s="275"/>
      <c r="L417" s="275"/>
      <c r="M417" s="275"/>
      <c r="N417" s="275"/>
    </row>
    <row r="418" s="23" customFormat="true" ht="24.75" hidden="false" customHeight="true" outlineLevel="0" collapsed="false">
      <c r="A418" s="296" t="s">
        <v>505</v>
      </c>
      <c r="B418" s="296"/>
      <c r="C418" s="66" t="n">
        <v>269</v>
      </c>
      <c r="D418" s="66" t="n">
        <v>28</v>
      </c>
      <c r="E418" s="66" t="s">
        <v>150</v>
      </c>
      <c r="F418" s="66" t="s">
        <v>150</v>
      </c>
      <c r="G418" s="66" t="s">
        <v>150</v>
      </c>
      <c r="H418" s="66" t="s">
        <v>150</v>
      </c>
      <c r="I418" s="66" t="s">
        <v>150</v>
      </c>
      <c r="J418" s="66" t="s">
        <v>150</v>
      </c>
      <c r="K418" s="66" t="s">
        <v>150</v>
      </c>
      <c r="L418" s="66" t="n">
        <v>6</v>
      </c>
      <c r="M418" s="66" t="n">
        <v>10</v>
      </c>
      <c r="N418" s="66" t="n">
        <v>241</v>
      </c>
    </row>
    <row r="419" s="23" customFormat="true" ht="24.75" hidden="false" customHeight="true" outlineLevel="0" collapsed="false">
      <c r="A419" s="296" t="s">
        <v>506</v>
      </c>
      <c r="B419" s="296"/>
      <c r="C419" s="66" t="n">
        <v>2962</v>
      </c>
      <c r="D419" s="66" t="n">
        <v>2651</v>
      </c>
      <c r="E419" s="66" t="n">
        <v>128</v>
      </c>
      <c r="F419" s="66" t="n">
        <v>115</v>
      </c>
      <c r="G419" s="66" t="n">
        <v>124</v>
      </c>
      <c r="H419" s="66" t="n">
        <v>128</v>
      </c>
      <c r="I419" s="66" t="n">
        <v>200</v>
      </c>
      <c r="J419" s="66" t="n">
        <v>170</v>
      </c>
      <c r="K419" s="66" t="n">
        <v>188</v>
      </c>
      <c r="L419" s="66" t="n">
        <v>369</v>
      </c>
      <c r="M419" s="66" t="n">
        <v>1229</v>
      </c>
      <c r="N419" s="66" t="n">
        <v>310</v>
      </c>
    </row>
    <row r="420" s="23" customFormat="true" ht="15" hidden="false" customHeight="true" outlineLevel="0" collapsed="false">
      <c r="A420" s="94" t="s">
        <v>419</v>
      </c>
      <c r="B420" s="293"/>
      <c r="C420" s="66" t="n">
        <v>371</v>
      </c>
      <c r="D420" s="66" t="n">
        <v>253</v>
      </c>
      <c r="E420" s="66" t="n">
        <v>51</v>
      </c>
      <c r="F420" s="66" t="n">
        <v>73</v>
      </c>
      <c r="G420" s="66" t="n">
        <v>33</v>
      </c>
      <c r="H420" s="66" t="n">
        <v>22</v>
      </c>
      <c r="I420" s="66" t="n">
        <v>21</v>
      </c>
      <c r="J420" s="66" t="n">
        <v>14</v>
      </c>
      <c r="K420" s="66" t="n">
        <v>11</v>
      </c>
      <c r="L420" s="66" t="n">
        <v>13</v>
      </c>
      <c r="M420" s="66" t="n">
        <v>16</v>
      </c>
      <c r="N420" s="66" t="n">
        <v>118</v>
      </c>
    </row>
    <row r="421" s="23" customFormat="true" ht="15" hidden="false" customHeight="true" outlineLevel="0" collapsed="false">
      <c r="A421" s="94" t="s">
        <v>432</v>
      </c>
      <c r="B421" s="293"/>
      <c r="C421" s="66" t="n">
        <v>1932</v>
      </c>
      <c r="D421" s="66" t="n">
        <v>1863</v>
      </c>
      <c r="E421" s="66" t="n">
        <v>29</v>
      </c>
      <c r="F421" s="66" t="n">
        <v>35</v>
      </c>
      <c r="G421" s="66" t="n">
        <v>16</v>
      </c>
      <c r="H421" s="66" t="n">
        <v>42</v>
      </c>
      <c r="I421" s="66" t="n">
        <v>64</v>
      </c>
      <c r="J421" s="66" t="n">
        <v>70</v>
      </c>
      <c r="K421" s="66" t="n">
        <v>105</v>
      </c>
      <c r="L421" s="66" t="n">
        <v>322</v>
      </c>
      <c r="M421" s="66" t="n">
        <v>1179</v>
      </c>
      <c r="N421" s="66" t="n">
        <v>69</v>
      </c>
    </row>
    <row r="422" s="23" customFormat="true" ht="15" hidden="false" customHeight="true" outlineLevel="0" collapsed="false">
      <c r="A422" s="94" t="s">
        <v>507</v>
      </c>
      <c r="B422" s="293"/>
      <c r="C422" s="66" t="n">
        <v>14434</v>
      </c>
      <c r="D422" s="66" t="n">
        <v>13791</v>
      </c>
      <c r="E422" s="66" t="n">
        <v>442</v>
      </c>
      <c r="F422" s="66" t="n">
        <v>930</v>
      </c>
      <c r="G422" s="66" t="n">
        <v>868</v>
      </c>
      <c r="H422" s="66" t="n">
        <v>926</v>
      </c>
      <c r="I422" s="66" t="n">
        <v>1244</v>
      </c>
      <c r="J422" s="66" t="n">
        <v>1614</v>
      </c>
      <c r="K422" s="66" t="n">
        <v>1519</v>
      </c>
      <c r="L422" s="66" t="n">
        <v>2645</v>
      </c>
      <c r="M422" s="66" t="n">
        <v>3604</v>
      </c>
      <c r="N422" s="66" t="n">
        <v>643</v>
      </c>
    </row>
    <row r="423" s="23" customFormat="true" ht="15" hidden="false" customHeight="true" outlineLevel="0" collapsed="false">
      <c r="A423" s="94" t="s">
        <v>525</v>
      </c>
      <c r="B423" s="293"/>
      <c r="C423" s="66" t="n">
        <v>8267</v>
      </c>
      <c r="D423" s="66" t="n">
        <v>7983</v>
      </c>
      <c r="E423" s="66" t="n">
        <v>529</v>
      </c>
      <c r="F423" s="66" t="n">
        <v>647</v>
      </c>
      <c r="G423" s="66" t="n">
        <v>471</v>
      </c>
      <c r="H423" s="66" t="n">
        <v>517</v>
      </c>
      <c r="I423" s="66" t="n">
        <v>742</v>
      </c>
      <c r="J423" s="66" t="n">
        <v>1162</v>
      </c>
      <c r="K423" s="66" t="n">
        <v>1143</v>
      </c>
      <c r="L423" s="66" t="n">
        <v>1885</v>
      </c>
      <c r="M423" s="66" t="n">
        <v>887</v>
      </c>
      <c r="N423" s="66" t="n">
        <v>284</v>
      </c>
    </row>
    <row r="424" s="23" customFormat="true" ht="36" hidden="false" customHeight="true" outlineLevel="0" collapsed="false">
      <c r="A424" s="296" t="s">
        <v>509</v>
      </c>
      <c r="B424" s="296"/>
      <c r="C424" s="66" t="n">
        <v>654</v>
      </c>
      <c r="D424" s="66" t="n">
        <v>626</v>
      </c>
      <c r="E424" s="66" t="n">
        <v>64</v>
      </c>
      <c r="F424" s="66" t="n">
        <v>274</v>
      </c>
      <c r="G424" s="66" t="n">
        <v>201</v>
      </c>
      <c r="H424" s="66" t="n">
        <v>52</v>
      </c>
      <c r="I424" s="66" t="n">
        <v>20</v>
      </c>
      <c r="J424" s="66" t="n">
        <v>7</v>
      </c>
      <c r="K424" s="66" t="s">
        <v>150</v>
      </c>
      <c r="L424" s="66" t="s">
        <v>150</v>
      </c>
      <c r="M424" s="66" t="s">
        <v>150</v>
      </c>
      <c r="N424" s="66" t="n">
        <v>28</v>
      </c>
    </row>
    <row r="425" s="23" customFormat="true" ht="24.75" hidden="false" customHeight="true" outlineLevel="0" collapsed="false">
      <c r="A425" s="296" t="s">
        <v>510</v>
      </c>
      <c r="B425" s="296"/>
      <c r="C425" s="66" t="n">
        <v>549</v>
      </c>
      <c r="D425" s="66" t="n">
        <v>527</v>
      </c>
      <c r="E425" s="66" t="n">
        <v>93</v>
      </c>
      <c r="F425" s="66" t="n">
        <v>249</v>
      </c>
      <c r="G425" s="66" t="n">
        <v>134</v>
      </c>
      <c r="H425" s="66" t="n">
        <v>32</v>
      </c>
      <c r="I425" s="66" t="n">
        <v>9</v>
      </c>
      <c r="J425" s="66" t="s">
        <v>150</v>
      </c>
      <c r="K425" s="66" t="s">
        <v>150</v>
      </c>
      <c r="L425" s="66" t="s">
        <v>150</v>
      </c>
      <c r="M425" s="66" t="s">
        <v>150</v>
      </c>
      <c r="N425" s="66" t="n">
        <v>23</v>
      </c>
    </row>
    <row r="426" s="23" customFormat="true" ht="24" hidden="false" customHeight="true" outlineLevel="0" collapsed="false">
      <c r="A426" s="297" t="s">
        <v>132</v>
      </c>
      <c r="B426" s="297" t="s">
        <v>158</v>
      </c>
      <c r="C426" s="66" t="n">
        <v>29438</v>
      </c>
      <c r="D426" s="66" t="n">
        <v>27720</v>
      </c>
      <c r="E426" s="66" t="n">
        <v>1336</v>
      </c>
      <c r="F426" s="66" t="n">
        <v>2323</v>
      </c>
      <c r="G426" s="66" t="n">
        <v>1848</v>
      </c>
      <c r="H426" s="66" t="n">
        <v>1721</v>
      </c>
      <c r="I426" s="66" t="n">
        <v>2302</v>
      </c>
      <c r="J426" s="66" t="n">
        <v>3043</v>
      </c>
      <c r="K426" s="66" t="n">
        <v>2974</v>
      </c>
      <c r="L426" s="66" t="n">
        <v>5245</v>
      </c>
      <c r="M426" s="66" t="n">
        <v>6927</v>
      </c>
      <c r="N426" s="66" t="n">
        <v>1717</v>
      </c>
    </row>
    <row r="427" s="23" customFormat="true" ht="15" hidden="false" customHeight="true" outlineLevel="0" collapsed="false">
      <c r="A427" s="298"/>
      <c r="B427" s="299"/>
      <c r="C427" s="66"/>
      <c r="D427" s="66"/>
      <c r="E427" s="66"/>
      <c r="F427" s="66"/>
      <c r="G427" s="66"/>
      <c r="H427" s="66"/>
      <c r="I427" s="66"/>
      <c r="J427" s="66"/>
      <c r="K427" s="66"/>
      <c r="L427" s="66"/>
      <c r="M427" s="66"/>
      <c r="N427" s="66"/>
    </row>
    <row r="428" s="23" customFormat="true" ht="12.75" hidden="false" customHeight="true" outlineLevel="0" collapsed="false">
      <c r="A428" s="300" t="s">
        <v>511</v>
      </c>
      <c r="B428" s="300"/>
      <c r="C428" s="66"/>
      <c r="D428" s="66"/>
      <c r="E428" s="66"/>
      <c r="F428" s="66"/>
      <c r="G428" s="66"/>
      <c r="H428" s="66"/>
      <c r="I428" s="66"/>
      <c r="J428" s="66"/>
      <c r="K428" s="66"/>
      <c r="L428" s="66"/>
      <c r="M428" s="66"/>
      <c r="N428" s="66"/>
    </row>
    <row r="429" s="23" customFormat="true" ht="6" hidden="false" customHeight="true" outlineLevel="0" collapsed="false">
      <c r="A429" s="94"/>
      <c r="B429" s="293"/>
      <c r="C429" s="66"/>
      <c r="D429" s="66"/>
      <c r="E429" s="66"/>
      <c r="F429" s="66"/>
      <c r="G429" s="66"/>
      <c r="H429" s="66"/>
      <c r="I429" s="66"/>
      <c r="J429" s="66"/>
      <c r="K429" s="66"/>
      <c r="L429" s="66"/>
      <c r="M429" s="66"/>
      <c r="N429" s="66"/>
    </row>
    <row r="430" s="23" customFormat="true" ht="15" hidden="false" customHeight="true" outlineLevel="0" collapsed="false">
      <c r="A430" s="94" t="s">
        <v>512</v>
      </c>
      <c r="B430" s="293"/>
      <c r="C430" s="66" t="n">
        <v>3161</v>
      </c>
      <c r="D430" s="66" t="n">
        <v>3026</v>
      </c>
      <c r="E430" s="66" t="n">
        <v>378</v>
      </c>
      <c r="F430" s="66" t="n">
        <v>737</v>
      </c>
      <c r="G430" s="66" t="n">
        <v>477</v>
      </c>
      <c r="H430" s="66" t="n">
        <v>272</v>
      </c>
      <c r="I430" s="66" t="n">
        <v>375</v>
      </c>
      <c r="J430" s="66" t="n">
        <v>397</v>
      </c>
      <c r="K430" s="66" t="n">
        <v>207</v>
      </c>
      <c r="L430" s="66" t="n">
        <v>148</v>
      </c>
      <c r="M430" s="66" t="n">
        <v>34</v>
      </c>
      <c r="N430" s="66" t="n">
        <v>136</v>
      </c>
    </row>
    <row r="431" s="23" customFormat="true" ht="15" hidden="false" customHeight="true" outlineLevel="0" collapsed="false">
      <c r="A431" s="94" t="s">
        <v>513</v>
      </c>
      <c r="B431" s="293"/>
      <c r="C431" s="66" t="n">
        <v>14975</v>
      </c>
      <c r="D431" s="66" t="n">
        <v>14158</v>
      </c>
      <c r="E431" s="66" t="n">
        <v>584</v>
      </c>
      <c r="F431" s="66" t="n">
        <v>953</v>
      </c>
      <c r="G431" s="66" t="n">
        <v>802</v>
      </c>
      <c r="H431" s="66" t="n">
        <v>855</v>
      </c>
      <c r="I431" s="66" t="n">
        <v>1160</v>
      </c>
      <c r="J431" s="66" t="n">
        <v>1659</v>
      </c>
      <c r="K431" s="66" t="n">
        <v>1682</v>
      </c>
      <c r="L431" s="66" t="n">
        <v>3027</v>
      </c>
      <c r="M431" s="66" t="n">
        <v>3435</v>
      </c>
      <c r="N431" s="66" t="n">
        <v>817</v>
      </c>
    </row>
    <row r="432" s="23" customFormat="true" ht="15" hidden="false" customHeight="true" outlineLevel="0" collapsed="false">
      <c r="A432" s="94" t="s">
        <v>514</v>
      </c>
      <c r="B432" s="293"/>
      <c r="C432" s="66" t="n">
        <v>10896</v>
      </c>
      <c r="D432" s="66" t="n">
        <v>10173</v>
      </c>
      <c r="E432" s="66" t="n">
        <v>352</v>
      </c>
      <c r="F432" s="66" t="n">
        <v>608</v>
      </c>
      <c r="G432" s="66" t="n">
        <v>541</v>
      </c>
      <c r="H432" s="66" t="n">
        <v>564</v>
      </c>
      <c r="I432" s="66" t="n">
        <v>732</v>
      </c>
      <c r="J432" s="66" t="n">
        <v>951</v>
      </c>
      <c r="K432" s="66" t="n">
        <v>1050</v>
      </c>
      <c r="L432" s="66" t="n">
        <v>2022</v>
      </c>
      <c r="M432" s="66" t="n">
        <v>3354</v>
      </c>
      <c r="N432" s="66" t="n">
        <v>723</v>
      </c>
    </row>
    <row r="433" s="23" customFormat="true" ht="15" hidden="false" customHeight="true" outlineLevel="0" collapsed="false">
      <c r="A433" s="94" t="s">
        <v>245</v>
      </c>
      <c r="B433" s="293"/>
      <c r="C433" s="66" t="n">
        <v>405</v>
      </c>
      <c r="D433" s="66" t="n">
        <v>364</v>
      </c>
      <c r="E433" s="66" t="n">
        <v>22</v>
      </c>
      <c r="F433" s="66" t="n">
        <v>25</v>
      </c>
      <c r="G433" s="66" t="n">
        <v>28</v>
      </c>
      <c r="H433" s="66" t="n">
        <v>30</v>
      </c>
      <c r="I433" s="66" t="n">
        <v>35</v>
      </c>
      <c r="J433" s="66" t="n">
        <v>36</v>
      </c>
      <c r="K433" s="66" t="n">
        <v>35</v>
      </c>
      <c r="L433" s="66" t="n">
        <v>48</v>
      </c>
      <c r="M433" s="66" t="n">
        <v>105</v>
      </c>
      <c r="N433" s="66" t="n">
        <v>42</v>
      </c>
    </row>
    <row r="434" s="23" customFormat="true" ht="15" hidden="false" customHeight="true" outlineLevel="0" collapsed="false">
      <c r="A434" s="94"/>
      <c r="B434" s="293"/>
      <c r="C434" s="66"/>
      <c r="D434" s="66"/>
      <c r="E434" s="66"/>
      <c r="F434" s="66"/>
      <c r="G434" s="66"/>
      <c r="H434" s="66"/>
      <c r="I434" s="66"/>
      <c r="J434" s="66"/>
      <c r="K434" s="66"/>
      <c r="L434" s="66"/>
      <c r="M434" s="66"/>
      <c r="N434" s="66"/>
    </row>
    <row r="435" s="23" customFormat="true" ht="12.75" hidden="false" customHeight="true" outlineLevel="0" collapsed="false">
      <c r="A435" s="301" t="s">
        <v>515</v>
      </c>
      <c r="B435" s="293"/>
      <c r="C435" s="66"/>
      <c r="D435" s="66"/>
      <c r="E435" s="66"/>
      <c r="F435" s="66"/>
      <c r="G435" s="66"/>
      <c r="H435" s="66"/>
      <c r="I435" s="66"/>
      <c r="J435" s="66"/>
      <c r="K435" s="66"/>
      <c r="L435" s="66"/>
      <c r="M435" s="66"/>
      <c r="N435" s="66"/>
    </row>
    <row r="436" s="23" customFormat="true" ht="6" hidden="false" customHeight="true" outlineLevel="0" collapsed="false">
      <c r="A436" s="94"/>
      <c r="B436" s="293"/>
      <c r="C436" s="66"/>
      <c r="D436" s="66"/>
      <c r="E436" s="66"/>
      <c r="F436" s="66"/>
      <c r="G436" s="66"/>
      <c r="H436" s="66"/>
      <c r="I436" s="66"/>
      <c r="J436" s="66"/>
      <c r="K436" s="66"/>
      <c r="L436" s="66"/>
      <c r="M436" s="66"/>
      <c r="N436" s="66"/>
    </row>
    <row r="437" s="23" customFormat="true" ht="15" hidden="false" customHeight="true" outlineLevel="0" collapsed="false">
      <c r="A437" s="94" t="s">
        <v>145</v>
      </c>
      <c r="B437" s="293"/>
      <c r="C437" s="66" t="n">
        <v>9245</v>
      </c>
      <c r="D437" s="66" t="n">
        <v>8794</v>
      </c>
      <c r="E437" s="66" t="n">
        <v>477</v>
      </c>
      <c r="F437" s="66" t="n">
        <v>864</v>
      </c>
      <c r="G437" s="66" t="n">
        <v>684</v>
      </c>
      <c r="H437" s="66" t="n">
        <v>587</v>
      </c>
      <c r="I437" s="66" t="n">
        <v>971</v>
      </c>
      <c r="J437" s="66" t="n">
        <v>1376</v>
      </c>
      <c r="K437" s="66" t="n">
        <v>1172</v>
      </c>
      <c r="L437" s="66" t="n">
        <v>1498</v>
      </c>
      <c r="M437" s="66" t="n">
        <v>1164</v>
      </c>
      <c r="N437" s="66" t="n">
        <v>451</v>
      </c>
    </row>
    <row r="438" s="23" customFormat="true" ht="15" hidden="false" customHeight="true" outlineLevel="0" collapsed="false">
      <c r="A438" s="94" t="s">
        <v>159</v>
      </c>
      <c r="B438" s="293"/>
      <c r="C438" s="66" t="n">
        <v>17573</v>
      </c>
      <c r="D438" s="66" t="n">
        <v>16416</v>
      </c>
      <c r="E438" s="66" t="n">
        <v>838</v>
      </c>
      <c r="F438" s="66" t="n">
        <v>1410</v>
      </c>
      <c r="G438" s="66" t="n">
        <v>1063</v>
      </c>
      <c r="H438" s="66" t="n">
        <v>950</v>
      </c>
      <c r="I438" s="66" t="n">
        <v>1036</v>
      </c>
      <c r="J438" s="66" t="n">
        <v>1262</v>
      </c>
      <c r="K438" s="66" t="n">
        <v>1410</v>
      </c>
      <c r="L438" s="66" t="n">
        <v>3190</v>
      </c>
      <c r="M438" s="66" t="n">
        <v>5257</v>
      </c>
      <c r="N438" s="66" t="n">
        <v>1157</v>
      </c>
    </row>
    <row r="439" s="23" customFormat="true" ht="15" hidden="false" customHeight="true" outlineLevel="0" collapsed="false">
      <c r="A439" s="94" t="s">
        <v>516</v>
      </c>
      <c r="B439" s="293"/>
      <c r="C439" s="66" t="n">
        <v>466</v>
      </c>
      <c r="D439" s="66" t="n">
        <v>444</v>
      </c>
      <c r="E439" s="66" t="s">
        <v>150</v>
      </c>
      <c r="F439" s="66" t="n">
        <v>10</v>
      </c>
      <c r="G439" s="66" t="n">
        <v>23</v>
      </c>
      <c r="H439" s="66" t="n">
        <v>42</v>
      </c>
      <c r="I439" s="66" t="n">
        <v>54</v>
      </c>
      <c r="J439" s="66" t="n">
        <v>69</v>
      </c>
      <c r="K439" s="66" t="n">
        <v>63</v>
      </c>
      <c r="L439" s="66" t="n">
        <v>89</v>
      </c>
      <c r="M439" s="66" t="n">
        <v>89</v>
      </c>
      <c r="N439" s="66" t="n">
        <v>22</v>
      </c>
    </row>
    <row r="440" s="23" customFormat="true" ht="15" hidden="false" customHeight="true" outlineLevel="0" collapsed="false">
      <c r="A440" s="94" t="s">
        <v>382</v>
      </c>
      <c r="B440" s="293"/>
      <c r="C440" s="66" t="n">
        <v>2153</v>
      </c>
      <c r="D440" s="66" t="n">
        <v>2067</v>
      </c>
      <c r="E440" s="66" t="n">
        <v>17</v>
      </c>
      <c r="F440" s="66" t="n">
        <v>39</v>
      </c>
      <c r="G440" s="66" t="n">
        <v>78</v>
      </c>
      <c r="H440" s="66" t="n">
        <v>142</v>
      </c>
      <c r="I440" s="66" t="n">
        <v>241</v>
      </c>
      <c r="J440" s="66" t="n">
        <v>336</v>
      </c>
      <c r="K440" s="66" t="n">
        <v>328</v>
      </c>
      <c r="L440" s="66" t="n">
        <v>468</v>
      </c>
      <c r="M440" s="66" t="n">
        <v>417</v>
      </c>
      <c r="N440" s="66" t="n">
        <v>87</v>
      </c>
    </row>
    <row r="441" s="23" customFormat="true" ht="15" hidden="false" customHeight="true" outlineLevel="0" collapsed="false">
      <c r="A441" s="94"/>
      <c r="B441" s="293"/>
      <c r="C441" s="66"/>
      <c r="D441" s="66"/>
      <c r="E441" s="66"/>
      <c r="F441" s="66"/>
      <c r="G441" s="66"/>
      <c r="H441" s="66"/>
      <c r="I441" s="66"/>
      <c r="J441" s="66"/>
      <c r="K441" s="66"/>
      <c r="L441" s="66"/>
      <c r="M441" s="66"/>
      <c r="N441" s="66"/>
    </row>
    <row r="442" s="23" customFormat="true" ht="12.75" hidden="false" customHeight="true" outlineLevel="0" collapsed="false">
      <c r="A442" s="301" t="s">
        <v>517</v>
      </c>
      <c r="B442" s="293"/>
      <c r="C442" s="66"/>
      <c r="D442" s="66"/>
      <c r="E442" s="66"/>
      <c r="F442" s="66"/>
      <c r="G442" s="66"/>
      <c r="H442" s="66"/>
      <c r="I442" s="66"/>
      <c r="J442" s="66"/>
      <c r="K442" s="66"/>
      <c r="L442" s="66"/>
      <c r="M442" s="66"/>
      <c r="N442" s="66"/>
    </row>
    <row r="443" s="23" customFormat="true" ht="6" hidden="false" customHeight="true" outlineLevel="0" collapsed="false">
      <c r="A443" s="94"/>
      <c r="B443" s="293"/>
      <c r="C443" s="66"/>
      <c r="D443" s="66"/>
      <c r="E443" s="66"/>
      <c r="F443" s="66"/>
      <c r="G443" s="66"/>
      <c r="H443" s="66"/>
      <c r="I443" s="66"/>
      <c r="J443" s="66"/>
      <c r="K443" s="66"/>
      <c r="L443" s="66"/>
      <c r="M443" s="66"/>
      <c r="N443" s="66"/>
    </row>
    <row r="444" s="23" customFormat="true" ht="15" hidden="false" customHeight="true" outlineLevel="0" collapsed="false">
      <c r="A444" s="94" t="s">
        <v>489</v>
      </c>
      <c r="B444" s="293"/>
      <c r="C444" s="66" t="n">
        <v>649</v>
      </c>
      <c r="D444" s="66" t="n">
        <v>311</v>
      </c>
      <c r="E444" s="66" t="n">
        <v>32</v>
      </c>
      <c r="F444" s="66" t="n">
        <v>44</v>
      </c>
      <c r="G444" s="66" t="n">
        <v>30</v>
      </c>
      <c r="H444" s="66" t="n">
        <v>24</v>
      </c>
      <c r="I444" s="66" t="n">
        <v>33</v>
      </c>
      <c r="J444" s="66" t="n">
        <v>44</v>
      </c>
      <c r="K444" s="66" t="n">
        <v>28</v>
      </c>
      <c r="L444" s="66" t="n">
        <v>43</v>
      </c>
      <c r="M444" s="66" t="n">
        <v>32</v>
      </c>
      <c r="N444" s="66" t="n">
        <v>338</v>
      </c>
    </row>
    <row r="445" s="23" customFormat="true" ht="15" hidden="false" customHeight="true" outlineLevel="0" collapsed="false">
      <c r="A445" s="94" t="s">
        <v>421</v>
      </c>
      <c r="B445" s="293"/>
      <c r="C445" s="66" t="n">
        <v>9236</v>
      </c>
      <c r="D445" s="66" t="n">
        <v>8823</v>
      </c>
      <c r="E445" s="66" t="n">
        <v>238</v>
      </c>
      <c r="F445" s="66" t="n">
        <v>490</v>
      </c>
      <c r="G445" s="66" t="n">
        <v>381</v>
      </c>
      <c r="H445" s="66" t="n">
        <v>342</v>
      </c>
      <c r="I445" s="66" t="n">
        <v>571</v>
      </c>
      <c r="J445" s="66" t="n">
        <v>978</v>
      </c>
      <c r="K445" s="66" t="n">
        <v>1109</v>
      </c>
      <c r="L445" s="66" t="n">
        <v>2210</v>
      </c>
      <c r="M445" s="66" t="n">
        <v>2506</v>
      </c>
      <c r="N445" s="66" t="n">
        <v>413</v>
      </c>
    </row>
    <row r="446" s="23" customFormat="true" ht="15" hidden="false" customHeight="true" outlineLevel="0" collapsed="false">
      <c r="A446" s="94" t="s">
        <v>357</v>
      </c>
      <c r="B446" s="293"/>
      <c r="C446" s="66" t="n">
        <v>6710</v>
      </c>
      <c r="D446" s="66" t="n">
        <v>6339</v>
      </c>
      <c r="E446" s="66" t="n">
        <v>376</v>
      </c>
      <c r="F446" s="66" t="n">
        <v>711</v>
      </c>
      <c r="G446" s="66" t="n">
        <v>534</v>
      </c>
      <c r="H446" s="66" t="n">
        <v>500</v>
      </c>
      <c r="I446" s="66" t="n">
        <v>686</v>
      </c>
      <c r="J446" s="66" t="n">
        <v>791</v>
      </c>
      <c r="K446" s="66" t="n">
        <v>677</v>
      </c>
      <c r="L446" s="66" t="n">
        <v>1023</v>
      </c>
      <c r="M446" s="66" t="n">
        <v>1041</v>
      </c>
      <c r="N446" s="66" t="n">
        <v>372</v>
      </c>
    </row>
    <row r="447" s="23" customFormat="true" ht="15" hidden="false" customHeight="true" outlineLevel="0" collapsed="false">
      <c r="A447" s="94" t="s">
        <v>358</v>
      </c>
      <c r="B447" s="293"/>
      <c r="C447" s="66" t="n">
        <v>12842</v>
      </c>
      <c r="D447" s="66" t="n">
        <v>12247</v>
      </c>
      <c r="E447" s="66" t="n">
        <v>691</v>
      </c>
      <c r="F447" s="66" t="n">
        <v>1078</v>
      </c>
      <c r="G447" s="66" t="n">
        <v>903</v>
      </c>
      <c r="H447" s="66" t="n">
        <v>855</v>
      </c>
      <c r="I447" s="66" t="n">
        <v>1012</v>
      </c>
      <c r="J447" s="66" t="n">
        <v>1231</v>
      </c>
      <c r="K447" s="66" t="n">
        <v>1160</v>
      </c>
      <c r="L447" s="66" t="n">
        <v>1969</v>
      </c>
      <c r="M447" s="66" t="n">
        <v>3349</v>
      </c>
      <c r="N447" s="66" t="n">
        <v>595</v>
      </c>
    </row>
    <row r="448" s="23" customFormat="true" ht="39" hidden="false" customHeight="true" outlineLevel="0" collapsed="false">
      <c r="A448" s="135" t="s">
        <v>323</v>
      </c>
      <c r="B448" s="135"/>
      <c r="C448" s="135"/>
      <c r="D448" s="135"/>
      <c r="E448" s="135"/>
      <c r="F448" s="135"/>
      <c r="G448" s="135"/>
      <c r="H448" s="135"/>
      <c r="I448" s="135"/>
      <c r="J448" s="135"/>
      <c r="K448" s="135"/>
      <c r="L448" s="135"/>
      <c r="M448" s="135"/>
      <c r="N448" s="135"/>
    </row>
    <row r="449" s="23" customFormat="true" ht="9.75" hidden="false" customHeight="true" outlineLevel="0" collapsed="false">
      <c r="A449" s="105" t="s">
        <v>518</v>
      </c>
      <c r="B449" s="105"/>
      <c r="C449" s="105"/>
      <c r="D449" s="105"/>
      <c r="E449" s="105"/>
      <c r="F449" s="105"/>
      <c r="G449" s="105"/>
      <c r="H449" s="105"/>
      <c r="I449" s="105"/>
      <c r="J449" s="105"/>
      <c r="K449" s="105"/>
      <c r="L449" s="105"/>
      <c r="M449" s="105"/>
      <c r="N449" s="105"/>
    </row>
    <row r="450" s="23" customFormat="true" ht="9.75" hidden="false" customHeight="true" outlineLevel="0" collapsed="false">
      <c r="A450" s="105" t="s">
        <v>519</v>
      </c>
      <c r="B450" s="105"/>
      <c r="C450" s="105"/>
      <c r="D450" s="105"/>
      <c r="E450" s="105"/>
      <c r="F450" s="105"/>
      <c r="G450" s="105"/>
      <c r="H450" s="105"/>
      <c r="I450" s="105"/>
      <c r="J450" s="105"/>
      <c r="K450" s="105"/>
      <c r="L450" s="105"/>
      <c r="M450" s="105"/>
      <c r="N450" s="105"/>
    </row>
  </sheetData>
  <mergeCells count="140">
    <mergeCell ref="A1:N1"/>
    <mergeCell ref="A2:N2"/>
    <mergeCell ref="A3:N3"/>
    <mergeCell ref="A5:B6"/>
    <mergeCell ref="C5:C6"/>
    <mergeCell ref="D5:D6"/>
    <mergeCell ref="E5:M5"/>
    <mergeCell ref="N5:N6"/>
    <mergeCell ref="A7:N7"/>
    <mergeCell ref="A8:N8"/>
    <mergeCell ref="A11:B11"/>
    <mergeCell ref="A12:B12"/>
    <mergeCell ref="A17:B17"/>
    <mergeCell ref="A18:B18"/>
    <mergeCell ref="A19:B19"/>
    <mergeCell ref="A21:B21"/>
    <mergeCell ref="A41:N41"/>
    <mergeCell ref="A42:N42"/>
    <mergeCell ref="A43:N43"/>
    <mergeCell ref="A44:N44"/>
    <mergeCell ref="A45:N45"/>
    <mergeCell ref="A48:B48"/>
    <mergeCell ref="A49:B49"/>
    <mergeCell ref="A54:B54"/>
    <mergeCell ref="A55:B55"/>
    <mergeCell ref="A56:B56"/>
    <mergeCell ref="A58:B58"/>
    <mergeCell ref="A78:N78"/>
    <mergeCell ref="A79:N79"/>
    <mergeCell ref="A80:N80"/>
    <mergeCell ref="A81:N81"/>
    <mergeCell ref="A82:N82"/>
    <mergeCell ref="A85:B85"/>
    <mergeCell ref="A86:B86"/>
    <mergeCell ref="A91:B91"/>
    <mergeCell ref="A92:B92"/>
    <mergeCell ref="A93:B93"/>
    <mergeCell ref="A95:B95"/>
    <mergeCell ref="A115:N115"/>
    <mergeCell ref="A116:N116"/>
    <mergeCell ref="A117:N117"/>
    <mergeCell ref="A118:N118"/>
    <mergeCell ref="A119:N119"/>
    <mergeCell ref="A122:B122"/>
    <mergeCell ref="A123:B123"/>
    <mergeCell ref="A128:B128"/>
    <mergeCell ref="A129:B129"/>
    <mergeCell ref="A130:B130"/>
    <mergeCell ref="A132:B132"/>
    <mergeCell ref="A152:N152"/>
    <mergeCell ref="A153:N153"/>
    <mergeCell ref="A154:N154"/>
    <mergeCell ref="A155:N155"/>
    <mergeCell ref="A156:N156"/>
    <mergeCell ref="A159:B159"/>
    <mergeCell ref="A160:B160"/>
    <mergeCell ref="A165:B165"/>
    <mergeCell ref="A166:B166"/>
    <mergeCell ref="A167:B167"/>
    <mergeCell ref="A169:B169"/>
    <mergeCell ref="A189:N189"/>
    <mergeCell ref="A190:N190"/>
    <mergeCell ref="A191:N191"/>
    <mergeCell ref="A192:N192"/>
    <mergeCell ref="A193:N193"/>
    <mergeCell ref="A196:B196"/>
    <mergeCell ref="A197:B197"/>
    <mergeCell ref="A202:B202"/>
    <mergeCell ref="A203:B203"/>
    <mergeCell ref="A204:B204"/>
    <mergeCell ref="A206:B206"/>
    <mergeCell ref="A226:N226"/>
    <mergeCell ref="A227:N227"/>
    <mergeCell ref="A228:N228"/>
    <mergeCell ref="A229:N229"/>
    <mergeCell ref="A230:N230"/>
    <mergeCell ref="A233:B233"/>
    <mergeCell ref="A234:B234"/>
    <mergeCell ref="A239:B239"/>
    <mergeCell ref="A240:B240"/>
    <mergeCell ref="A241:B241"/>
    <mergeCell ref="A243:B243"/>
    <mergeCell ref="A263:N263"/>
    <mergeCell ref="A264:N264"/>
    <mergeCell ref="A265:N265"/>
    <mergeCell ref="A266:N266"/>
    <mergeCell ref="A267:N267"/>
    <mergeCell ref="A270:B270"/>
    <mergeCell ref="A271:B271"/>
    <mergeCell ref="A276:B276"/>
    <mergeCell ref="A277:B277"/>
    <mergeCell ref="A278:B278"/>
    <mergeCell ref="A280:B280"/>
    <mergeCell ref="A300:N300"/>
    <mergeCell ref="A301:N301"/>
    <mergeCell ref="A302:N302"/>
    <mergeCell ref="A303:N303"/>
    <mergeCell ref="A304:N304"/>
    <mergeCell ref="A307:B307"/>
    <mergeCell ref="A308:B308"/>
    <mergeCell ref="A313:B313"/>
    <mergeCell ref="A314:B314"/>
    <mergeCell ref="A315:B315"/>
    <mergeCell ref="A317:B317"/>
    <mergeCell ref="A337:N337"/>
    <mergeCell ref="A338:N338"/>
    <mergeCell ref="A339:N339"/>
    <mergeCell ref="A340:N340"/>
    <mergeCell ref="A341:N341"/>
    <mergeCell ref="A344:B344"/>
    <mergeCell ref="A345:B345"/>
    <mergeCell ref="A350:B350"/>
    <mergeCell ref="A351:B351"/>
    <mergeCell ref="A352:B352"/>
    <mergeCell ref="A354:B354"/>
    <mergeCell ref="A374:N374"/>
    <mergeCell ref="A375:N375"/>
    <mergeCell ref="A376:N376"/>
    <mergeCell ref="A377:N377"/>
    <mergeCell ref="A378:N378"/>
    <mergeCell ref="A381:B381"/>
    <mergeCell ref="A382:B382"/>
    <mergeCell ref="A387:B387"/>
    <mergeCell ref="A388:B388"/>
    <mergeCell ref="A389:B389"/>
    <mergeCell ref="A391:B391"/>
    <mergeCell ref="A411:N411"/>
    <mergeCell ref="A412:N412"/>
    <mergeCell ref="A413:N413"/>
    <mergeCell ref="A414:N414"/>
    <mergeCell ref="A415:N415"/>
    <mergeCell ref="A418:B418"/>
    <mergeCell ref="A419:B419"/>
    <mergeCell ref="A424:B424"/>
    <mergeCell ref="A425:B425"/>
    <mergeCell ref="A426:B426"/>
    <mergeCell ref="A428:B428"/>
    <mergeCell ref="A448:N448"/>
    <mergeCell ref="A449:N449"/>
    <mergeCell ref="A450:N45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11" manualBreakCount="11">
    <brk id="43" man="true" max="16383" min="0"/>
    <brk id="80" man="true" max="16383" min="0"/>
    <brk id="117" man="true" max="16383" min="0"/>
    <brk id="154" man="true" max="16383" min="0"/>
    <brk id="191" man="true" max="16383" min="0"/>
    <brk id="228" man="true" max="16383" min="0"/>
    <brk id="265" man="true" max="16383" min="0"/>
    <brk id="302" man="true" max="16383" min="0"/>
    <brk id="339" man="true" max="16383" min="0"/>
    <brk id="376" man="true" max="16383" min="0"/>
    <brk id="41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23" width="27.28"/>
    <col collapsed="false" customWidth="true" hidden="false" outlineLevel="0" max="2" min="2" style="23" width="2.13"/>
    <col collapsed="false" customWidth="true" hidden="false" outlineLevel="0" max="4" min="3" style="23" width="6.56"/>
    <col collapsed="false" customWidth="true" hidden="false" outlineLevel="0" max="5" min="5" style="23" width="6.7"/>
    <col collapsed="false" customWidth="true" hidden="false" outlineLevel="0" max="6" min="6" style="23" width="6.56"/>
    <col collapsed="false" customWidth="true" hidden="false" outlineLevel="0" max="7" min="7" style="23" width="5.99"/>
    <col collapsed="false" customWidth="true" hidden="false" outlineLevel="0" max="11" min="8" style="23" width="6.28"/>
    <col collapsed="false" customWidth="true" hidden="false" outlineLevel="0" max="12" min="12" style="23" width="6.56"/>
    <col collapsed="false" customWidth="false" hidden="false" outlineLevel="0" max="257" min="13" style="23" width="11.42"/>
  </cols>
  <sheetData>
    <row r="1" customFormat="false" ht="16.5" hidden="false" customHeight="true" outlineLevel="0" collapsed="false">
      <c r="A1" s="303" t="s">
        <v>443</v>
      </c>
      <c r="B1" s="303"/>
      <c r="C1" s="303"/>
      <c r="D1" s="303"/>
      <c r="E1" s="303"/>
      <c r="F1" s="303"/>
      <c r="G1" s="303"/>
      <c r="H1" s="303"/>
      <c r="I1" s="303"/>
      <c r="J1" s="303"/>
      <c r="K1" s="303"/>
      <c r="L1" s="303"/>
    </row>
    <row r="2" customFormat="false" ht="33" hidden="false" customHeight="true" outlineLevel="0" collapsed="false">
      <c r="A2" s="82" t="s">
        <v>527</v>
      </c>
      <c r="B2" s="82"/>
      <c r="C2" s="82"/>
      <c r="D2" s="82"/>
      <c r="E2" s="82"/>
      <c r="F2" s="82"/>
      <c r="G2" s="82"/>
      <c r="H2" s="82"/>
      <c r="I2" s="82"/>
      <c r="J2" s="82"/>
      <c r="K2" s="82"/>
      <c r="L2" s="82"/>
    </row>
    <row r="3" customFormat="false" ht="12.75" hidden="false" customHeight="true" outlineLevel="0" collapsed="false">
      <c r="A3" s="304" t="n">
        <v>1000</v>
      </c>
      <c r="B3" s="304"/>
      <c r="C3" s="304"/>
      <c r="D3" s="304"/>
      <c r="E3" s="304"/>
      <c r="F3" s="304"/>
      <c r="G3" s="304"/>
      <c r="H3" s="304"/>
      <c r="I3" s="304"/>
      <c r="J3" s="304"/>
      <c r="K3" s="304"/>
      <c r="L3" s="304"/>
    </row>
    <row r="4" customFormat="false" ht="6" hidden="false" customHeight="true" outlineLevel="0" collapsed="false"/>
    <row r="5" customFormat="false" ht="20.25" hidden="false" customHeight="true" outlineLevel="0" collapsed="false">
      <c r="A5" s="54" t="s">
        <v>528</v>
      </c>
      <c r="B5" s="54"/>
      <c r="C5" s="55" t="s">
        <v>446</v>
      </c>
      <c r="D5" s="55" t="s">
        <v>180</v>
      </c>
      <c r="E5" s="55" t="s">
        <v>529</v>
      </c>
      <c r="F5" s="56" t="s">
        <v>420</v>
      </c>
      <c r="G5" s="56"/>
      <c r="H5" s="56"/>
      <c r="I5" s="56"/>
      <c r="J5" s="56"/>
      <c r="K5" s="56"/>
      <c r="L5" s="56"/>
    </row>
    <row r="6" customFormat="false" ht="30" hidden="false" customHeight="true" outlineLevel="0" collapsed="false">
      <c r="A6" s="54"/>
      <c r="B6" s="54"/>
      <c r="C6" s="55"/>
      <c r="D6" s="55"/>
      <c r="E6" s="55"/>
      <c r="F6" s="55" t="s">
        <v>359</v>
      </c>
      <c r="G6" s="58" t="s">
        <v>530</v>
      </c>
      <c r="H6" s="58"/>
      <c r="I6" s="58"/>
      <c r="J6" s="58"/>
      <c r="K6" s="58"/>
      <c r="L6" s="58"/>
    </row>
    <row r="7" customFormat="false" ht="35.25" hidden="false" customHeight="true" outlineLevel="0" collapsed="false">
      <c r="A7" s="54"/>
      <c r="B7" s="54"/>
      <c r="C7" s="55"/>
      <c r="D7" s="55"/>
      <c r="E7" s="55"/>
      <c r="F7" s="55"/>
      <c r="G7" s="57" t="s">
        <v>531</v>
      </c>
      <c r="H7" s="57" t="s">
        <v>532</v>
      </c>
      <c r="I7" s="57" t="s">
        <v>533</v>
      </c>
      <c r="J7" s="57" t="s">
        <v>534</v>
      </c>
      <c r="K7" s="57" t="s">
        <v>535</v>
      </c>
      <c r="L7" s="58" t="s">
        <v>536</v>
      </c>
    </row>
    <row r="8" customFormat="false" ht="18" hidden="false" customHeight="true" outlineLevel="0" collapsed="false">
      <c r="A8" s="305"/>
      <c r="B8" s="305"/>
      <c r="C8" s="305"/>
      <c r="D8" s="305"/>
      <c r="E8" s="305"/>
      <c r="F8" s="237"/>
      <c r="G8" s="237"/>
      <c r="H8" s="237"/>
      <c r="I8" s="237"/>
      <c r="J8" s="237"/>
      <c r="K8" s="237"/>
      <c r="L8" s="305"/>
    </row>
    <row r="9" customFormat="false" ht="12.75" hidden="false" customHeight="true" outlineLevel="0" collapsed="false">
      <c r="A9" s="306" t="s">
        <v>537</v>
      </c>
      <c r="B9" s="307"/>
      <c r="C9" s="305"/>
      <c r="D9" s="305"/>
      <c r="E9" s="305"/>
      <c r="F9" s="237"/>
      <c r="G9" s="237"/>
      <c r="H9" s="237"/>
      <c r="I9" s="237"/>
      <c r="J9" s="237"/>
      <c r="K9" s="237"/>
      <c r="L9" s="305"/>
    </row>
    <row r="10" customFormat="false" ht="12" hidden="false" customHeight="true" outlineLevel="0" collapsed="false">
      <c r="A10" s="306"/>
      <c r="B10" s="307"/>
      <c r="C10" s="305"/>
      <c r="D10" s="305"/>
      <c r="E10" s="305"/>
      <c r="F10" s="237"/>
      <c r="G10" s="237"/>
      <c r="H10" s="237"/>
      <c r="I10" s="237"/>
      <c r="J10" s="237"/>
      <c r="K10" s="237"/>
      <c r="L10" s="305"/>
    </row>
    <row r="11" customFormat="false" ht="12.75" hidden="false" customHeight="true" outlineLevel="0" collapsed="false">
      <c r="A11" s="76" t="s">
        <v>538</v>
      </c>
      <c r="B11" s="308" t="s">
        <v>147</v>
      </c>
      <c r="C11" s="66" t="n">
        <v>432</v>
      </c>
      <c r="D11" s="66" t="n">
        <v>231</v>
      </c>
      <c r="E11" s="66" t="n">
        <v>32</v>
      </c>
      <c r="F11" s="66" t="n">
        <v>169</v>
      </c>
      <c r="G11" s="66" t="n">
        <v>12</v>
      </c>
      <c r="H11" s="66" t="s">
        <v>150</v>
      </c>
      <c r="I11" s="66" t="s">
        <v>150</v>
      </c>
      <c r="J11" s="66" t="n">
        <v>48</v>
      </c>
      <c r="K11" s="66" t="n">
        <v>82</v>
      </c>
      <c r="L11" s="66" t="n">
        <v>21</v>
      </c>
    </row>
    <row r="12" customFormat="false" ht="12.75" hidden="false" customHeight="true" outlineLevel="0" collapsed="false">
      <c r="A12" s="64"/>
      <c r="B12" s="308" t="s">
        <v>149</v>
      </c>
      <c r="C12" s="66" t="n">
        <v>214</v>
      </c>
      <c r="D12" s="66" t="n">
        <v>37</v>
      </c>
      <c r="E12" s="66" t="n">
        <v>102</v>
      </c>
      <c r="F12" s="66" t="n">
        <v>75</v>
      </c>
      <c r="G12" s="66" t="n">
        <v>28</v>
      </c>
      <c r="H12" s="66" t="n">
        <v>7</v>
      </c>
      <c r="I12" s="66" t="s">
        <v>150</v>
      </c>
      <c r="J12" s="66" t="n">
        <v>13</v>
      </c>
      <c r="K12" s="66" t="n">
        <v>20</v>
      </c>
      <c r="L12" s="66" t="s">
        <v>150</v>
      </c>
    </row>
    <row r="13" customFormat="false" ht="12.75" hidden="false" customHeight="true" outlineLevel="0" collapsed="false">
      <c r="A13" s="64"/>
      <c r="B13" s="308" t="s">
        <v>151</v>
      </c>
      <c r="C13" s="66" t="n">
        <v>646</v>
      </c>
      <c r="D13" s="66" t="n">
        <v>268</v>
      </c>
      <c r="E13" s="66" t="n">
        <v>134</v>
      </c>
      <c r="F13" s="66" t="n">
        <v>244</v>
      </c>
      <c r="G13" s="66" t="n">
        <v>40</v>
      </c>
      <c r="H13" s="66" t="n">
        <v>11</v>
      </c>
      <c r="I13" s="66" t="n">
        <v>5</v>
      </c>
      <c r="J13" s="66" t="n">
        <v>61</v>
      </c>
      <c r="K13" s="66" t="n">
        <v>102</v>
      </c>
      <c r="L13" s="66" t="n">
        <v>26</v>
      </c>
    </row>
    <row r="14" customFormat="false" ht="13.5" hidden="false" customHeight="true" outlineLevel="0" collapsed="false">
      <c r="A14" s="64"/>
      <c r="B14" s="308"/>
      <c r="C14" s="66"/>
      <c r="D14" s="66"/>
      <c r="E14" s="66"/>
      <c r="F14" s="66"/>
      <c r="G14" s="66"/>
      <c r="H14" s="66"/>
      <c r="I14" s="66"/>
      <c r="J14" s="66"/>
      <c r="K14" s="66"/>
      <c r="L14" s="66"/>
    </row>
    <row r="15" customFormat="false" ht="12.75" hidden="false" customHeight="true" outlineLevel="0" collapsed="false">
      <c r="A15" s="76" t="s">
        <v>539</v>
      </c>
      <c r="B15" s="308" t="s">
        <v>147</v>
      </c>
      <c r="C15" s="66" t="s">
        <v>150</v>
      </c>
      <c r="D15" s="66" t="s">
        <v>150</v>
      </c>
      <c r="E15" s="66" t="s">
        <v>150</v>
      </c>
      <c r="F15" s="66" t="s">
        <v>150</v>
      </c>
      <c r="G15" s="66" t="s">
        <v>150</v>
      </c>
      <c r="H15" s="66" t="s">
        <v>153</v>
      </c>
      <c r="I15" s="66" t="s">
        <v>153</v>
      </c>
      <c r="J15" s="66" t="s">
        <v>150</v>
      </c>
      <c r="K15" s="66" t="s">
        <v>150</v>
      </c>
      <c r="L15" s="66" t="s">
        <v>150</v>
      </c>
    </row>
    <row r="16" customFormat="false" ht="12.75" hidden="false" customHeight="true" outlineLevel="0" collapsed="false">
      <c r="A16" s="64"/>
      <c r="B16" s="308" t="s">
        <v>149</v>
      </c>
      <c r="C16" s="66" t="s">
        <v>150</v>
      </c>
      <c r="D16" s="66" t="s">
        <v>153</v>
      </c>
      <c r="E16" s="66" t="s">
        <v>150</v>
      </c>
      <c r="F16" s="66" t="s">
        <v>150</v>
      </c>
      <c r="G16" s="66" t="s">
        <v>150</v>
      </c>
      <c r="H16" s="66" t="s">
        <v>150</v>
      </c>
      <c r="I16" s="66" t="s">
        <v>153</v>
      </c>
      <c r="J16" s="66" t="s">
        <v>150</v>
      </c>
      <c r="K16" s="66" t="s">
        <v>153</v>
      </c>
      <c r="L16" s="66" t="s">
        <v>153</v>
      </c>
    </row>
    <row r="17" customFormat="false" ht="12.75" hidden="false" customHeight="true" outlineLevel="0" collapsed="false">
      <c r="A17" s="64"/>
      <c r="B17" s="308" t="s">
        <v>151</v>
      </c>
      <c r="C17" s="66" t="s">
        <v>150</v>
      </c>
      <c r="D17" s="66" t="s">
        <v>150</v>
      </c>
      <c r="E17" s="66" t="s">
        <v>150</v>
      </c>
      <c r="F17" s="66" t="s">
        <v>150</v>
      </c>
      <c r="G17" s="66" t="s">
        <v>150</v>
      </c>
      <c r="H17" s="66" t="s">
        <v>150</v>
      </c>
      <c r="I17" s="66" t="s">
        <v>153</v>
      </c>
      <c r="J17" s="66" t="s">
        <v>150</v>
      </c>
      <c r="K17" s="66" t="s">
        <v>150</v>
      </c>
      <c r="L17" s="66" t="s">
        <v>150</v>
      </c>
    </row>
    <row r="18" customFormat="false" ht="13.5" hidden="false" customHeight="true" outlineLevel="0" collapsed="false">
      <c r="A18" s="64"/>
      <c r="B18" s="308"/>
      <c r="C18" s="66"/>
      <c r="D18" s="66"/>
      <c r="E18" s="66"/>
      <c r="F18" s="66"/>
      <c r="G18" s="66"/>
      <c r="H18" s="66"/>
      <c r="I18" s="66"/>
      <c r="J18" s="66"/>
      <c r="K18" s="66"/>
      <c r="L18" s="66"/>
    </row>
    <row r="19" customFormat="false" ht="12.75" hidden="false" customHeight="true" outlineLevel="0" collapsed="false">
      <c r="A19" s="309" t="s">
        <v>158</v>
      </c>
      <c r="B19" s="308" t="s">
        <v>147</v>
      </c>
      <c r="C19" s="66" t="n">
        <v>435</v>
      </c>
      <c r="D19" s="66" t="n">
        <v>232</v>
      </c>
      <c r="E19" s="66" t="n">
        <v>32</v>
      </c>
      <c r="F19" s="66" t="n">
        <v>170</v>
      </c>
      <c r="G19" s="66" t="n">
        <v>12</v>
      </c>
      <c r="H19" s="66" t="s">
        <v>150</v>
      </c>
      <c r="I19" s="66" t="s">
        <v>150</v>
      </c>
      <c r="J19" s="66" t="n">
        <v>48</v>
      </c>
      <c r="K19" s="66" t="n">
        <v>82</v>
      </c>
      <c r="L19" s="66" t="n">
        <v>21</v>
      </c>
    </row>
    <row r="20" customFormat="false" ht="12.75" hidden="false" customHeight="true" outlineLevel="0" collapsed="false">
      <c r="A20" s="64"/>
      <c r="B20" s="308" t="s">
        <v>149</v>
      </c>
      <c r="C20" s="66" t="n">
        <v>214</v>
      </c>
      <c r="D20" s="66" t="n">
        <v>37</v>
      </c>
      <c r="E20" s="66" t="n">
        <v>102</v>
      </c>
      <c r="F20" s="66" t="n">
        <v>76</v>
      </c>
      <c r="G20" s="66" t="n">
        <v>28</v>
      </c>
      <c r="H20" s="66" t="n">
        <v>8</v>
      </c>
      <c r="I20" s="66" t="s">
        <v>150</v>
      </c>
      <c r="J20" s="66" t="n">
        <v>13</v>
      </c>
      <c r="K20" s="66" t="n">
        <v>20</v>
      </c>
      <c r="L20" s="66" t="s">
        <v>150</v>
      </c>
    </row>
    <row r="21" customFormat="false" ht="12.75" hidden="false" customHeight="true" outlineLevel="0" collapsed="false">
      <c r="A21" s="64"/>
      <c r="B21" s="308" t="s">
        <v>151</v>
      </c>
      <c r="C21" s="66" t="n">
        <v>649</v>
      </c>
      <c r="D21" s="66" t="n">
        <v>269</v>
      </c>
      <c r="E21" s="66" t="n">
        <v>134</v>
      </c>
      <c r="F21" s="66" t="n">
        <v>246</v>
      </c>
      <c r="G21" s="66" t="n">
        <v>40</v>
      </c>
      <c r="H21" s="66" t="n">
        <v>11</v>
      </c>
      <c r="I21" s="66" t="n">
        <v>5</v>
      </c>
      <c r="J21" s="66" t="n">
        <v>62</v>
      </c>
      <c r="K21" s="66" t="n">
        <v>102</v>
      </c>
      <c r="L21" s="66" t="n">
        <v>26</v>
      </c>
    </row>
    <row r="22" customFormat="false" ht="13.5" hidden="false" customHeight="true" outlineLevel="0" collapsed="false">
      <c r="A22" s="64"/>
      <c r="B22" s="308"/>
      <c r="C22" s="66"/>
      <c r="D22" s="66"/>
      <c r="E22" s="66"/>
      <c r="F22" s="66"/>
      <c r="G22" s="66"/>
      <c r="H22" s="66"/>
      <c r="I22" s="66"/>
      <c r="J22" s="66"/>
      <c r="K22" s="66"/>
      <c r="L22" s="66"/>
    </row>
    <row r="23" customFormat="false" ht="12.75" hidden="false" customHeight="true" outlineLevel="0" collapsed="false">
      <c r="A23" s="306" t="s">
        <v>458</v>
      </c>
      <c r="B23" s="308"/>
      <c r="C23" s="66"/>
      <c r="D23" s="66"/>
      <c r="E23" s="66"/>
      <c r="F23" s="66"/>
      <c r="G23" s="66"/>
      <c r="H23" s="66"/>
      <c r="I23" s="66"/>
      <c r="J23" s="66"/>
      <c r="K23" s="66"/>
      <c r="L23" s="66"/>
    </row>
    <row r="24" customFormat="false" ht="12" hidden="false" customHeight="true" outlineLevel="0" collapsed="false">
      <c r="A24" s="306"/>
      <c r="B24" s="308"/>
      <c r="C24" s="66"/>
      <c r="D24" s="66"/>
      <c r="E24" s="66"/>
      <c r="F24" s="66"/>
      <c r="G24" s="66"/>
      <c r="H24" s="66"/>
      <c r="I24" s="66"/>
      <c r="J24" s="66"/>
      <c r="K24" s="66"/>
      <c r="L24" s="66"/>
    </row>
    <row r="25" customFormat="false" ht="12.75" hidden="false" customHeight="true" outlineLevel="0" collapsed="false">
      <c r="A25" s="76" t="s">
        <v>540</v>
      </c>
      <c r="B25" s="255"/>
      <c r="C25" s="66"/>
      <c r="D25" s="66"/>
      <c r="E25" s="66"/>
      <c r="F25" s="66"/>
      <c r="G25" s="66"/>
      <c r="H25" s="66"/>
      <c r="I25" s="66"/>
      <c r="J25" s="66"/>
      <c r="K25" s="66"/>
      <c r="L25" s="66"/>
    </row>
    <row r="26" customFormat="false" ht="12.75" hidden="false" customHeight="true" outlineLevel="0" collapsed="false">
      <c r="A26" s="76" t="s">
        <v>541</v>
      </c>
      <c r="B26" s="308" t="s">
        <v>147</v>
      </c>
      <c r="C26" s="66" t="n">
        <v>60</v>
      </c>
      <c r="D26" s="66" t="s">
        <v>150</v>
      </c>
      <c r="E26" s="66" t="s">
        <v>153</v>
      </c>
      <c r="F26" s="66" t="n">
        <v>59</v>
      </c>
      <c r="G26" s="66" t="s">
        <v>150</v>
      </c>
      <c r="H26" s="66" t="s">
        <v>150</v>
      </c>
      <c r="I26" s="66" t="s">
        <v>150</v>
      </c>
      <c r="J26" s="66" t="n">
        <v>17</v>
      </c>
      <c r="K26" s="66" t="n">
        <v>36</v>
      </c>
      <c r="L26" s="66" t="s">
        <v>150</v>
      </c>
    </row>
    <row r="27" customFormat="false" ht="12.75" hidden="false" customHeight="true" outlineLevel="0" collapsed="false">
      <c r="A27" s="76" t="s">
        <v>542</v>
      </c>
      <c r="B27" s="308" t="s">
        <v>149</v>
      </c>
      <c r="C27" s="66" t="s">
        <v>150</v>
      </c>
      <c r="D27" s="66" t="s">
        <v>153</v>
      </c>
      <c r="E27" s="66" t="s">
        <v>150</v>
      </c>
      <c r="F27" s="66" t="s">
        <v>150</v>
      </c>
      <c r="G27" s="66" t="s">
        <v>150</v>
      </c>
      <c r="H27" s="66" t="s">
        <v>150</v>
      </c>
      <c r="I27" s="66" t="s">
        <v>150</v>
      </c>
      <c r="J27" s="66" t="s">
        <v>150</v>
      </c>
      <c r="K27" s="66" t="s">
        <v>150</v>
      </c>
      <c r="L27" s="66" t="s">
        <v>150</v>
      </c>
    </row>
    <row r="28" customFormat="false" ht="12.75" hidden="false" customHeight="true" outlineLevel="0" collapsed="false">
      <c r="A28" s="76" t="s">
        <v>543</v>
      </c>
      <c r="B28" s="308" t="s">
        <v>151</v>
      </c>
      <c r="C28" s="66" t="n">
        <v>63</v>
      </c>
      <c r="D28" s="66" t="s">
        <v>150</v>
      </c>
      <c r="E28" s="66" t="s">
        <v>150</v>
      </c>
      <c r="F28" s="66" t="n">
        <v>62</v>
      </c>
      <c r="G28" s="66" t="s">
        <v>150</v>
      </c>
      <c r="H28" s="66" t="s">
        <v>150</v>
      </c>
      <c r="I28" s="66" t="s">
        <v>150</v>
      </c>
      <c r="J28" s="66" t="n">
        <v>18</v>
      </c>
      <c r="K28" s="66" t="n">
        <v>37</v>
      </c>
      <c r="L28" s="66" t="s">
        <v>150</v>
      </c>
    </row>
    <row r="29" customFormat="false" ht="13.5" hidden="false" customHeight="true" outlineLevel="0" collapsed="false">
      <c r="A29" s="76"/>
      <c r="B29" s="308"/>
      <c r="C29" s="66"/>
      <c r="D29" s="66"/>
      <c r="E29" s="66"/>
      <c r="F29" s="66"/>
      <c r="G29" s="66"/>
      <c r="H29" s="66"/>
      <c r="I29" s="66"/>
      <c r="J29" s="66"/>
      <c r="K29" s="66"/>
      <c r="L29" s="66"/>
    </row>
    <row r="30" customFormat="false" ht="12.75" hidden="false" customHeight="true" outlineLevel="0" collapsed="false">
      <c r="A30" s="76" t="s">
        <v>544</v>
      </c>
      <c r="B30" s="308" t="s">
        <v>147</v>
      </c>
      <c r="C30" s="66" t="n">
        <v>32</v>
      </c>
      <c r="D30" s="66" t="s">
        <v>150</v>
      </c>
      <c r="E30" s="66" t="s">
        <v>153</v>
      </c>
      <c r="F30" s="66" t="n">
        <v>32</v>
      </c>
      <c r="G30" s="66" t="s">
        <v>150</v>
      </c>
      <c r="H30" s="66" t="s">
        <v>150</v>
      </c>
      <c r="I30" s="66" t="s">
        <v>150</v>
      </c>
      <c r="J30" s="66" t="n">
        <v>14</v>
      </c>
      <c r="K30" s="66" t="n">
        <v>12</v>
      </c>
      <c r="L30" s="66" t="s">
        <v>150</v>
      </c>
    </row>
    <row r="31" customFormat="false" ht="12.75" hidden="false" customHeight="true" outlineLevel="0" collapsed="false">
      <c r="A31" s="76" t="s">
        <v>545</v>
      </c>
      <c r="B31" s="308" t="s">
        <v>149</v>
      </c>
      <c r="C31" s="66" t="s">
        <v>150</v>
      </c>
      <c r="D31" s="66" t="s">
        <v>150</v>
      </c>
      <c r="E31" s="66" t="s">
        <v>153</v>
      </c>
      <c r="F31" s="66" t="s">
        <v>150</v>
      </c>
      <c r="G31" s="66" t="s">
        <v>150</v>
      </c>
      <c r="H31" s="66" t="s">
        <v>150</v>
      </c>
      <c r="I31" s="66" t="s">
        <v>150</v>
      </c>
      <c r="J31" s="66" t="s">
        <v>150</v>
      </c>
      <c r="K31" s="66" t="s">
        <v>150</v>
      </c>
      <c r="L31" s="66" t="s">
        <v>150</v>
      </c>
    </row>
    <row r="32" customFormat="false" ht="12.75" hidden="false" customHeight="true" outlineLevel="0" collapsed="false">
      <c r="A32" s="76" t="s">
        <v>546</v>
      </c>
      <c r="B32" s="308" t="s">
        <v>151</v>
      </c>
      <c r="C32" s="66" t="n">
        <v>37</v>
      </c>
      <c r="D32" s="66" t="s">
        <v>150</v>
      </c>
      <c r="E32" s="66" t="s">
        <v>153</v>
      </c>
      <c r="F32" s="66" t="n">
        <v>36</v>
      </c>
      <c r="G32" s="66" t="s">
        <v>150</v>
      </c>
      <c r="H32" s="66" t="s">
        <v>150</v>
      </c>
      <c r="I32" s="66" t="s">
        <v>150</v>
      </c>
      <c r="J32" s="66" t="n">
        <v>15</v>
      </c>
      <c r="K32" s="66" t="n">
        <v>13</v>
      </c>
      <c r="L32" s="66" t="s">
        <v>150</v>
      </c>
    </row>
    <row r="33" customFormat="false" ht="13.5" hidden="false" customHeight="true" outlineLevel="0" collapsed="false">
      <c r="A33" s="76"/>
      <c r="B33" s="308"/>
      <c r="C33" s="66"/>
      <c r="D33" s="66"/>
      <c r="E33" s="66"/>
      <c r="F33" s="66"/>
      <c r="G33" s="66"/>
      <c r="H33" s="66"/>
      <c r="I33" s="66"/>
      <c r="J33" s="66"/>
      <c r="K33" s="66"/>
      <c r="L33" s="66"/>
    </row>
    <row r="34" customFormat="false" ht="12.75" hidden="false" customHeight="true" outlineLevel="0" collapsed="false">
      <c r="A34" s="136" t="s">
        <v>547</v>
      </c>
      <c r="B34" s="308" t="s">
        <v>147</v>
      </c>
      <c r="C34" s="66" t="n">
        <v>357</v>
      </c>
      <c r="D34" s="66" t="n">
        <v>34</v>
      </c>
      <c r="E34" s="66" t="s">
        <v>150</v>
      </c>
      <c r="F34" s="66" t="n">
        <v>321</v>
      </c>
      <c r="G34" s="66" t="n">
        <v>11</v>
      </c>
      <c r="H34" s="66" t="s">
        <v>150</v>
      </c>
      <c r="I34" s="66" t="n">
        <v>6</v>
      </c>
      <c r="J34" s="66" t="n">
        <v>106</v>
      </c>
      <c r="K34" s="66" t="n">
        <v>149</v>
      </c>
      <c r="L34" s="66" t="n">
        <v>45</v>
      </c>
    </row>
    <row r="35" customFormat="false" ht="12.75" hidden="false" customHeight="true" outlineLevel="0" collapsed="false">
      <c r="A35" s="136" t="s">
        <v>548</v>
      </c>
      <c r="B35" s="308" t="s">
        <v>149</v>
      </c>
      <c r="C35" s="66" t="n">
        <v>340</v>
      </c>
      <c r="D35" s="66" t="n">
        <v>7</v>
      </c>
      <c r="E35" s="66" t="n">
        <v>9</v>
      </c>
      <c r="F35" s="66" t="n">
        <v>324</v>
      </c>
      <c r="G35" s="66" t="n">
        <v>106</v>
      </c>
      <c r="H35" s="66" t="n">
        <v>39</v>
      </c>
      <c r="I35" s="66" t="n">
        <v>13</v>
      </c>
      <c r="J35" s="66" t="n">
        <v>67</v>
      </c>
      <c r="K35" s="66" t="n">
        <v>85</v>
      </c>
      <c r="L35" s="66" t="n">
        <v>14</v>
      </c>
    </row>
    <row r="36" customFormat="false" ht="12.75" hidden="false" customHeight="true" outlineLevel="0" collapsed="false">
      <c r="A36" s="136"/>
      <c r="B36" s="308" t="s">
        <v>151</v>
      </c>
      <c r="C36" s="66" t="n">
        <v>697</v>
      </c>
      <c r="D36" s="66" t="n">
        <v>41</v>
      </c>
      <c r="E36" s="66" t="n">
        <v>10</v>
      </c>
      <c r="F36" s="66" t="n">
        <v>645</v>
      </c>
      <c r="G36" s="66" t="n">
        <v>118</v>
      </c>
      <c r="H36" s="66" t="n">
        <v>42</v>
      </c>
      <c r="I36" s="66" t="n">
        <v>19</v>
      </c>
      <c r="J36" s="66" t="n">
        <v>174</v>
      </c>
      <c r="K36" s="66" t="n">
        <v>234</v>
      </c>
      <c r="L36" s="66" t="n">
        <v>59</v>
      </c>
    </row>
    <row r="37" customFormat="false" ht="13.5" hidden="false" customHeight="true" outlineLevel="0" collapsed="false">
      <c r="A37" s="136"/>
      <c r="B37" s="308"/>
      <c r="C37" s="66"/>
      <c r="D37" s="66"/>
      <c r="E37" s="66"/>
      <c r="F37" s="66"/>
      <c r="G37" s="66"/>
      <c r="H37" s="66"/>
      <c r="I37" s="66"/>
      <c r="J37" s="66"/>
      <c r="K37" s="66"/>
      <c r="L37" s="66"/>
    </row>
    <row r="38" customFormat="false" ht="12.75" hidden="false" customHeight="true" outlineLevel="0" collapsed="false">
      <c r="A38" s="136" t="s">
        <v>549</v>
      </c>
      <c r="B38" s="308" t="s">
        <v>147</v>
      </c>
      <c r="C38" s="66" t="n">
        <v>82</v>
      </c>
      <c r="D38" s="66" t="n">
        <v>7</v>
      </c>
      <c r="E38" s="66" t="s">
        <v>150</v>
      </c>
      <c r="F38" s="66" t="n">
        <v>75</v>
      </c>
      <c r="G38" s="66" t="s">
        <v>150</v>
      </c>
      <c r="H38" s="66" t="s">
        <v>150</v>
      </c>
      <c r="I38" s="66" t="s">
        <v>150</v>
      </c>
      <c r="J38" s="66" t="n">
        <v>35</v>
      </c>
      <c r="K38" s="66" t="n">
        <v>28</v>
      </c>
      <c r="L38" s="66" t="n">
        <v>6</v>
      </c>
    </row>
    <row r="39" customFormat="false" ht="12.75" hidden="false" customHeight="true" outlineLevel="0" collapsed="false">
      <c r="A39" s="136" t="s">
        <v>550</v>
      </c>
      <c r="B39" s="308" t="s">
        <v>149</v>
      </c>
      <c r="C39" s="66" t="n">
        <v>117</v>
      </c>
      <c r="D39" s="66" t="n">
        <v>11</v>
      </c>
      <c r="E39" s="66" t="s">
        <v>150</v>
      </c>
      <c r="F39" s="66" t="n">
        <v>106</v>
      </c>
      <c r="G39" s="66" t="n">
        <v>26</v>
      </c>
      <c r="H39" s="66" t="n">
        <v>15</v>
      </c>
      <c r="I39" s="66" t="n">
        <v>6</v>
      </c>
      <c r="J39" s="66" t="n">
        <v>37</v>
      </c>
      <c r="K39" s="66" t="n">
        <v>21</v>
      </c>
      <c r="L39" s="66" t="s">
        <v>150</v>
      </c>
    </row>
    <row r="40" customFormat="false" ht="12.75" hidden="false" customHeight="true" outlineLevel="0" collapsed="false">
      <c r="A40" s="136"/>
      <c r="B40" s="308" t="s">
        <v>151</v>
      </c>
      <c r="C40" s="66" t="n">
        <v>199</v>
      </c>
      <c r="D40" s="66" t="n">
        <v>17</v>
      </c>
      <c r="E40" s="66" t="s">
        <v>150</v>
      </c>
      <c r="F40" s="66" t="n">
        <v>181</v>
      </c>
      <c r="G40" s="66" t="n">
        <v>28</v>
      </c>
      <c r="H40" s="66" t="n">
        <v>15</v>
      </c>
      <c r="I40" s="66" t="n">
        <v>10</v>
      </c>
      <c r="J40" s="66" t="n">
        <v>72</v>
      </c>
      <c r="K40" s="66" t="n">
        <v>48</v>
      </c>
      <c r="L40" s="66" t="n">
        <v>8</v>
      </c>
    </row>
    <row r="41" customFormat="false" ht="13.5" hidden="false" customHeight="true" outlineLevel="0" collapsed="false">
      <c r="A41" s="136"/>
      <c r="B41" s="308"/>
      <c r="C41" s="66"/>
      <c r="D41" s="66"/>
      <c r="E41" s="66"/>
      <c r="F41" s="66"/>
      <c r="G41" s="66"/>
      <c r="H41" s="66"/>
      <c r="I41" s="66"/>
      <c r="J41" s="66"/>
      <c r="K41" s="66"/>
      <c r="L41" s="66"/>
    </row>
    <row r="42" customFormat="false" ht="12.75" hidden="false" customHeight="true" outlineLevel="0" collapsed="false">
      <c r="A42" s="136" t="s">
        <v>551</v>
      </c>
      <c r="B42" s="308" t="s">
        <v>147</v>
      </c>
      <c r="C42" s="66" t="n">
        <v>13</v>
      </c>
      <c r="D42" s="66" t="s">
        <v>150</v>
      </c>
      <c r="E42" s="66" t="s">
        <v>153</v>
      </c>
      <c r="F42" s="66" t="n">
        <v>12</v>
      </c>
      <c r="G42" s="66" t="s">
        <v>150</v>
      </c>
      <c r="H42" s="66" t="s">
        <v>153</v>
      </c>
      <c r="I42" s="66" t="s">
        <v>150</v>
      </c>
      <c r="J42" s="66" t="s">
        <v>150</v>
      </c>
      <c r="K42" s="66" t="n">
        <v>6</v>
      </c>
      <c r="L42" s="66" t="s">
        <v>150</v>
      </c>
    </row>
    <row r="43" customFormat="false" ht="12.75" hidden="false" customHeight="true" outlineLevel="0" collapsed="false">
      <c r="A43" s="136"/>
      <c r="B43" s="308" t="s">
        <v>149</v>
      </c>
      <c r="C43" s="66" t="n">
        <v>14</v>
      </c>
      <c r="D43" s="66" t="s">
        <v>150</v>
      </c>
      <c r="E43" s="66" t="s">
        <v>150</v>
      </c>
      <c r="F43" s="66" t="n">
        <v>14</v>
      </c>
      <c r="G43" s="66" t="s">
        <v>150</v>
      </c>
      <c r="H43" s="66" t="s">
        <v>150</v>
      </c>
      <c r="I43" s="66" t="s">
        <v>150</v>
      </c>
      <c r="J43" s="66" t="s">
        <v>150</v>
      </c>
      <c r="K43" s="66" t="n">
        <v>5</v>
      </c>
      <c r="L43" s="66" t="s">
        <v>150</v>
      </c>
    </row>
    <row r="44" customFormat="false" ht="12.75" hidden="false" customHeight="true" outlineLevel="0" collapsed="false">
      <c r="A44" s="136"/>
      <c r="B44" s="308" t="s">
        <v>151</v>
      </c>
      <c r="C44" s="66" t="n">
        <v>27</v>
      </c>
      <c r="D44" s="66" t="s">
        <v>150</v>
      </c>
      <c r="E44" s="66" t="s">
        <v>150</v>
      </c>
      <c r="F44" s="66" t="n">
        <v>26</v>
      </c>
      <c r="G44" s="66" t="s">
        <v>150</v>
      </c>
      <c r="H44" s="66" t="s">
        <v>150</v>
      </c>
      <c r="I44" s="66" t="s">
        <v>150</v>
      </c>
      <c r="J44" s="66" t="n">
        <v>8</v>
      </c>
      <c r="K44" s="66" t="n">
        <v>11</v>
      </c>
      <c r="L44" s="66" t="s">
        <v>150</v>
      </c>
    </row>
    <row r="45" customFormat="false" ht="13.5" hidden="false" customHeight="true" outlineLevel="0" collapsed="false">
      <c r="A45" s="136"/>
      <c r="B45" s="308"/>
      <c r="C45" s="66"/>
      <c r="D45" s="66"/>
      <c r="E45" s="66"/>
      <c r="F45" s="66"/>
      <c r="G45" s="66"/>
      <c r="H45" s="66"/>
      <c r="I45" s="66"/>
      <c r="J45" s="66"/>
      <c r="K45" s="66"/>
      <c r="L45" s="66"/>
    </row>
    <row r="46" customFormat="false" ht="12.75" hidden="false" customHeight="true" outlineLevel="0" collapsed="false">
      <c r="A46" s="136" t="s">
        <v>552</v>
      </c>
      <c r="B46" s="308" t="s">
        <v>147</v>
      </c>
      <c r="C46" s="66" t="n">
        <v>104</v>
      </c>
      <c r="D46" s="66" t="n">
        <v>12</v>
      </c>
      <c r="E46" s="66" t="s">
        <v>150</v>
      </c>
      <c r="F46" s="66" t="n">
        <v>91</v>
      </c>
      <c r="G46" s="66" t="s">
        <v>150</v>
      </c>
      <c r="H46" s="66" t="s">
        <v>150</v>
      </c>
      <c r="I46" s="66" t="n">
        <v>10</v>
      </c>
      <c r="J46" s="66" t="n">
        <v>27</v>
      </c>
      <c r="K46" s="66" t="n">
        <v>44</v>
      </c>
      <c r="L46" s="66" t="n">
        <v>7</v>
      </c>
    </row>
    <row r="47" customFormat="false" ht="12.75" hidden="false" customHeight="true" outlineLevel="0" collapsed="false">
      <c r="A47" s="136" t="s">
        <v>553</v>
      </c>
      <c r="B47" s="308" t="s">
        <v>149</v>
      </c>
      <c r="C47" s="66" t="n">
        <v>24</v>
      </c>
      <c r="D47" s="66" t="s">
        <v>150</v>
      </c>
      <c r="E47" s="66" t="s">
        <v>150</v>
      </c>
      <c r="F47" s="66" t="n">
        <v>22</v>
      </c>
      <c r="G47" s="66" t="n">
        <v>6</v>
      </c>
      <c r="H47" s="66" t="s">
        <v>150</v>
      </c>
      <c r="I47" s="66" t="s">
        <v>150</v>
      </c>
      <c r="J47" s="66" t="s">
        <v>150</v>
      </c>
      <c r="K47" s="66" t="n">
        <v>7</v>
      </c>
      <c r="L47" s="66" t="s">
        <v>150</v>
      </c>
    </row>
    <row r="48" customFormat="false" ht="12.75" hidden="false" customHeight="true" outlineLevel="0" collapsed="false">
      <c r="A48" s="136"/>
      <c r="B48" s="308" t="s">
        <v>151</v>
      </c>
      <c r="C48" s="66" t="n">
        <v>127</v>
      </c>
      <c r="D48" s="66" t="n">
        <v>13</v>
      </c>
      <c r="E48" s="66" t="s">
        <v>150</v>
      </c>
      <c r="F48" s="66" t="n">
        <v>113</v>
      </c>
      <c r="G48" s="66" t="n">
        <v>9</v>
      </c>
      <c r="H48" s="66" t="s">
        <v>150</v>
      </c>
      <c r="I48" s="66" t="n">
        <v>13</v>
      </c>
      <c r="J48" s="66" t="n">
        <v>31</v>
      </c>
      <c r="K48" s="66" t="n">
        <v>51</v>
      </c>
      <c r="L48" s="66" t="n">
        <v>7</v>
      </c>
    </row>
    <row r="49" customFormat="false" ht="13.5" hidden="false" customHeight="true" outlineLevel="0" collapsed="false">
      <c r="A49" s="136"/>
      <c r="B49" s="308"/>
      <c r="C49" s="66"/>
      <c r="D49" s="66"/>
      <c r="E49" s="66"/>
      <c r="F49" s="66"/>
      <c r="G49" s="66"/>
      <c r="H49" s="66"/>
      <c r="I49" s="66"/>
      <c r="J49" s="66"/>
      <c r="K49" s="66"/>
      <c r="L49" s="66"/>
    </row>
    <row r="50" customFormat="false" ht="12.75" hidden="false" customHeight="true" outlineLevel="0" collapsed="false">
      <c r="A50" s="136" t="s">
        <v>554</v>
      </c>
      <c r="B50" s="308" t="s">
        <v>147</v>
      </c>
      <c r="C50" s="66" t="n">
        <v>358</v>
      </c>
      <c r="D50" s="66" t="n">
        <v>32</v>
      </c>
      <c r="E50" s="66" t="s">
        <v>150</v>
      </c>
      <c r="F50" s="66" t="n">
        <v>325</v>
      </c>
      <c r="G50" s="66" t="n">
        <v>34</v>
      </c>
      <c r="H50" s="66" t="s">
        <v>150</v>
      </c>
      <c r="I50" s="66" t="n">
        <v>53</v>
      </c>
      <c r="J50" s="66" t="n">
        <v>103</v>
      </c>
      <c r="K50" s="66" t="n">
        <v>101</v>
      </c>
      <c r="L50" s="66" t="n">
        <v>29</v>
      </c>
    </row>
    <row r="51" customFormat="false" ht="12.75" hidden="false" customHeight="true" outlineLevel="0" collapsed="false">
      <c r="A51" s="136" t="s">
        <v>555</v>
      </c>
      <c r="B51" s="308" t="s">
        <v>149</v>
      </c>
      <c r="C51" s="66" t="n">
        <v>233</v>
      </c>
      <c r="D51" s="66" t="n">
        <v>12</v>
      </c>
      <c r="E51" s="66" t="s">
        <v>150</v>
      </c>
      <c r="F51" s="66" t="n">
        <v>219</v>
      </c>
      <c r="G51" s="66" t="n">
        <v>77</v>
      </c>
      <c r="H51" s="66" t="n">
        <v>22</v>
      </c>
      <c r="I51" s="66" t="n">
        <v>25</v>
      </c>
      <c r="J51" s="66" t="n">
        <v>51</v>
      </c>
      <c r="K51" s="66" t="n">
        <v>38</v>
      </c>
      <c r="L51" s="66" t="n">
        <v>5</v>
      </c>
    </row>
    <row r="52" customFormat="false" ht="12.75" hidden="false" customHeight="true" outlineLevel="0" collapsed="false">
      <c r="A52" s="136"/>
      <c r="B52" s="308" t="s">
        <v>151</v>
      </c>
      <c r="C52" s="66" t="n">
        <v>591</v>
      </c>
      <c r="D52" s="66" t="n">
        <v>45</v>
      </c>
      <c r="E52" s="66" t="s">
        <v>150</v>
      </c>
      <c r="F52" s="66" t="n">
        <v>544</v>
      </c>
      <c r="G52" s="66" t="n">
        <v>110</v>
      </c>
      <c r="H52" s="66" t="n">
        <v>27</v>
      </c>
      <c r="I52" s="66" t="n">
        <v>78</v>
      </c>
      <c r="J52" s="66" t="n">
        <v>154</v>
      </c>
      <c r="K52" s="66" t="n">
        <v>140</v>
      </c>
      <c r="L52" s="66" t="n">
        <v>35</v>
      </c>
    </row>
    <row r="53" s="74" customFormat="true" ht="21" hidden="false" customHeight="true" outlineLevel="0" collapsed="false">
      <c r="A53" s="74" t="s">
        <v>556</v>
      </c>
      <c r="C53" s="89"/>
      <c r="D53" s="89"/>
      <c r="E53" s="89"/>
      <c r="F53" s="89"/>
      <c r="G53" s="89"/>
      <c r="H53" s="89"/>
      <c r="I53" s="89"/>
      <c r="J53" s="89"/>
      <c r="K53" s="89"/>
      <c r="L53" s="89"/>
    </row>
    <row r="54" s="74" customFormat="true" ht="9.75" hidden="false" customHeight="true" outlineLevel="0" collapsed="false">
      <c r="A54" s="74" t="s">
        <v>467</v>
      </c>
      <c r="C54" s="89"/>
      <c r="D54" s="89"/>
      <c r="E54" s="89"/>
      <c r="F54" s="89"/>
      <c r="G54" s="89"/>
      <c r="H54" s="89"/>
      <c r="I54" s="89"/>
      <c r="J54" s="89"/>
      <c r="K54" s="89"/>
      <c r="L54" s="89"/>
    </row>
    <row r="55" customFormat="false" ht="27" hidden="false" customHeight="true" outlineLevel="0" collapsed="false">
      <c r="A55" s="136"/>
      <c r="B55" s="70"/>
      <c r="C55" s="66"/>
      <c r="D55" s="66"/>
      <c r="E55" s="66"/>
      <c r="F55" s="66"/>
      <c r="G55" s="66"/>
      <c r="H55" s="66"/>
      <c r="I55" s="66"/>
      <c r="J55" s="66"/>
      <c r="K55" s="66"/>
      <c r="L55" s="66"/>
    </row>
    <row r="56" customFormat="false" ht="12.75" hidden="false" customHeight="true" outlineLevel="0" collapsed="false">
      <c r="A56" s="136" t="s">
        <v>557</v>
      </c>
      <c r="B56" s="308" t="s">
        <v>147</v>
      </c>
      <c r="C56" s="66" t="n">
        <v>17</v>
      </c>
      <c r="D56" s="66" t="s">
        <v>150</v>
      </c>
      <c r="E56" s="66" t="s">
        <v>153</v>
      </c>
      <c r="F56" s="66" t="n">
        <v>17</v>
      </c>
      <c r="G56" s="66" t="s">
        <v>150</v>
      </c>
      <c r="H56" s="66" t="s">
        <v>153</v>
      </c>
      <c r="I56" s="66" t="s">
        <v>150</v>
      </c>
      <c r="J56" s="66" t="n">
        <v>8</v>
      </c>
      <c r="K56" s="66" t="n">
        <v>6</v>
      </c>
      <c r="L56" s="66" t="s">
        <v>150</v>
      </c>
    </row>
    <row r="57" customFormat="false" ht="12.75" hidden="false" customHeight="true" outlineLevel="0" collapsed="false">
      <c r="A57" s="136" t="s">
        <v>558</v>
      </c>
      <c r="B57" s="308" t="s">
        <v>149</v>
      </c>
      <c r="C57" s="66" t="s">
        <v>150</v>
      </c>
      <c r="D57" s="66" t="s">
        <v>150</v>
      </c>
      <c r="E57" s="66" t="s">
        <v>153</v>
      </c>
      <c r="F57" s="66" t="s">
        <v>150</v>
      </c>
      <c r="G57" s="66" t="s">
        <v>150</v>
      </c>
      <c r="H57" s="66" t="s">
        <v>150</v>
      </c>
      <c r="I57" s="66" t="s">
        <v>150</v>
      </c>
      <c r="J57" s="66" t="s">
        <v>150</v>
      </c>
      <c r="K57" s="66" t="s">
        <v>150</v>
      </c>
      <c r="L57" s="66" t="s">
        <v>150</v>
      </c>
    </row>
    <row r="58" customFormat="false" ht="12.75" hidden="false" customHeight="true" outlineLevel="0" collapsed="false">
      <c r="A58" s="136" t="s">
        <v>559</v>
      </c>
      <c r="B58" s="308" t="s">
        <v>151</v>
      </c>
      <c r="C58" s="66" t="n">
        <v>21</v>
      </c>
      <c r="D58" s="66" t="s">
        <v>150</v>
      </c>
      <c r="E58" s="66" t="s">
        <v>153</v>
      </c>
      <c r="F58" s="66" t="n">
        <v>21</v>
      </c>
      <c r="G58" s="66" t="s">
        <v>150</v>
      </c>
      <c r="H58" s="66" t="s">
        <v>150</v>
      </c>
      <c r="I58" s="66" t="s">
        <v>150</v>
      </c>
      <c r="J58" s="66" t="n">
        <v>10</v>
      </c>
      <c r="K58" s="66" t="n">
        <v>7</v>
      </c>
      <c r="L58" s="66" t="s">
        <v>150</v>
      </c>
    </row>
    <row r="59" customFormat="false" ht="13.5" hidden="false" customHeight="true" outlineLevel="0" collapsed="false">
      <c r="A59" s="136"/>
      <c r="B59" s="308"/>
      <c r="C59" s="66"/>
      <c r="D59" s="66"/>
      <c r="E59" s="66"/>
      <c r="F59" s="66"/>
      <c r="G59" s="66"/>
      <c r="H59" s="66"/>
      <c r="I59" s="66"/>
      <c r="J59" s="66"/>
      <c r="K59" s="66"/>
      <c r="L59" s="66"/>
    </row>
    <row r="60" customFormat="false" ht="12.75" hidden="false" customHeight="true" outlineLevel="0" collapsed="false">
      <c r="A60" s="136" t="s">
        <v>560</v>
      </c>
      <c r="B60" s="308" t="s">
        <v>147</v>
      </c>
      <c r="C60" s="66" t="n">
        <v>374</v>
      </c>
      <c r="D60" s="66" t="n">
        <v>7</v>
      </c>
      <c r="E60" s="66" t="s">
        <v>150</v>
      </c>
      <c r="F60" s="66" t="n">
        <v>367</v>
      </c>
      <c r="G60" s="66" t="n">
        <v>5</v>
      </c>
      <c r="H60" s="66" t="s">
        <v>150</v>
      </c>
      <c r="I60" s="66" t="n">
        <v>13</v>
      </c>
      <c r="J60" s="66" t="n">
        <v>204</v>
      </c>
      <c r="K60" s="66" t="n">
        <v>102</v>
      </c>
      <c r="L60" s="66" t="n">
        <v>40</v>
      </c>
    </row>
    <row r="61" customFormat="false" ht="12.75" hidden="false" customHeight="true" outlineLevel="0" collapsed="false">
      <c r="A61" s="136" t="s">
        <v>561</v>
      </c>
      <c r="B61" s="308" t="s">
        <v>149</v>
      </c>
      <c r="C61" s="66" t="n">
        <v>186</v>
      </c>
      <c r="D61" s="66" t="s">
        <v>150</v>
      </c>
      <c r="E61" s="66" t="s">
        <v>150</v>
      </c>
      <c r="F61" s="66" t="n">
        <v>184</v>
      </c>
      <c r="G61" s="66" t="n">
        <v>30</v>
      </c>
      <c r="H61" s="66" t="n">
        <v>17</v>
      </c>
      <c r="I61" s="66" t="n">
        <v>8</v>
      </c>
      <c r="J61" s="66" t="n">
        <v>80</v>
      </c>
      <c r="K61" s="66" t="n">
        <v>42</v>
      </c>
      <c r="L61" s="66" t="n">
        <v>8</v>
      </c>
    </row>
    <row r="62" customFormat="false" ht="12.75" hidden="false" customHeight="true" outlineLevel="0" collapsed="false">
      <c r="A62" s="136"/>
      <c r="B62" s="308" t="s">
        <v>151</v>
      </c>
      <c r="C62" s="66" t="n">
        <v>560</v>
      </c>
      <c r="D62" s="66" t="n">
        <v>9</v>
      </c>
      <c r="E62" s="66" t="s">
        <v>150</v>
      </c>
      <c r="F62" s="66" t="n">
        <v>551</v>
      </c>
      <c r="G62" s="66" t="n">
        <v>35</v>
      </c>
      <c r="H62" s="66" t="n">
        <v>18</v>
      </c>
      <c r="I62" s="66" t="n">
        <v>21</v>
      </c>
      <c r="J62" s="66" t="n">
        <v>285</v>
      </c>
      <c r="K62" s="66" t="n">
        <v>144</v>
      </c>
      <c r="L62" s="66" t="n">
        <v>48</v>
      </c>
    </row>
    <row r="63" customFormat="false" ht="13.5" hidden="false" customHeight="true" outlineLevel="0" collapsed="false">
      <c r="A63" s="136"/>
      <c r="B63" s="308"/>
      <c r="C63" s="66"/>
      <c r="D63" s="66"/>
      <c r="E63" s="66"/>
      <c r="F63" s="66"/>
      <c r="G63" s="66"/>
      <c r="H63" s="66"/>
      <c r="I63" s="66"/>
      <c r="J63" s="66"/>
      <c r="K63" s="66"/>
      <c r="L63" s="66"/>
    </row>
    <row r="64" customFormat="false" ht="12.75" hidden="false" customHeight="true" outlineLevel="0" collapsed="false">
      <c r="A64" s="136" t="s">
        <v>562</v>
      </c>
      <c r="B64" s="308" t="s">
        <v>147</v>
      </c>
      <c r="C64" s="66" t="n">
        <v>209</v>
      </c>
      <c r="D64" s="66" t="n">
        <v>5</v>
      </c>
      <c r="E64" s="66" t="s">
        <v>150</v>
      </c>
      <c r="F64" s="66" t="n">
        <v>203</v>
      </c>
      <c r="G64" s="66" t="s">
        <v>150</v>
      </c>
      <c r="H64" s="66" t="s">
        <v>150</v>
      </c>
      <c r="I64" s="66" t="n">
        <v>16</v>
      </c>
      <c r="J64" s="66" t="n">
        <v>85</v>
      </c>
      <c r="K64" s="66" t="n">
        <v>84</v>
      </c>
      <c r="L64" s="66" t="n">
        <v>14</v>
      </c>
    </row>
    <row r="65" customFormat="false" ht="12.75" hidden="false" customHeight="true" outlineLevel="0" collapsed="false">
      <c r="A65" s="136" t="s">
        <v>563</v>
      </c>
      <c r="B65" s="308" t="s">
        <v>149</v>
      </c>
      <c r="C65" s="66" t="n">
        <v>84</v>
      </c>
      <c r="D65" s="66" t="s">
        <v>150</v>
      </c>
      <c r="E65" s="66" t="s">
        <v>150</v>
      </c>
      <c r="F65" s="66" t="n">
        <v>82</v>
      </c>
      <c r="G65" s="66" t="n">
        <v>16</v>
      </c>
      <c r="H65" s="66" t="n">
        <v>9</v>
      </c>
      <c r="I65" s="66" t="n">
        <v>8</v>
      </c>
      <c r="J65" s="66" t="n">
        <v>26</v>
      </c>
      <c r="K65" s="66" t="n">
        <v>23</v>
      </c>
      <c r="L65" s="66" t="s">
        <v>150</v>
      </c>
    </row>
    <row r="66" customFormat="false" ht="12.75" hidden="false" customHeight="true" outlineLevel="0" collapsed="false">
      <c r="A66" s="136"/>
      <c r="B66" s="308" t="s">
        <v>151</v>
      </c>
      <c r="C66" s="66" t="n">
        <v>293</v>
      </c>
      <c r="D66" s="66" t="n">
        <v>7</v>
      </c>
      <c r="E66" s="66" t="s">
        <v>150</v>
      </c>
      <c r="F66" s="66" t="n">
        <v>286</v>
      </c>
      <c r="G66" s="66" t="n">
        <v>19</v>
      </c>
      <c r="H66" s="66" t="n">
        <v>10</v>
      </c>
      <c r="I66" s="66" t="n">
        <v>23</v>
      </c>
      <c r="J66" s="66" t="n">
        <v>111</v>
      </c>
      <c r="K66" s="66" t="n">
        <v>108</v>
      </c>
      <c r="L66" s="66" t="n">
        <v>15</v>
      </c>
    </row>
    <row r="67" customFormat="false" ht="13.5" hidden="false" customHeight="true" outlineLevel="0" collapsed="false">
      <c r="A67" s="136"/>
      <c r="B67" s="308"/>
      <c r="C67" s="66"/>
      <c r="D67" s="66"/>
      <c r="E67" s="66"/>
      <c r="F67" s="66"/>
      <c r="G67" s="66"/>
      <c r="H67" s="66"/>
      <c r="I67" s="66"/>
      <c r="J67" s="66"/>
      <c r="K67" s="66"/>
      <c r="L67" s="66"/>
    </row>
    <row r="68" customFormat="false" ht="12.75" hidden="false" customHeight="true" outlineLevel="0" collapsed="false">
      <c r="A68" s="136" t="s">
        <v>564</v>
      </c>
      <c r="B68" s="308" t="s">
        <v>147</v>
      </c>
      <c r="C68" s="66" t="n">
        <v>140</v>
      </c>
      <c r="D68" s="66" t="n">
        <v>9</v>
      </c>
      <c r="E68" s="66" t="s">
        <v>150</v>
      </c>
      <c r="F68" s="66" t="n">
        <v>130</v>
      </c>
      <c r="G68" s="66" t="s">
        <v>150</v>
      </c>
      <c r="H68" s="66" t="s">
        <v>150</v>
      </c>
      <c r="I68" s="66" t="n">
        <v>6</v>
      </c>
      <c r="J68" s="66" t="n">
        <v>56</v>
      </c>
      <c r="K68" s="66" t="n">
        <v>56</v>
      </c>
      <c r="L68" s="66" t="n">
        <v>10</v>
      </c>
    </row>
    <row r="69" customFormat="false" ht="12.75" hidden="false" customHeight="true" outlineLevel="0" collapsed="false">
      <c r="A69" s="136" t="s">
        <v>565</v>
      </c>
      <c r="B69" s="308" t="s">
        <v>149</v>
      </c>
      <c r="C69" s="66" t="n">
        <v>43</v>
      </c>
      <c r="D69" s="66" t="s">
        <v>150</v>
      </c>
      <c r="E69" s="66" t="s">
        <v>150</v>
      </c>
      <c r="F69" s="66" t="n">
        <v>40</v>
      </c>
      <c r="G69" s="66" t="n">
        <v>10</v>
      </c>
      <c r="H69" s="66" t="s">
        <v>150</v>
      </c>
      <c r="I69" s="66" t="s">
        <v>150</v>
      </c>
      <c r="J69" s="66" t="n">
        <v>14</v>
      </c>
      <c r="K69" s="66" t="n">
        <v>8</v>
      </c>
      <c r="L69" s="66" t="s">
        <v>150</v>
      </c>
    </row>
    <row r="70" customFormat="false" ht="12.75" hidden="false" customHeight="true" outlineLevel="0" collapsed="false">
      <c r="A70" s="136" t="s">
        <v>566</v>
      </c>
      <c r="B70" s="308" t="s">
        <v>151</v>
      </c>
      <c r="C70" s="66" t="n">
        <v>183</v>
      </c>
      <c r="D70" s="66" t="n">
        <v>12</v>
      </c>
      <c r="E70" s="66" t="s">
        <v>150</v>
      </c>
      <c r="F70" s="66" t="n">
        <v>170</v>
      </c>
      <c r="G70" s="66" t="n">
        <v>11</v>
      </c>
      <c r="H70" s="66" t="s">
        <v>150</v>
      </c>
      <c r="I70" s="66" t="n">
        <v>8</v>
      </c>
      <c r="J70" s="66" t="n">
        <v>70</v>
      </c>
      <c r="K70" s="66" t="n">
        <v>65</v>
      </c>
      <c r="L70" s="66" t="n">
        <v>11</v>
      </c>
    </row>
    <row r="71" customFormat="false" ht="13.5" hidden="false" customHeight="true" outlineLevel="0" collapsed="false">
      <c r="A71" s="136"/>
      <c r="B71" s="308"/>
      <c r="C71" s="66"/>
      <c r="D71" s="66"/>
      <c r="E71" s="66"/>
      <c r="F71" s="66"/>
      <c r="G71" s="66"/>
      <c r="H71" s="66"/>
      <c r="I71" s="66"/>
      <c r="J71" s="66"/>
      <c r="K71" s="66"/>
      <c r="L71" s="66"/>
    </row>
    <row r="72" customFormat="false" ht="12.75" hidden="false" customHeight="true" outlineLevel="0" collapsed="false">
      <c r="A72" s="136" t="s">
        <v>567</v>
      </c>
      <c r="B72" s="308" t="s">
        <v>147</v>
      </c>
      <c r="C72" s="66" t="n">
        <v>925</v>
      </c>
      <c r="D72" s="66" t="n">
        <v>43</v>
      </c>
      <c r="E72" s="66" t="s">
        <v>150</v>
      </c>
      <c r="F72" s="66" t="n">
        <v>880</v>
      </c>
      <c r="G72" s="66" t="n">
        <v>11</v>
      </c>
      <c r="H72" s="66" t="s">
        <v>150</v>
      </c>
      <c r="I72" s="66" t="n">
        <v>214</v>
      </c>
      <c r="J72" s="66" t="n">
        <v>296</v>
      </c>
      <c r="K72" s="66" t="n">
        <v>310</v>
      </c>
      <c r="L72" s="66" t="n">
        <v>46</v>
      </c>
    </row>
    <row r="73" customFormat="false" ht="12.75" hidden="false" customHeight="true" outlineLevel="0" collapsed="false">
      <c r="A73" s="136" t="s">
        <v>568</v>
      </c>
      <c r="B73" s="308" t="s">
        <v>149</v>
      </c>
      <c r="C73" s="66" t="n">
        <v>201</v>
      </c>
      <c r="D73" s="66" t="s">
        <v>150</v>
      </c>
      <c r="E73" s="66" t="s">
        <v>150</v>
      </c>
      <c r="F73" s="66" t="n">
        <v>193</v>
      </c>
      <c r="G73" s="66" t="n">
        <v>44</v>
      </c>
      <c r="H73" s="66" t="n">
        <v>21</v>
      </c>
      <c r="I73" s="66" t="n">
        <v>38</v>
      </c>
      <c r="J73" s="66" t="n">
        <v>50</v>
      </c>
      <c r="K73" s="66" t="n">
        <v>37</v>
      </c>
      <c r="L73" s="66" t="s">
        <v>150</v>
      </c>
    </row>
    <row r="74" customFormat="false" ht="12.75" hidden="false" customHeight="true" outlineLevel="0" collapsed="false">
      <c r="A74" s="136" t="s">
        <v>569</v>
      </c>
      <c r="B74" s="308" t="s">
        <v>151</v>
      </c>
      <c r="C74" s="66" t="n">
        <v>1126</v>
      </c>
      <c r="D74" s="66" t="n">
        <v>47</v>
      </c>
      <c r="E74" s="66" t="n">
        <v>6</v>
      </c>
      <c r="F74" s="66" t="n">
        <v>1073</v>
      </c>
      <c r="G74" s="66" t="n">
        <v>55</v>
      </c>
      <c r="H74" s="66" t="n">
        <v>24</v>
      </c>
      <c r="I74" s="66" t="n">
        <v>251</v>
      </c>
      <c r="J74" s="66" t="n">
        <v>346</v>
      </c>
      <c r="K74" s="66" t="n">
        <v>347</v>
      </c>
      <c r="L74" s="66" t="n">
        <v>49</v>
      </c>
    </row>
    <row r="75" customFormat="false" ht="13.5" hidden="false" customHeight="true" outlineLevel="0" collapsed="false">
      <c r="A75" s="136"/>
      <c r="B75" s="308"/>
      <c r="C75" s="66"/>
      <c r="D75" s="66"/>
      <c r="E75" s="66"/>
      <c r="F75" s="66"/>
      <c r="G75" s="66"/>
      <c r="H75" s="66"/>
      <c r="I75" s="66"/>
      <c r="J75" s="66"/>
      <c r="K75" s="66"/>
      <c r="L75" s="66"/>
    </row>
    <row r="76" customFormat="false" ht="12.75" hidden="false" customHeight="true" outlineLevel="0" collapsed="false">
      <c r="A76" s="136" t="s">
        <v>570</v>
      </c>
      <c r="B76" s="308" t="s">
        <v>147</v>
      </c>
      <c r="C76" s="66" t="n">
        <v>827</v>
      </c>
      <c r="D76" s="66" t="n">
        <v>34</v>
      </c>
      <c r="E76" s="66" t="s">
        <v>150</v>
      </c>
      <c r="F76" s="66" t="n">
        <v>792</v>
      </c>
      <c r="G76" s="66" t="n">
        <v>11</v>
      </c>
      <c r="H76" s="66" t="n">
        <v>5</v>
      </c>
      <c r="I76" s="66" t="n">
        <v>206</v>
      </c>
      <c r="J76" s="66" t="n">
        <v>246</v>
      </c>
      <c r="K76" s="66" t="n">
        <v>271</v>
      </c>
      <c r="L76" s="66" t="n">
        <v>53</v>
      </c>
    </row>
    <row r="77" customFormat="false" ht="12.75" hidden="false" customHeight="true" outlineLevel="0" collapsed="false">
      <c r="A77" s="136"/>
      <c r="B77" s="308" t="s">
        <v>149</v>
      </c>
      <c r="C77" s="66" t="n">
        <v>181</v>
      </c>
      <c r="D77" s="66" t="s">
        <v>150</v>
      </c>
      <c r="E77" s="66" t="s">
        <v>150</v>
      </c>
      <c r="F77" s="66" t="n">
        <v>177</v>
      </c>
      <c r="G77" s="66" t="n">
        <v>38</v>
      </c>
      <c r="H77" s="66" t="n">
        <v>19</v>
      </c>
      <c r="I77" s="66" t="n">
        <v>41</v>
      </c>
      <c r="J77" s="66" t="n">
        <v>41</v>
      </c>
      <c r="K77" s="66" t="n">
        <v>33</v>
      </c>
      <c r="L77" s="66" t="s">
        <v>150</v>
      </c>
    </row>
    <row r="78" customFormat="false" ht="12.75" hidden="false" customHeight="true" outlineLevel="0" collapsed="false">
      <c r="A78" s="136"/>
      <c r="B78" s="308" t="s">
        <v>151</v>
      </c>
      <c r="C78" s="66" t="n">
        <v>1008</v>
      </c>
      <c r="D78" s="66" t="n">
        <v>36</v>
      </c>
      <c r="E78" s="66" t="s">
        <v>150</v>
      </c>
      <c r="F78" s="66" t="n">
        <v>969</v>
      </c>
      <c r="G78" s="66" t="n">
        <v>49</v>
      </c>
      <c r="H78" s="66" t="n">
        <v>24</v>
      </c>
      <c r="I78" s="66" t="n">
        <v>248</v>
      </c>
      <c r="J78" s="66" t="n">
        <v>288</v>
      </c>
      <c r="K78" s="66" t="n">
        <v>303</v>
      </c>
      <c r="L78" s="66" t="n">
        <v>57</v>
      </c>
    </row>
    <row r="79" customFormat="false" ht="13.5" hidden="false" customHeight="true" outlineLevel="0" collapsed="false">
      <c r="B79" s="293"/>
      <c r="C79" s="66"/>
      <c r="D79" s="66"/>
      <c r="E79" s="66"/>
      <c r="F79" s="66"/>
      <c r="G79" s="66"/>
      <c r="H79" s="66"/>
      <c r="I79" s="66"/>
      <c r="J79" s="66"/>
      <c r="K79" s="66"/>
      <c r="L79" s="66"/>
    </row>
    <row r="80" customFormat="false" ht="12.75" hidden="false" customHeight="true" outlineLevel="0" collapsed="false">
      <c r="A80" s="136" t="s">
        <v>571</v>
      </c>
      <c r="B80" s="308" t="s">
        <v>147</v>
      </c>
      <c r="C80" s="66" t="n">
        <v>606</v>
      </c>
      <c r="D80" s="66" t="n">
        <v>34</v>
      </c>
      <c r="E80" s="66" t="s">
        <v>150</v>
      </c>
      <c r="F80" s="66" t="n">
        <v>571</v>
      </c>
      <c r="G80" s="66" t="n">
        <v>13</v>
      </c>
      <c r="H80" s="66" t="n">
        <v>5</v>
      </c>
      <c r="I80" s="66" t="n">
        <v>117</v>
      </c>
      <c r="J80" s="66" t="n">
        <v>164</v>
      </c>
      <c r="K80" s="66" t="n">
        <v>228</v>
      </c>
      <c r="L80" s="66" t="n">
        <v>42</v>
      </c>
    </row>
    <row r="81" customFormat="false" ht="12.75" hidden="false" customHeight="true" outlineLevel="0" collapsed="false">
      <c r="A81" s="136" t="s">
        <v>572</v>
      </c>
      <c r="B81" s="308" t="s">
        <v>149</v>
      </c>
      <c r="C81" s="66" t="n">
        <v>285</v>
      </c>
      <c r="D81" s="66" t="s">
        <v>150</v>
      </c>
      <c r="E81" s="66" t="s">
        <v>150</v>
      </c>
      <c r="F81" s="66" t="n">
        <v>278</v>
      </c>
      <c r="G81" s="66" t="n">
        <v>55</v>
      </c>
      <c r="H81" s="66" t="n">
        <v>26</v>
      </c>
      <c r="I81" s="66" t="n">
        <v>57</v>
      </c>
      <c r="J81" s="66" t="n">
        <v>72</v>
      </c>
      <c r="K81" s="66" t="n">
        <v>62</v>
      </c>
      <c r="L81" s="66" t="n">
        <v>6</v>
      </c>
    </row>
    <row r="82" customFormat="false" ht="12.75" hidden="false" customHeight="true" outlineLevel="0" collapsed="false">
      <c r="A82" s="136" t="s">
        <v>573</v>
      </c>
      <c r="B82" s="308" t="s">
        <v>151</v>
      </c>
      <c r="C82" s="66" t="n">
        <v>891</v>
      </c>
      <c r="D82" s="66" t="n">
        <v>38</v>
      </c>
      <c r="E82" s="66" t="s">
        <v>150</v>
      </c>
      <c r="F82" s="66" t="n">
        <v>848</v>
      </c>
      <c r="G82" s="66" t="n">
        <v>68</v>
      </c>
      <c r="H82" s="66" t="n">
        <v>31</v>
      </c>
      <c r="I82" s="66" t="n">
        <v>174</v>
      </c>
      <c r="J82" s="66" t="n">
        <v>236</v>
      </c>
      <c r="K82" s="66" t="n">
        <v>291</v>
      </c>
      <c r="L82" s="66" t="n">
        <v>49</v>
      </c>
    </row>
    <row r="83" customFormat="false" ht="12.75" hidden="false" customHeight="true" outlineLevel="0" collapsed="false">
      <c r="A83" s="136" t="s">
        <v>574</v>
      </c>
      <c r="B83" s="308"/>
      <c r="C83" s="66"/>
      <c r="D83" s="66"/>
      <c r="E83" s="66"/>
      <c r="F83" s="66"/>
      <c r="G83" s="66"/>
      <c r="H83" s="66"/>
      <c r="I83" s="66"/>
      <c r="J83" s="66"/>
      <c r="K83" s="66"/>
      <c r="L83" s="66"/>
    </row>
    <row r="84" customFormat="false" ht="13.5" hidden="false" customHeight="true" outlineLevel="0" collapsed="false">
      <c r="A84" s="136"/>
      <c r="B84" s="308"/>
      <c r="C84" s="66"/>
      <c r="D84" s="66"/>
      <c r="E84" s="66"/>
      <c r="F84" s="66"/>
      <c r="G84" s="66"/>
      <c r="H84" s="66"/>
      <c r="I84" s="66"/>
      <c r="J84" s="66"/>
      <c r="K84" s="66"/>
      <c r="L84" s="66"/>
    </row>
    <row r="85" customFormat="false" ht="12.75" hidden="false" customHeight="true" outlineLevel="0" collapsed="false">
      <c r="A85" s="136" t="s">
        <v>575</v>
      </c>
      <c r="B85" s="308" t="s">
        <v>147</v>
      </c>
      <c r="C85" s="66" t="n">
        <v>885</v>
      </c>
      <c r="D85" s="66" t="n">
        <v>9</v>
      </c>
      <c r="E85" s="66" t="s">
        <v>150</v>
      </c>
      <c r="F85" s="66" t="n">
        <v>876</v>
      </c>
      <c r="G85" s="66" t="n">
        <v>9</v>
      </c>
      <c r="H85" s="66" t="n">
        <v>52</v>
      </c>
      <c r="I85" s="66" t="n">
        <v>284</v>
      </c>
      <c r="J85" s="66" t="n">
        <v>227</v>
      </c>
      <c r="K85" s="66" t="n">
        <v>263</v>
      </c>
      <c r="L85" s="66" t="n">
        <v>41</v>
      </c>
    </row>
    <row r="86" customFormat="false" ht="12.75" hidden="false" customHeight="true" outlineLevel="0" collapsed="false">
      <c r="B86" s="308" t="s">
        <v>149</v>
      </c>
      <c r="C86" s="66" t="n">
        <v>186</v>
      </c>
      <c r="D86" s="66" t="s">
        <v>150</v>
      </c>
      <c r="E86" s="66" t="s">
        <v>150</v>
      </c>
      <c r="F86" s="66" t="n">
        <v>184</v>
      </c>
      <c r="G86" s="66" t="n">
        <v>25</v>
      </c>
      <c r="H86" s="66" t="n">
        <v>23</v>
      </c>
      <c r="I86" s="66" t="n">
        <v>54</v>
      </c>
      <c r="J86" s="66" t="n">
        <v>41</v>
      </c>
      <c r="K86" s="66" t="n">
        <v>37</v>
      </c>
      <c r="L86" s="66" t="s">
        <v>150</v>
      </c>
    </row>
    <row r="87" customFormat="false" ht="12.75" hidden="false" customHeight="true" outlineLevel="0" collapsed="false">
      <c r="A87" s="136"/>
      <c r="B87" s="308" t="s">
        <v>151</v>
      </c>
      <c r="C87" s="66" t="n">
        <v>1071</v>
      </c>
      <c r="D87" s="66" t="n">
        <v>10</v>
      </c>
      <c r="E87" s="66" t="s">
        <v>150</v>
      </c>
      <c r="F87" s="66" t="n">
        <v>1060</v>
      </c>
      <c r="G87" s="66" t="n">
        <v>33</v>
      </c>
      <c r="H87" s="66" t="n">
        <v>74</v>
      </c>
      <c r="I87" s="66" t="n">
        <v>339</v>
      </c>
      <c r="J87" s="66" t="n">
        <v>268</v>
      </c>
      <c r="K87" s="66" t="n">
        <v>301</v>
      </c>
      <c r="L87" s="66" t="n">
        <v>45</v>
      </c>
    </row>
    <row r="88" customFormat="false" ht="13.5" hidden="false" customHeight="true" outlineLevel="0" collapsed="false">
      <c r="A88" s="136"/>
      <c r="B88" s="308"/>
      <c r="C88" s="66"/>
      <c r="D88" s="66"/>
      <c r="E88" s="66"/>
      <c r="F88" s="66"/>
      <c r="G88" s="66"/>
      <c r="H88" s="66"/>
      <c r="I88" s="66"/>
      <c r="J88" s="66"/>
      <c r="K88" s="66"/>
      <c r="L88" s="66"/>
    </row>
    <row r="89" customFormat="false" ht="12.75" hidden="false" customHeight="true" outlineLevel="0" collapsed="false">
      <c r="A89" s="136" t="s">
        <v>576</v>
      </c>
      <c r="B89" s="308" t="s">
        <v>147</v>
      </c>
      <c r="C89" s="66" t="n">
        <v>242</v>
      </c>
      <c r="D89" s="66" t="n">
        <v>43</v>
      </c>
      <c r="E89" s="66" t="s">
        <v>150</v>
      </c>
      <c r="F89" s="66" t="n">
        <v>198</v>
      </c>
      <c r="G89" s="66" t="n">
        <v>5</v>
      </c>
      <c r="H89" s="66" t="s">
        <v>150</v>
      </c>
      <c r="I89" s="66" t="n">
        <v>25</v>
      </c>
      <c r="J89" s="66" t="n">
        <v>73</v>
      </c>
      <c r="K89" s="66" t="n">
        <v>79</v>
      </c>
      <c r="L89" s="66" t="n">
        <v>14</v>
      </c>
    </row>
    <row r="90" customFormat="false" ht="12.75" hidden="false" customHeight="true" outlineLevel="0" collapsed="false">
      <c r="A90" s="136" t="s">
        <v>577</v>
      </c>
      <c r="B90" s="308" t="s">
        <v>149</v>
      </c>
      <c r="C90" s="66" t="n">
        <v>83</v>
      </c>
      <c r="D90" s="66" t="n">
        <v>5</v>
      </c>
      <c r="E90" s="66" t="s">
        <v>150</v>
      </c>
      <c r="F90" s="66" t="n">
        <v>75</v>
      </c>
      <c r="G90" s="66" t="n">
        <v>21</v>
      </c>
      <c r="H90" s="66" t="n">
        <v>9</v>
      </c>
      <c r="I90" s="66" t="n">
        <v>8</v>
      </c>
      <c r="J90" s="66" t="n">
        <v>19</v>
      </c>
      <c r="K90" s="66" t="n">
        <v>16</v>
      </c>
      <c r="L90" s="66" t="s">
        <v>150</v>
      </c>
    </row>
    <row r="91" customFormat="false" ht="12.75" hidden="false" customHeight="true" outlineLevel="0" collapsed="false">
      <c r="A91" s="136" t="s">
        <v>578</v>
      </c>
      <c r="B91" s="308" t="s">
        <v>151</v>
      </c>
      <c r="C91" s="66" t="n">
        <v>325</v>
      </c>
      <c r="D91" s="66" t="n">
        <v>48</v>
      </c>
      <c r="E91" s="66" t="s">
        <v>150</v>
      </c>
      <c r="F91" s="66" t="n">
        <v>273</v>
      </c>
      <c r="G91" s="66" t="n">
        <v>26</v>
      </c>
      <c r="H91" s="66" t="n">
        <v>10</v>
      </c>
      <c r="I91" s="66" t="n">
        <v>33</v>
      </c>
      <c r="J91" s="66" t="n">
        <v>92</v>
      </c>
      <c r="K91" s="66" t="n">
        <v>95</v>
      </c>
      <c r="L91" s="66" t="n">
        <v>16</v>
      </c>
    </row>
    <row r="92" customFormat="false" ht="12.75" hidden="false" customHeight="true" outlineLevel="0" collapsed="false">
      <c r="A92" s="136" t="s">
        <v>579</v>
      </c>
      <c r="B92" s="308"/>
      <c r="C92" s="66"/>
      <c r="D92" s="66"/>
      <c r="E92" s="66"/>
      <c r="F92" s="66"/>
      <c r="G92" s="66"/>
      <c r="H92" s="66"/>
      <c r="I92" s="66"/>
      <c r="J92" s="66"/>
      <c r="K92" s="66"/>
      <c r="L92" s="66"/>
    </row>
    <row r="93" s="74" customFormat="true" ht="13.5" hidden="false" customHeight="true" outlineLevel="0" collapsed="false">
      <c r="B93" s="310"/>
      <c r="C93" s="89"/>
      <c r="D93" s="89"/>
      <c r="E93" s="89"/>
      <c r="F93" s="89"/>
      <c r="G93" s="89"/>
      <c r="H93" s="89"/>
      <c r="I93" s="89"/>
      <c r="J93" s="89"/>
      <c r="K93" s="89"/>
      <c r="L93" s="89"/>
    </row>
    <row r="94" customFormat="false" ht="12.75" hidden="false" customHeight="true" outlineLevel="0" collapsed="false">
      <c r="A94" s="311" t="s">
        <v>158</v>
      </c>
      <c r="B94" s="308" t="s">
        <v>147</v>
      </c>
      <c r="C94" s="66" t="n">
        <v>5230</v>
      </c>
      <c r="D94" s="66" t="n">
        <v>272</v>
      </c>
      <c r="E94" s="66" t="n">
        <v>9</v>
      </c>
      <c r="F94" s="66" t="n">
        <v>4949</v>
      </c>
      <c r="G94" s="66" t="n">
        <v>109</v>
      </c>
      <c r="H94" s="66" t="n">
        <v>81</v>
      </c>
      <c r="I94" s="66" t="n">
        <v>957</v>
      </c>
      <c r="J94" s="66" t="n">
        <v>1668</v>
      </c>
      <c r="K94" s="66" t="n">
        <v>1776</v>
      </c>
      <c r="L94" s="66" t="n">
        <v>358</v>
      </c>
    </row>
    <row r="95" customFormat="false" ht="12.75" hidden="false" customHeight="true" outlineLevel="0" collapsed="false">
      <c r="A95" s="136"/>
      <c r="B95" s="308" t="s">
        <v>149</v>
      </c>
      <c r="C95" s="66" t="n">
        <v>1989</v>
      </c>
      <c r="D95" s="66" t="n">
        <v>53</v>
      </c>
      <c r="E95" s="66" t="n">
        <v>27</v>
      </c>
      <c r="F95" s="66" t="n">
        <v>1908</v>
      </c>
      <c r="G95" s="66" t="n">
        <v>457</v>
      </c>
      <c r="H95" s="66" t="n">
        <v>208</v>
      </c>
      <c r="I95" s="66" t="n">
        <v>263</v>
      </c>
      <c r="J95" s="66" t="n">
        <v>510</v>
      </c>
      <c r="K95" s="66" t="n">
        <v>418</v>
      </c>
      <c r="L95" s="66" t="n">
        <v>52</v>
      </c>
    </row>
    <row r="96" customFormat="false" ht="12.75" hidden="false" customHeight="true" outlineLevel="0" collapsed="false">
      <c r="A96" s="136"/>
      <c r="B96" s="308" t="s">
        <v>151</v>
      </c>
      <c r="C96" s="66" t="n">
        <v>7219</v>
      </c>
      <c r="D96" s="66" t="n">
        <v>325</v>
      </c>
      <c r="E96" s="66" t="n">
        <v>36</v>
      </c>
      <c r="F96" s="66" t="n">
        <v>6858</v>
      </c>
      <c r="G96" s="66" t="n">
        <v>567</v>
      </c>
      <c r="H96" s="66" t="n">
        <v>289</v>
      </c>
      <c r="I96" s="66" t="n">
        <v>1220</v>
      </c>
      <c r="J96" s="66" t="n">
        <v>2178</v>
      </c>
      <c r="K96" s="66" t="n">
        <v>2194</v>
      </c>
      <c r="L96" s="66" t="n">
        <v>410</v>
      </c>
    </row>
    <row r="97" s="74" customFormat="true" ht="21" hidden="false" customHeight="true" outlineLevel="0" collapsed="false">
      <c r="A97" s="74" t="s">
        <v>556</v>
      </c>
      <c r="C97" s="89"/>
      <c r="D97" s="89"/>
      <c r="E97" s="89"/>
      <c r="F97" s="89"/>
      <c r="G97" s="89"/>
      <c r="H97" s="89"/>
      <c r="I97" s="89"/>
      <c r="J97" s="89"/>
      <c r="K97" s="89"/>
      <c r="L97" s="89"/>
    </row>
    <row r="98" s="74" customFormat="true" ht="9.75" hidden="false" customHeight="true" outlineLevel="0" collapsed="false">
      <c r="A98" s="74" t="s">
        <v>467</v>
      </c>
      <c r="C98" s="89"/>
      <c r="D98" s="89"/>
      <c r="E98" s="89"/>
      <c r="F98" s="89"/>
      <c r="G98" s="89"/>
      <c r="H98" s="89"/>
      <c r="I98" s="89"/>
      <c r="J98" s="89"/>
      <c r="K98" s="89"/>
      <c r="L98" s="89"/>
    </row>
    <row r="99" s="74" customFormat="true" ht="18" hidden="false" customHeight="true" outlineLevel="0" collapsed="false">
      <c r="C99" s="89"/>
      <c r="D99" s="89"/>
      <c r="E99" s="89"/>
      <c r="F99" s="89"/>
      <c r="G99" s="89"/>
      <c r="H99" s="89"/>
      <c r="I99" s="89"/>
      <c r="J99" s="89"/>
      <c r="K99" s="89"/>
      <c r="L99" s="89"/>
    </row>
    <row r="100" customFormat="false" ht="12.75" hidden="false" customHeight="true" outlineLevel="0" collapsed="false">
      <c r="A100" s="312" t="s">
        <v>580</v>
      </c>
      <c r="B100" s="308"/>
      <c r="C100" s="66"/>
      <c r="D100" s="66"/>
      <c r="E100" s="66"/>
      <c r="F100" s="66"/>
      <c r="G100" s="66"/>
      <c r="H100" s="66"/>
      <c r="I100" s="66"/>
      <c r="J100" s="66"/>
      <c r="K100" s="66"/>
      <c r="L100" s="66"/>
    </row>
    <row r="101" customFormat="false" ht="12" hidden="false" customHeight="true" outlineLevel="0" collapsed="false">
      <c r="A101" s="312"/>
      <c r="B101" s="308"/>
      <c r="C101" s="66"/>
      <c r="D101" s="66"/>
      <c r="E101" s="66"/>
      <c r="F101" s="66"/>
      <c r="G101" s="66"/>
      <c r="H101" s="66"/>
      <c r="I101" s="66"/>
      <c r="J101" s="66"/>
      <c r="K101" s="66"/>
      <c r="L101" s="66"/>
    </row>
    <row r="102" customFormat="false" ht="12.75" hidden="false" customHeight="true" outlineLevel="0" collapsed="false">
      <c r="A102" s="309" t="s">
        <v>158</v>
      </c>
      <c r="B102" s="308" t="s">
        <v>147</v>
      </c>
      <c r="C102" s="66" t="n">
        <v>190</v>
      </c>
      <c r="D102" s="66" t="s">
        <v>150</v>
      </c>
      <c r="E102" s="66" t="s">
        <v>153</v>
      </c>
      <c r="F102" s="66" t="n">
        <v>188</v>
      </c>
      <c r="G102" s="66" t="s">
        <v>150</v>
      </c>
      <c r="H102" s="66" t="s">
        <v>150</v>
      </c>
      <c r="I102" s="66" t="n">
        <v>9</v>
      </c>
      <c r="J102" s="66" t="n">
        <v>124</v>
      </c>
      <c r="K102" s="66" t="n">
        <v>41</v>
      </c>
      <c r="L102" s="66" t="n">
        <v>10</v>
      </c>
    </row>
    <row r="103" customFormat="false" ht="12.75" hidden="false" customHeight="true" outlineLevel="0" collapsed="false">
      <c r="A103" s="64"/>
      <c r="B103" s="308" t="s">
        <v>149</v>
      </c>
      <c r="C103" s="66" t="n">
        <v>48</v>
      </c>
      <c r="D103" s="66" t="s">
        <v>150</v>
      </c>
      <c r="E103" s="66" t="s">
        <v>150</v>
      </c>
      <c r="F103" s="66" t="n">
        <v>47</v>
      </c>
      <c r="G103" s="66" t="n">
        <v>9</v>
      </c>
      <c r="H103" s="66" t="s">
        <v>150</v>
      </c>
      <c r="I103" s="66" t="s">
        <v>150</v>
      </c>
      <c r="J103" s="66" t="n">
        <v>25</v>
      </c>
      <c r="K103" s="66" t="s">
        <v>150</v>
      </c>
      <c r="L103" s="66" t="s">
        <v>150</v>
      </c>
    </row>
    <row r="104" customFormat="false" ht="12.75" hidden="false" customHeight="true" outlineLevel="0" collapsed="false">
      <c r="A104" s="64"/>
      <c r="B104" s="308" t="s">
        <v>151</v>
      </c>
      <c r="C104" s="66" t="n">
        <v>237</v>
      </c>
      <c r="D104" s="66" t="s">
        <v>150</v>
      </c>
      <c r="E104" s="66" t="s">
        <v>150</v>
      </c>
      <c r="F104" s="66" t="n">
        <v>235</v>
      </c>
      <c r="G104" s="66" t="n">
        <v>12</v>
      </c>
      <c r="H104" s="66" t="n">
        <v>5</v>
      </c>
      <c r="I104" s="66" t="n">
        <v>11</v>
      </c>
      <c r="J104" s="66" t="n">
        <v>149</v>
      </c>
      <c r="K104" s="66" t="n">
        <v>46</v>
      </c>
      <c r="L104" s="66" t="n">
        <v>12</v>
      </c>
    </row>
    <row r="105" customFormat="false" ht="13.5" hidden="false" customHeight="true" outlineLevel="0" collapsed="false">
      <c r="A105" s="64"/>
      <c r="B105" s="308"/>
      <c r="C105" s="66"/>
      <c r="D105" s="66"/>
      <c r="E105" s="66"/>
      <c r="F105" s="66"/>
      <c r="G105" s="66"/>
      <c r="H105" s="66"/>
      <c r="I105" s="66"/>
      <c r="J105" s="66"/>
      <c r="K105" s="66"/>
      <c r="L105" s="66"/>
    </row>
    <row r="106" customFormat="false" ht="12.75" hidden="false" customHeight="true" outlineLevel="0" collapsed="false">
      <c r="A106" s="306" t="s">
        <v>460</v>
      </c>
      <c r="B106" s="308"/>
      <c r="C106" s="66"/>
      <c r="D106" s="66"/>
      <c r="E106" s="66"/>
      <c r="F106" s="66"/>
      <c r="G106" s="66"/>
      <c r="H106" s="66"/>
      <c r="I106" s="66"/>
      <c r="J106" s="66"/>
      <c r="K106" s="66"/>
      <c r="L106" s="66"/>
    </row>
    <row r="107" customFormat="false" ht="12" hidden="false" customHeight="true" outlineLevel="0" collapsed="false">
      <c r="A107" s="306"/>
      <c r="B107" s="308"/>
      <c r="C107" s="66"/>
      <c r="D107" s="66"/>
      <c r="E107" s="66"/>
      <c r="F107" s="66"/>
      <c r="G107" s="66"/>
      <c r="H107" s="66"/>
      <c r="I107" s="66"/>
      <c r="J107" s="66"/>
      <c r="K107" s="66"/>
      <c r="L107" s="66"/>
    </row>
    <row r="108" customFormat="false" ht="12.75" hidden="false" customHeight="true" outlineLevel="0" collapsed="false">
      <c r="A108" s="309" t="s">
        <v>158</v>
      </c>
      <c r="B108" s="308" t="s">
        <v>147</v>
      </c>
      <c r="C108" s="66" t="n">
        <v>1534</v>
      </c>
      <c r="D108" s="66" t="n">
        <v>278</v>
      </c>
      <c r="E108" s="66" t="n">
        <v>5</v>
      </c>
      <c r="F108" s="66" t="n">
        <v>1251</v>
      </c>
      <c r="G108" s="66" t="n">
        <v>28</v>
      </c>
      <c r="H108" s="66" t="n">
        <v>10</v>
      </c>
      <c r="I108" s="66" t="n">
        <v>40</v>
      </c>
      <c r="J108" s="66" t="n">
        <v>411</v>
      </c>
      <c r="K108" s="66" t="n">
        <v>661</v>
      </c>
      <c r="L108" s="66" t="n">
        <v>101</v>
      </c>
    </row>
    <row r="109" customFormat="false" ht="12.75" hidden="false" customHeight="true" outlineLevel="0" collapsed="false">
      <c r="A109" s="64"/>
      <c r="B109" s="308" t="s">
        <v>149</v>
      </c>
      <c r="C109" s="66" t="n">
        <v>246</v>
      </c>
      <c r="D109" s="66" t="n">
        <v>15</v>
      </c>
      <c r="E109" s="66" t="n">
        <v>23</v>
      </c>
      <c r="F109" s="66" t="n">
        <v>208</v>
      </c>
      <c r="G109" s="66" t="n">
        <v>77</v>
      </c>
      <c r="H109" s="66" t="n">
        <v>26</v>
      </c>
      <c r="I109" s="66" t="n">
        <v>9</v>
      </c>
      <c r="J109" s="66" t="n">
        <v>45</v>
      </c>
      <c r="K109" s="66" t="n">
        <v>45</v>
      </c>
      <c r="L109" s="66" t="n">
        <v>7</v>
      </c>
    </row>
    <row r="110" customFormat="false" ht="12.75" hidden="false" customHeight="true" outlineLevel="0" collapsed="false">
      <c r="A110" s="64"/>
      <c r="B110" s="308" t="s">
        <v>151</v>
      </c>
      <c r="C110" s="66" t="n">
        <v>1780</v>
      </c>
      <c r="D110" s="66" t="n">
        <v>293</v>
      </c>
      <c r="E110" s="66" t="n">
        <v>28</v>
      </c>
      <c r="F110" s="66" t="n">
        <v>1459</v>
      </c>
      <c r="G110" s="66" t="n">
        <v>105</v>
      </c>
      <c r="H110" s="66" t="n">
        <v>36</v>
      </c>
      <c r="I110" s="66" t="n">
        <v>49</v>
      </c>
      <c r="J110" s="66" t="n">
        <v>455</v>
      </c>
      <c r="K110" s="66" t="n">
        <v>707</v>
      </c>
      <c r="L110" s="66" t="n">
        <v>107</v>
      </c>
    </row>
    <row r="111" customFormat="false" ht="13.5" hidden="false" customHeight="true" outlineLevel="0" collapsed="false">
      <c r="A111" s="64"/>
      <c r="B111" s="308"/>
      <c r="C111" s="66"/>
      <c r="D111" s="66"/>
      <c r="E111" s="66"/>
      <c r="F111" s="66"/>
      <c r="G111" s="66"/>
      <c r="H111" s="66"/>
      <c r="I111" s="66"/>
      <c r="J111" s="66"/>
      <c r="K111" s="66"/>
      <c r="L111" s="66"/>
    </row>
    <row r="112" customFormat="false" ht="12.75" hidden="false" customHeight="true" outlineLevel="0" collapsed="false">
      <c r="A112" s="306" t="s">
        <v>461</v>
      </c>
      <c r="B112" s="313"/>
      <c r="C112" s="66"/>
      <c r="D112" s="66"/>
      <c r="E112" s="66"/>
      <c r="F112" s="66"/>
      <c r="G112" s="66"/>
      <c r="H112" s="66"/>
      <c r="I112" s="66"/>
      <c r="J112" s="66"/>
      <c r="K112" s="66"/>
      <c r="L112" s="66"/>
    </row>
    <row r="113" customFormat="false" ht="12" hidden="false" customHeight="true" outlineLevel="0" collapsed="false">
      <c r="A113" s="306"/>
      <c r="B113" s="313"/>
      <c r="C113" s="66"/>
      <c r="D113" s="66"/>
      <c r="E113" s="66"/>
      <c r="F113" s="66"/>
      <c r="G113" s="66"/>
      <c r="H113" s="66"/>
      <c r="I113" s="66"/>
      <c r="J113" s="66"/>
      <c r="K113" s="66"/>
      <c r="L113" s="66"/>
    </row>
    <row r="114" customFormat="false" ht="12.75" hidden="false" customHeight="true" outlineLevel="0" collapsed="false">
      <c r="A114" s="76" t="s">
        <v>581</v>
      </c>
      <c r="B114" s="308" t="s">
        <v>147</v>
      </c>
      <c r="C114" s="66" t="n">
        <v>1965</v>
      </c>
      <c r="D114" s="66" t="n">
        <v>397</v>
      </c>
      <c r="E114" s="66" t="n">
        <v>14</v>
      </c>
      <c r="F114" s="66" t="n">
        <v>1554</v>
      </c>
      <c r="G114" s="66" t="n">
        <v>109</v>
      </c>
      <c r="H114" s="66" t="n">
        <v>25</v>
      </c>
      <c r="I114" s="66" t="n">
        <v>58</v>
      </c>
      <c r="J114" s="66" t="n">
        <v>526</v>
      </c>
      <c r="K114" s="66" t="n">
        <v>630</v>
      </c>
      <c r="L114" s="66" t="n">
        <v>207</v>
      </c>
    </row>
    <row r="115" customFormat="false" ht="12.75" hidden="false" customHeight="true" outlineLevel="0" collapsed="false">
      <c r="A115" s="76" t="s">
        <v>582</v>
      </c>
      <c r="B115" s="308" t="s">
        <v>149</v>
      </c>
      <c r="C115" s="66" t="n">
        <v>2200</v>
      </c>
      <c r="D115" s="66" t="n">
        <v>163</v>
      </c>
      <c r="E115" s="66" t="n">
        <v>42</v>
      </c>
      <c r="F115" s="66" t="n">
        <v>1995</v>
      </c>
      <c r="G115" s="66" t="n">
        <v>762</v>
      </c>
      <c r="H115" s="66" t="n">
        <v>330</v>
      </c>
      <c r="I115" s="66" t="n">
        <v>85</v>
      </c>
      <c r="J115" s="66" t="n">
        <v>440</v>
      </c>
      <c r="K115" s="66" t="n">
        <v>324</v>
      </c>
      <c r="L115" s="66" t="n">
        <v>54</v>
      </c>
    </row>
    <row r="116" customFormat="false" ht="12.75" hidden="false" customHeight="true" outlineLevel="0" collapsed="false">
      <c r="A116" s="76" t="s">
        <v>583</v>
      </c>
      <c r="B116" s="308" t="s">
        <v>151</v>
      </c>
      <c r="C116" s="66" t="n">
        <v>4166</v>
      </c>
      <c r="D116" s="66" t="n">
        <v>560</v>
      </c>
      <c r="E116" s="66" t="n">
        <v>57</v>
      </c>
      <c r="F116" s="66" t="n">
        <v>3549</v>
      </c>
      <c r="G116" s="66" t="n">
        <v>871</v>
      </c>
      <c r="H116" s="66" t="n">
        <v>355</v>
      </c>
      <c r="I116" s="66" t="n">
        <v>142</v>
      </c>
      <c r="J116" s="66" t="n">
        <v>965</v>
      </c>
      <c r="K116" s="66" t="n">
        <v>954</v>
      </c>
      <c r="L116" s="66" t="n">
        <v>260</v>
      </c>
    </row>
    <row r="117" customFormat="false" ht="13.5" hidden="false" customHeight="true" outlineLevel="0" collapsed="false">
      <c r="A117" s="76"/>
      <c r="B117" s="308"/>
      <c r="C117" s="66"/>
      <c r="D117" s="66"/>
      <c r="E117" s="66"/>
      <c r="F117" s="66"/>
      <c r="G117" s="66"/>
      <c r="H117" s="66"/>
      <c r="I117" s="66"/>
      <c r="J117" s="66"/>
      <c r="K117" s="66"/>
      <c r="L117" s="66"/>
    </row>
    <row r="118" customFormat="false" ht="12.75" hidden="false" customHeight="true" outlineLevel="0" collapsed="false">
      <c r="A118" s="76" t="s">
        <v>584</v>
      </c>
      <c r="B118" s="308" t="s">
        <v>147</v>
      </c>
      <c r="C118" s="66" t="n">
        <v>428</v>
      </c>
      <c r="D118" s="66" t="n">
        <v>126</v>
      </c>
      <c r="E118" s="66" t="n">
        <v>9</v>
      </c>
      <c r="F118" s="66" t="n">
        <v>293</v>
      </c>
      <c r="G118" s="66" t="n">
        <v>57</v>
      </c>
      <c r="H118" s="66" t="n">
        <v>18</v>
      </c>
      <c r="I118" s="66" t="n">
        <v>7</v>
      </c>
      <c r="J118" s="66" t="n">
        <v>34</v>
      </c>
      <c r="K118" s="66" t="n">
        <v>115</v>
      </c>
      <c r="L118" s="66" t="n">
        <v>61</v>
      </c>
    </row>
    <row r="119" customFormat="false" ht="12" hidden="false" customHeight="true" outlineLevel="0" collapsed="false">
      <c r="A119" s="76"/>
      <c r="B119" s="308" t="s">
        <v>149</v>
      </c>
      <c r="C119" s="66" t="n">
        <v>546</v>
      </c>
      <c r="D119" s="66" t="n">
        <v>68</v>
      </c>
      <c r="E119" s="66" t="n">
        <v>28</v>
      </c>
      <c r="F119" s="66" t="n">
        <v>450</v>
      </c>
      <c r="G119" s="66" t="n">
        <v>194</v>
      </c>
      <c r="H119" s="66" t="n">
        <v>50</v>
      </c>
      <c r="I119" s="66" t="n">
        <v>13</v>
      </c>
      <c r="J119" s="66" t="n">
        <v>42</v>
      </c>
      <c r="K119" s="66" t="n">
        <v>113</v>
      </c>
      <c r="L119" s="66" t="n">
        <v>38</v>
      </c>
    </row>
    <row r="120" customFormat="false" ht="12.75" hidden="false" customHeight="true" outlineLevel="0" collapsed="false">
      <c r="A120" s="266"/>
      <c r="B120" s="308" t="s">
        <v>151</v>
      </c>
      <c r="C120" s="66" t="n">
        <v>974</v>
      </c>
      <c r="D120" s="66" t="n">
        <v>193</v>
      </c>
      <c r="E120" s="66" t="n">
        <v>38</v>
      </c>
      <c r="F120" s="66" t="n">
        <v>743</v>
      </c>
      <c r="G120" s="66" t="n">
        <v>251</v>
      </c>
      <c r="H120" s="66" t="n">
        <v>68</v>
      </c>
      <c r="I120" s="66" t="n">
        <v>21</v>
      </c>
      <c r="J120" s="66" t="n">
        <v>76</v>
      </c>
      <c r="K120" s="66" t="n">
        <v>228</v>
      </c>
      <c r="L120" s="66" t="n">
        <v>100</v>
      </c>
    </row>
    <row r="121" customFormat="false" ht="12.75" hidden="false" customHeight="true" outlineLevel="0" collapsed="false">
      <c r="A121" s="266"/>
      <c r="B121" s="308"/>
      <c r="C121" s="66"/>
      <c r="D121" s="66"/>
      <c r="E121" s="66"/>
      <c r="F121" s="66"/>
      <c r="G121" s="66"/>
      <c r="H121" s="66"/>
      <c r="I121" s="66"/>
      <c r="J121" s="66"/>
      <c r="K121" s="66"/>
      <c r="L121" s="66"/>
    </row>
    <row r="122" customFormat="false" ht="12.75" hidden="false" customHeight="true" outlineLevel="0" collapsed="false">
      <c r="A122" s="309" t="s">
        <v>158</v>
      </c>
      <c r="B122" s="308" t="s">
        <v>147</v>
      </c>
      <c r="C122" s="66" t="n">
        <v>2393</v>
      </c>
      <c r="D122" s="66" t="n">
        <v>522</v>
      </c>
      <c r="E122" s="66" t="n">
        <v>24</v>
      </c>
      <c r="F122" s="66" t="n">
        <v>1847</v>
      </c>
      <c r="G122" s="66" t="n">
        <v>167</v>
      </c>
      <c r="H122" s="66" t="n">
        <v>43</v>
      </c>
      <c r="I122" s="66" t="n">
        <v>65</v>
      </c>
      <c r="J122" s="66" t="n">
        <v>559</v>
      </c>
      <c r="K122" s="66" t="n">
        <v>745</v>
      </c>
      <c r="L122" s="66" t="n">
        <v>268</v>
      </c>
    </row>
    <row r="123" customFormat="false" ht="12.75" hidden="false" customHeight="true" outlineLevel="0" collapsed="false">
      <c r="A123" s="136"/>
      <c r="B123" s="308" t="s">
        <v>149</v>
      </c>
      <c r="C123" s="66" t="n">
        <v>2747</v>
      </c>
      <c r="D123" s="66" t="n">
        <v>231</v>
      </c>
      <c r="E123" s="66" t="n">
        <v>71</v>
      </c>
      <c r="F123" s="66" t="n">
        <v>2445</v>
      </c>
      <c r="G123" s="66" t="n">
        <v>956</v>
      </c>
      <c r="H123" s="66" t="n">
        <v>380</v>
      </c>
      <c r="I123" s="66" t="n">
        <v>98</v>
      </c>
      <c r="J123" s="66" t="n">
        <v>482</v>
      </c>
      <c r="K123" s="66" t="n">
        <v>437</v>
      </c>
      <c r="L123" s="66" t="n">
        <v>92</v>
      </c>
    </row>
    <row r="124" customFormat="false" ht="12.75" hidden="false" customHeight="true" outlineLevel="0" collapsed="false">
      <c r="A124" s="136"/>
      <c r="B124" s="308" t="s">
        <v>151</v>
      </c>
      <c r="C124" s="66" t="n">
        <v>5140</v>
      </c>
      <c r="D124" s="66" t="n">
        <v>753</v>
      </c>
      <c r="E124" s="66" t="n">
        <v>95</v>
      </c>
      <c r="F124" s="66" t="n">
        <v>4293</v>
      </c>
      <c r="G124" s="66" t="n">
        <v>1122</v>
      </c>
      <c r="H124" s="66" t="n">
        <v>423</v>
      </c>
      <c r="I124" s="66" t="n">
        <v>163</v>
      </c>
      <c r="J124" s="66" t="n">
        <v>1042</v>
      </c>
      <c r="K124" s="66" t="n">
        <v>1183</v>
      </c>
      <c r="L124" s="66" t="n">
        <v>360</v>
      </c>
    </row>
    <row r="125" customFormat="false" ht="13.5" hidden="false" customHeight="true" outlineLevel="0" collapsed="false">
      <c r="A125" s="136"/>
      <c r="B125" s="308"/>
      <c r="C125" s="66"/>
      <c r="D125" s="66"/>
      <c r="E125" s="66"/>
      <c r="F125" s="66"/>
      <c r="G125" s="66"/>
      <c r="H125" s="66"/>
      <c r="I125" s="66"/>
      <c r="J125" s="66"/>
      <c r="K125" s="66"/>
      <c r="L125" s="66"/>
    </row>
    <row r="126" customFormat="false" ht="12.75" hidden="false" customHeight="true" outlineLevel="0" collapsed="false">
      <c r="A126" s="306" t="s">
        <v>585</v>
      </c>
      <c r="B126" s="308"/>
      <c r="C126" s="66"/>
      <c r="D126" s="66"/>
      <c r="E126" s="66"/>
      <c r="F126" s="66"/>
      <c r="G126" s="66"/>
      <c r="H126" s="66"/>
      <c r="I126" s="66"/>
      <c r="J126" s="66"/>
      <c r="K126" s="66"/>
      <c r="L126" s="66"/>
    </row>
    <row r="127" customFormat="false" ht="12" hidden="false" customHeight="true" outlineLevel="0" collapsed="false">
      <c r="A127" s="306"/>
      <c r="B127" s="308"/>
      <c r="C127" s="66"/>
      <c r="D127" s="66"/>
      <c r="E127" s="66"/>
      <c r="F127" s="66"/>
      <c r="G127" s="66"/>
      <c r="H127" s="66"/>
      <c r="I127" s="66"/>
      <c r="J127" s="66"/>
      <c r="K127" s="66"/>
      <c r="L127" s="66"/>
    </row>
    <row r="128" customFormat="false" ht="12.75" hidden="false" customHeight="true" outlineLevel="0" collapsed="false">
      <c r="A128" s="309" t="s">
        <v>158</v>
      </c>
      <c r="B128" s="308" t="s">
        <v>147</v>
      </c>
      <c r="C128" s="66" t="n">
        <v>1125</v>
      </c>
      <c r="D128" s="66" t="n">
        <v>87</v>
      </c>
      <c r="E128" s="66" t="s">
        <v>150</v>
      </c>
      <c r="F128" s="66" t="n">
        <v>1034</v>
      </c>
      <c r="G128" s="66" t="n">
        <v>72</v>
      </c>
      <c r="H128" s="66" t="n">
        <v>17</v>
      </c>
      <c r="I128" s="66" t="n">
        <v>32</v>
      </c>
      <c r="J128" s="66" t="n">
        <v>386</v>
      </c>
      <c r="K128" s="66" t="n">
        <v>350</v>
      </c>
      <c r="L128" s="66" t="n">
        <v>177</v>
      </c>
    </row>
    <row r="129" customFormat="false" ht="12.75" hidden="false" customHeight="true" outlineLevel="0" collapsed="false">
      <c r="A129" s="136"/>
      <c r="B129" s="308" t="s">
        <v>149</v>
      </c>
      <c r="C129" s="66" t="n">
        <v>445</v>
      </c>
      <c r="D129" s="66" t="n">
        <v>19</v>
      </c>
      <c r="E129" s="66" t="s">
        <v>150</v>
      </c>
      <c r="F129" s="66" t="n">
        <v>422</v>
      </c>
      <c r="G129" s="66" t="n">
        <v>120</v>
      </c>
      <c r="H129" s="66" t="n">
        <v>47</v>
      </c>
      <c r="I129" s="66" t="n">
        <v>16</v>
      </c>
      <c r="J129" s="66" t="n">
        <v>135</v>
      </c>
      <c r="K129" s="66" t="n">
        <v>88</v>
      </c>
      <c r="L129" s="66" t="n">
        <v>16</v>
      </c>
    </row>
    <row r="130" customFormat="false" ht="12.75" hidden="false" customHeight="true" outlineLevel="0" collapsed="false">
      <c r="A130" s="136"/>
      <c r="B130" s="308" t="s">
        <v>151</v>
      </c>
      <c r="C130" s="66" t="n">
        <v>1570</v>
      </c>
      <c r="D130" s="66" t="n">
        <v>106</v>
      </c>
      <c r="E130" s="66" t="n">
        <v>8</v>
      </c>
      <c r="F130" s="66" t="n">
        <v>1456</v>
      </c>
      <c r="G130" s="66" t="n">
        <v>192</v>
      </c>
      <c r="H130" s="66" t="n">
        <v>64</v>
      </c>
      <c r="I130" s="66" t="n">
        <v>48</v>
      </c>
      <c r="J130" s="66" t="n">
        <v>521</v>
      </c>
      <c r="K130" s="66" t="n">
        <v>438</v>
      </c>
      <c r="L130" s="66" t="n">
        <v>193</v>
      </c>
    </row>
    <row r="131" customFormat="false" ht="13.5" hidden="false" customHeight="true" outlineLevel="0" collapsed="false">
      <c r="A131" s="136"/>
      <c r="B131" s="308"/>
      <c r="C131" s="66"/>
      <c r="D131" s="66"/>
      <c r="E131" s="66"/>
      <c r="F131" s="66"/>
      <c r="G131" s="66"/>
      <c r="H131" s="66"/>
      <c r="I131" s="66"/>
      <c r="J131" s="66"/>
      <c r="K131" s="66"/>
      <c r="L131" s="66"/>
    </row>
    <row r="132" customFormat="false" ht="12.75" hidden="false" customHeight="true" outlineLevel="0" collapsed="false">
      <c r="A132" s="312" t="s">
        <v>586</v>
      </c>
      <c r="B132" s="308"/>
      <c r="C132" s="66"/>
      <c r="D132" s="66"/>
      <c r="E132" s="66"/>
      <c r="F132" s="66"/>
      <c r="G132" s="66"/>
      <c r="H132" s="66"/>
      <c r="I132" s="66"/>
      <c r="J132" s="66"/>
      <c r="K132" s="66"/>
      <c r="L132" s="66"/>
    </row>
    <row r="133" customFormat="false" ht="12" hidden="false" customHeight="true" outlineLevel="0" collapsed="false">
      <c r="A133" s="306"/>
      <c r="B133" s="308"/>
      <c r="C133" s="66"/>
      <c r="D133" s="66"/>
      <c r="E133" s="66"/>
      <c r="F133" s="66"/>
      <c r="G133" s="66"/>
      <c r="H133" s="66"/>
      <c r="I133" s="66"/>
      <c r="J133" s="66"/>
      <c r="K133" s="66"/>
      <c r="L133" s="66"/>
    </row>
    <row r="134" customFormat="false" ht="12.75" hidden="false" customHeight="true" outlineLevel="0" collapsed="false">
      <c r="A134" s="309" t="s">
        <v>158</v>
      </c>
      <c r="B134" s="308" t="s">
        <v>147</v>
      </c>
      <c r="C134" s="66" t="n">
        <v>583</v>
      </c>
      <c r="D134" s="66" t="n">
        <v>95</v>
      </c>
      <c r="E134" s="66" t="s">
        <v>150</v>
      </c>
      <c r="F134" s="66" t="n">
        <v>488</v>
      </c>
      <c r="G134" s="66" t="n">
        <v>10</v>
      </c>
      <c r="H134" s="66" t="n">
        <v>6</v>
      </c>
      <c r="I134" s="66" t="n">
        <v>7</v>
      </c>
      <c r="J134" s="66" t="n">
        <v>272</v>
      </c>
      <c r="K134" s="66" t="n">
        <v>129</v>
      </c>
      <c r="L134" s="66" t="n">
        <v>65</v>
      </c>
    </row>
    <row r="135" customFormat="false" ht="12.75" hidden="false" customHeight="true" outlineLevel="0" collapsed="false">
      <c r="A135" s="136"/>
      <c r="B135" s="308" t="s">
        <v>149</v>
      </c>
      <c r="C135" s="66" t="n">
        <v>569</v>
      </c>
      <c r="D135" s="66" t="n">
        <v>17</v>
      </c>
      <c r="E135" s="66" t="s">
        <v>150</v>
      </c>
      <c r="F135" s="66" t="n">
        <v>549</v>
      </c>
      <c r="G135" s="66" t="n">
        <v>126</v>
      </c>
      <c r="H135" s="66" t="n">
        <v>63</v>
      </c>
      <c r="I135" s="66" t="n">
        <v>14</v>
      </c>
      <c r="J135" s="66" t="n">
        <v>247</v>
      </c>
      <c r="K135" s="66" t="n">
        <v>83</v>
      </c>
      <c r="L135" s="66" t="n">
        <v>16</v>
      </c>
    </row>
    <row r="136" customFormat="false" ht="12.75" hidden="false" customHeight="true" outlineLevel="0" collapsed="false">
      <c r="A136" s="136"/>
      <c r="B136" s="308" t="s">
        <v>151</v>
      </c>
      <c r="C136" s="66" t="n">
        <v>1152</v>
      </c>
      <c r="D136" s="66" t="n">
        <v>112</v>
      </c>
      <c r="E136" s="66" t="s">
        <v>150</v>
      </c>
      <c r="F136" s="66" t="n">
        <v>1037</v>
      </c>
      <c r="G136" s="66" t="n">
        <v>136</v>
      </c>
      <c r="H136" s="66" t="n">
        <v>69</v>
      </c>
      <c r="I136" s="66" t="n">
        <v>21</v>
      </c>
      <c r="J136" s="66" t="n">
        <v>518</v>
      </c>
      <c r="K136" s="66" t="n">
        <v>213</v>
      </c>
      <c r="L136" s="66" t="n">
        <v>80</v>
      </c>
    </row>
    <row r="137" customFormat="false" ht="13.5" hidden="false" customHeight="true" outlineLevel="0" collapsed="false">
      <c r="A137" s="136"/>
      <c r="B137" s="308"/>
      <c r="C137" s="66"/>
      <c r="D137" s="66"/>
      <c r="E137" s="66"/>
      <c r="F137" s="66"/>
      <c r="G137" s="66"/>
      <c r="H137" s="66"/>
      <c r="I137" s="66"/>
      <c r="J137" s="66"/>
      <c r="K137" s="66"/>
      <c r="L137" s="66"/>
    </row>
    <row r="138" customFormat="false" ht="24.75" hidden="false" customHeight="true" outlineLevel="0" collapsed="false">
      <c r="A138" s="314" t="s">
        <v>587</v>
      </c>
      <c r="B138" s="308"/>
      <c r="C138" s="66"/>
      <c r="D138" s="66"/>
      <c r="E138" s="66"/>
      <c r="F138" s="66"/>
      <c r="G138" s="66"/>
      <c r="H138" s="66"/>
      <c r="I138" s="66"/>
      <c r="J138" s="66"/>
      <c r="K138" s="66"/>
      <c r="L138" s="66"/>
    </row>
    <row r="139" customFormat="false" ht="12" hidden="false" customHeight="true" outlineLevel="0" collapsed="false">
      <c r="A139" s="139"/>
      <c r="B139" s="293"/>
      <c r="C139" s="66"/>
      <c r="D139" s="66"/>
      <c r="E139" s="66"/>
      <c r="F139" s="66"/>
      <c r="G139" s="66"/>
      <c r="H139" s="66"/>
      <c r="I139" s="66"/>
      <c r="J139" s="66"/>
      <c r="K139" s="66"/>
      <c r="L139" s="66"/>
    </row>
    <row r="140" customFormat="false" ht="12.75" hidden="false" customHeight="true" outlineLevel="0" collapsed="false">
      <c r="A140" s="309" t="s">
        <v>158</v>
      </c>
      <c r="B140" s="308" t="s">
        <v>147</v>
      </c>
      <c r="C140" s="66" t="n">
        <v>1460</v>
      </c>
      <c r="D140" s="66" t="n">
        <v>467</v>
      </c>
      <c r="E140" s="66" t="n">
        <v>5</v>
      </c>
      <c r="F140" s="66" t="n">
        <v>987</v>
      </c>
      <c r="G140" s="66" t="n">
        <v>87</v>
      </c>
      <c r="H140" s="66" t="n">
        <v>20</v>
      </c>
      <c r="I140" s="66" t="n">
        <v>41</v>
      </c>
      <c r="J140" s="66" t="n">
        <v>247</v>
      </c>
      <c r="K140" s="66" t="n">
        <v>433</v>
      </c>
      <c r="L140" s="66" t="n">
        <v>160</v>
      </c>
    </row>
    <row r="141" customFormat="false" ht="12.75" hidden="false" customHeight="true" outlineLevel="0" collapsed="false">
      <c r="A141" s="136"/>
      <c r="B141" s="308" t="s">
        <v>149</v>
      </c>
      <c r="C141" s="66" t="n">
        <v>1282</v>
      </c>
      <c r="D141" s="66" t="n">
        <v>163</v>
      </c>
      <c r="E141" s="66" t="n">
        <v>19</v>
      </c>
      <c r="F141" s="66" t="n">
        <v>1100</v>
      </c>
      <c r="G141" s="66" t="n">
        <v>444</v>
      </c>
      <c r="H141" s="66" t="n">
        <v>123</v>
      </c>
      <c r="I141" s="66" t="n">
        <v>42</v>
      </c>
      <c r="J141" s="66" t="n">
        <v>183</v>
      </c>
      <c r="K141" s="66" t="n">
        <v>269</v>
      </c>
      <c r="L141" s="66" t="n">
        <v>39</v>
      </c>
    </row>
    <row r="142" customFormat="false" ht="12.75" hidden="false" customHeight="true" outlineLevel="0" collapsed="false">
      <c r="A142" s="136"/>
      <c r="B142" s="308" t="s">
        <v>151</v>
      </c>
      <c r="C142" s="66" t="n">
        <v>2742</v>
      </c>
      <c r="D142" s="66" t="n">
        <v>630</v>
      </c>
      <c r="E142" s="66" t="n">
        <v>25</v>
      </c>
      <c r="F142" s="66" t="n">
        <v>2087</v>
      </c>
      <c r="G142" s="66" t="n">
        <v>531</v>
      </c>
      <c r="H142" s="66" t="n">
        <v>143</v>
      </c>
      <c r="I142" s="66" t="n">
        <v>82</v>
      </c>
      <c r="J142" s="66" t="n">
        <v>430</v>
      </c>
      <c r="K142" s="66" t="n">
        <v>702</v>
      </c>
      <c r="L142" s="66" t="n">
        <v>198</v>
      </c>
    </row>
    <row r="143" s="74" customFormat="true" ht="21" hidden="false" customHeight="true" outlineLevel="0" collapsed="false">
      <c r="A143" s="74" t="s">
        <v>556</v>
      </c>
      <c r="C143" s="89"/>
      <c r="D143" s="89"/>
      <c r="E143" s="89"/>
      <c r="F143" s="89"/>
      <c r="G143" s="89"/>
      <c r="H143" s="89"/>
      <c r="I143" s="89"/>
      <c r="J143" s="89"/>
      <c r="K143" s="89"/>
      <c r="L143" s="89"/>
    </row>
    <row r="144" s="74" customFormat="true" ht="9.75" hidden="false" customHeight="true" outlineLevel="0" collapsed="false">
      <c r="A144" s="74" t="s">
        <v>467</v>
      </c>
      <c r="C144" s="89"/>
      <c r="D144" s="89"/>
      <c r="E144" s="89"/>
      <c r="F144" s="89"/>
      <c r="G144" s="89"/>
      <c r="H144" s="89"/>
      <c r="I144" s="89"/>
      <c r="J144" s="89"/>
      <c r="K144" s="89"/>
      <c r="L144" s="89"/>
    </row>
    <row r="145" s="74" customFormat="true" ht="18" hidden="false" customHeight="true" outlineLevel="0" collapsed="false">
      <c r="C145" s="89"/>
      <c r="D145" s="89"/>
      <c r="E145" s="89"/>
      <c r="F145" s="89"/>
      <c r="G145" s="89"/>
      <c r="H145" s="89"/>
      <c r="I145" s="89"/>
      <c r="J145" s="89"/>
      <c r="K145" s="89"/>
      <c r="L145" s="89"/>
    </row>
    <row r="146" customFormat="false" ht="12.75" hidden="false" customHeight="true" outlineLevel="0" collapsed="false">
      <c r="A146" s="312" t="s">
        <v>465</v>
      </c>
      <c r="B146" s="308"/>
      <c r="C146" s="66"/>
      <c r="D146" s="66"/>
      <c r="E146" s="66"/>
      <c r="F146" s="66"/>
      <c r="G146" s="66"/>
      <c r="H146" s="66"/>
      <c r="I146" s="66"/>
      <c r="J146" s="66"/>
      <c r="K146" s="66"/>
      <c r="L146" s="66"/>
    </row>
    <row r="147" customFormat="false" ht="12" hidden="false" customHeight="true" outlineLevel="0" collapsed="false">
      <c r="A147" s="312"/>
      <c r="B147" s="308"/>
      <c r="C147" s="66"/>
      <c r="D147" s="66"/>
      <c r="E147" s="66"/>
      <c r="F147" s="66"/>
      <c r="G147" s="66"/>
      <c r="H147" s="66"/>
      <c r="I147" s="66"/>
      <c r="J147" s="66"/>
      <c r="K147" s="66"/>
      <c r="L147" s="66"/>
    </row>
    <row r="148" customFormat="false" ht="12.75" hidden="false" customHeight="true" outlineLevel="0" collapsed="false">
      <c r="A148" s="136" t="s">
        <v>588</v>
      </c>
      <c r="B148" s="308" t="s">
        <v>147</v>
      </c>
      <c r="C148" s="66" t="n">
        <v>1334</v>
      </c>
      <c r="D148" s="66" t="s">
        <v>148</v>
      </c>
      <c r="E148" s="66" t="s">
        <v>148</v>
      </c>
      <c r="F148" s="66" t="n">
        <v>1334</v>
      </c>
      <c r="G148" s="66" t="n">
        <v>24</v>
      </c>
      <c r="H148" s="66" t="n">
        <v>14</v>
      </c>
      <c r="I148" s="66" t="n">
        <v>14</v>
      </c>
      <c r="J148" s="66" t="n">
        <v>615</v>
      </c>
      <c r="K148" s="66" t="n">
        <v>580</v>
      </c>
      <c r="L148" s="66" t="n">
        <v>87</v>
      </c>
    </row>
    <row r="149" customFormat="false" ht="12.75" hidden="false" customHeight="true" outlineLevel="0" collapsed="false">
      <c r="A149" s="136" t="s">
        <v>589</v>
      </c>
      <c r="B149" s="308" t="s">
        <v>149</v>
      </c>
      <c r="C149" s="66" t="n">
        <v>945</v>
      </c>
      <c r="D149" s="66" t="s">
        <v>148</v>
      </c>
      <c r="E149" s="66" t="s">
        <v>148</v>
      </c>
      <c r="F149" s="66" t="n">
        <v>945</v>
      </c>
      <c r="G149" s="66" t="n">
        <v>243</v>
      </c>
      <c r="H149" s="66" t="n">
        <v>140</v>
      </c>
      <c r="I149" s="66" t="n">
        <v>24</v>
      </c>
      <c r="J149" s="66" t="n">
        <v>350</v>
      </c>
      <c r="K149" s="66" t="n">
        <v>178</v>
      </c>
      <c r="L149" s="66" t="n">
        <v>11</v>
      </c>
    </row>
    <row r="150" customFormat="false" ht="12.75" hidden="false" customHeight="true" outlineLevel="0" collapsed="false">
      <c r="A150" s="136"/>
      <c r="B150" s="308" t="s">
        <v>151</v>
      </c>
      <c r="C150" s="66" t="n">
        <v>2279</v>
      </c>
      <c r="D150" s="66" t="s">
        <v>148</v>
      </c>
      <c r="E150" s="66" t="s">
        <v>148</v>
      </c>
      <c r="F150" s="66" t="n">
        <v>2279</v>
      </c>
      <c r="G150" s="66" t="n">
        <v>267</v>
      </c>
      <c r="H150" s="66" t="n">
        <v>154</v>
      </c>
      <c r="I150" s="66" t="n">
        <v>38</v>
      </c>
      <c r="J150" s="66" t="n">
        <v>965</v>
      </c>
      <c r="K150" s="66" t="n">
        <v>758</v>
      </c>
      <c r="L150" s="66" t="n">
        <v>98</v>
      </c>
    </row>
    <row r="151" customFormat="false" ht="15" hidden="false" customHeight="true" outlineLevel="0" collapsed="false">
      <c r="A151" s="136"/>
      <c r="B151" s="308"/>
      <c r="C151" s="66"/>
      <c r="D151" s="66"/>
      <c r="E151" s="66"/>
      <c r="F151" s="66"/>
      <c r="G151" s="66"/>
      <c r="H151" s="66"/>
      <c r="I151" s="66"/>
      <c r="J151" s="66"/>
      <c r="K151" s="66"/>
      <c r="L151" s="66"/>
    </row>
    <row r="152" customFormat="false" ht="12.75" hidden="false" customHeight="true" outlineLevel="0" collapsed="false">
      <c r="A152" s="136" t="s">
        <v>590</v>
      </c>
      <c r="B152" s="308" t="s">
        <v>147</v>
      </c>
      <c r="C152" s="66" t="n">
        <v>17</v>
      </c>
      <c r="D152" s="66" t="s">
        <v>148</v>
      </c>
      <c r="E152" s="66" t="s">
        <v>148</v>
      </c>
      <c r="F152" s="66" t="n">
        <v>17</v>
      </c>
      <c r="G152" s="66" t="s">
        <v>150</v>
      </c>
      <c r="H152" s="66" t="s">
        <v>150</v>
      </c>
      <c r="I152" s="66" t="s">
        <v>150</v>
      </c>
      <c r="J152" s="66" t="n">
        <v>7</v>
      </c>
      <c r="K152" s="66" t="n">
        <v>8</v>
      </c>
      <c r="L152" s="66" t="s">
        <v>150</v>
      </c>
    </row>
    <row r="153" customFormat="false" ht="12.75" hidden="false" customHeight="true" outlineLevel="0" collapsed="false">
      <c r="A153" s="136" t="s">
        <v>591</v>
      </c>
      <c r="B153" s="308" t="s">
        <v>149</v>
      </c>
      <c r="C153" s="66" t="n">
        <v>7</v>
      </c>
      <c r="D153" s="66" t="s">
        <v>148</v>
      </c>
      <c r="E153" s="66" t="s">
        <v>148</v>
      </c>
      <c r="F153" s="66" t="n">
        <v>7</v>
      </c>
      <c r="G153" s="66" t="s">
        <v>150</v>
      </c>
      <c r="H153" s="66" t="s">
        <v>150</v>
      </c>
      <c r="I153" s="66" t="s">
        <v>150</v>
      </c>
      <c r="J153" s="66" t="s">
        <v>150</v>
      </c>
      <c r="K153" s="66" t="s">
        <v>150</v>
      </c>
      <c r="L153" s="66" t="s">
        <v>150</v>
      </c>
    </row>
    <row r="154" customFormat="false" ht="12.75" hidden="false" customHeight="true" outlineLevel="0" collapsed="false">
      <c r="A154" s="136"/>
      <c r="B154" s="308" t="s">
        <v>151</v>
      </c>
      <c r="C154" s="66" t="n">
        <v>24</v>
      </c>
      <c r="D154" s="66" t="s">
        <v>148</v>
      </c>
      <c r="E154" s="66" t="s">
        <v>148</v>
      </c>
      <c r="F154" s="66" t="n">
        <v>24</v>
      </c>
      <c r="G154" s="66" t="s">
        <v>150</v>
      </c>
      <c r="H154" s="66" t="s">
        <v>150</v>
      </c>
      <c r="I154" s="66" t="s">
        <v>150</v>
      </c>
      <c r="J154" s="66" t="n">
        <v>9</v>
      </c>
      <c r="K154" s="66" t="n">
        <v>10</v>
      </c>
      <c r="L154" s="66" t="s">
        <v>150</v>
      </c>
    </row>
    <row r="155" customFormat="false" ht="15" hidden="false" customHeight="true" outlineLevel="0" collapsed="false">
      <c r="A155" s="136"/>
      <c r="B155" s="308"/>
      <c r="C155" s="66"/>
      <c r="D155" s="66"/>
      <c r="E155" s="66"/>
      <c r="F155" s="66"/>
      <c r="G155" s="66"/>
      <c r="H155" s="66"/>
      <c r="I155" s="66"/>
      <c r="J155" s="66"/>
      <c r="K155" s="66"/>
      <c r="L155" s="66"/>
    </row>
    <row r="156" customFormat="false" ht="12.75" hidden="false" customHeight="true" outlineLevel="0" collapsed="false">
      <c r="A156" s="309" t="s">
        <v>158</v>
      </c>
      <c r="B156" s="308" t="s">
        <v>147</v>
      </c>
      <c r="C156" s="66" t="n">
        <v>1351</v>
      </c>
      <c r="D156" s="66" t="s">
        <v>148</v>
      </c>
      <c r="E156" s="66" t="s">
        <v>148</v>
      </c>
      <c r="F156" s="66" t="n">
        <v>1351</v>
      </c>
      <c r="G156" s="66" t="n">
        <v>25</v>
      </c>
      <c r="H156" s="66" t="n">
        <v>14</v>
      </c>
      <c r="I156" s="66" t="n">
        <v>15</v>
      </c>
      <c r="J156" s="66" t="n">
        <v>622</v>
      </c>
      <c r="K156" s="66" t="n">
        <v>587</v>
      </c>
      <c r="L156" s="66" t="n">
        <v>88</v>
      </c>
    </row>
    <row r="157" customFormat="false" ht="12.75" hidden="false" customHeight="true" outlineLevel="0" collapsed="false">
      <c r="A157" s="136"/>
      <c r="B157" s="308" t="s">
        <v>149</v>
      </c>
      <c r="C157" s="66" t="n">
        <v>953</v>
      </c>
      <c r="D157" s="66" t="s">
        <v>148</v>
      </c>
      <c r="E157" s="66" t="s">
        <v>148</v>
      </c>
      <c r="F157" s="66" t="n">
        <v>953</v>
      </c>
      <c r="G157" s="66" t="n">
        <v>244</v>
      </c>
      <c r="H157" s="66" t="n">
        <v>140</v>
      </c>
      <c r="I157" s="66" t="n">
        <v>24</v>
      </c>
      <c r="J157" s="66" t="n">
        <v>353</v>
      </c>
      <c r="K157" s="66" t="n">
        <v>181</v>
      </c>
      <c r="L157" s="66" t="n">
        <v>11</v>
      </c>
    </row>
    <row r="158" customFormat="false" ht="12.75" hidden="false" customHeight="true" outlineLevel="0" collapsed="false">
      <c r="A158" s="136"/>
      <c r="B158" s="308" t="s">
        <v>151</v>
      </c>
      <c r="C158" s="66" t="n">
        <v>2304</v>
      </c>
      <c r="D158" s="66" t="s">
        <v>148</v>
      </c>
      <c r="E158" s="66" t="s">
        <v>148</v>
      </c>
      <c r="F158" s="66" t="n">
        <v>2304</v>
      </c>
      <c r="G158" s="66" t="n">
        <v>269</v>
      </c>
      <c r="H158" s="66" t="n">
        <v>154</v>
      </c>
      <c r="I158" s="66" t="n">
        <v>39</v>
      </c>
      <c r="J158" s="66" t="n">
        <v>974</v>
      </c>
      <c r="K158" s="66" t="n">
        <v>768</v>
      </c>
      <c r="L158" s="66" t="n">
        <v>99</v>
      </c>
    </row>
    <row r="159" customFormat="false" ht="18" hidden="false" customHeight="true" outlineLevel="0" collapsed="false">
      <c r="A159" s="136"/>
      <c r="B159" s="308"/>
      <c r="C159" s="66"/>
      <c r="D159" s="66"/>
      <c r="E159" s="66"/>
      <c r="F159" s="66"/>
      <c r="G159" s="66"/>
      <c r="H159" s="66"/>
      <c r="I159" s="66"/>
      <c r="J159" s="66"/>
      <c r="K159" s="66"/>
      <c r="L159" s="66"/>
    </row>
    <row r="160" customFormat="false" ht="33" hidden="false" customHeight="true" outlineLevel="0" collapsed="false">
      <c r="A160" s="314" t="s">
        <v>592</v>
      </c>
      <c r="B160" s="308"/>
      <c r="C160" s="66"/>
      <c r="D160" s="66"/>
      <c r="E160" s="66"/>
      <c r="F160" s="66"/>
      <c r="G160" s="66"/>
      <c r="H160" s="66"/>
      <c r="I160" s="66"/>
      <c r="J160" s="66"/>
      <c r="K160" s="66"/>
      <c r="L160" s="66"/>
    </row>
    <row r="161" customFormat="false" ht="12" hidden="false" customHeight="true" outlineLevel="0" collapsed="false">
      <c r="A161" s="312"/>
      <c r="B161" s="308"/>
      <c r="C161" s="66"/>
      <c r="D161" s="66"/>
      <c r="E161" s="66"/>
      <c r="F161" s="66"/>
      <c r="G161" s="66"/>
      <c r="H161" s="66"/>
      <c r="I161" s="66"/>
      <c r="J161" s="66"/>
      <c r="K161" s="66"/>
      <c r="L161" s="66"/>
    </row>
    <row r="162" customFormat="false" ht="12.75" hidden="false" customHeight="true" outlineLevel="0" collapsed="false">
      <c r="A162" s="136" t="s">
        <v>593</v>
      </c>
      <c r="B162" s="308" t="s">
        <v>147</v>
      </c>
      <c r="C162" s="66" t="n">
        <v>562</v>
      </c>
      <c r="D162" s="66" t="n">
        <v>37</v>
      </c>
      <c r="E162" s="66" t="s">
        <v>150</v>
      </c>
      <c r="F162" s="66" t="n">
        <v>525</v>
      </c>
      <c r="G162" s="66" t="n">
        <v>62</v>
      </c>
      <c r="H162" s="66" t="n">
        <v>32</v>
      </c>
      <c r="I162" s="66" t="n">
        <v>11</v>
      </c>
      <c r="J162" s="66" t="n">
        <v>150</v>
      </c>
      <c r="K162" s="66" t="n">
        <v>176</v>
      </c>
      <c r="L162" s="66" t="n">
        <v>93</v>
      </c>
    </row>
    <row r="163" customFormat="false" ht="12.75" hidden="false" customHeight="true" outlineLevel="0" collapsed="false">
      <c r="A163" s="136"/>
      <c r="B163" s="308" t="s">
        <v>149</v>
      </c>
      <c r="C163" s="66" t="n">
        <v>1075</v>
      </c>
      <c r="D163" s="66" t="n">
        <v>48</v>
      </c>
      <c r="E163" s="66" t="s">
        <v>150</v>
      </c>
      <c r="F163" s="66" t="n">
        <v>1026</v>
      </c>
      <c r="G163" s="66" t="n">
        <v>311</v>
      </c>
      <c r="H163" s="66" t="n">
        <v>198</v>
      </c>
      <c r="I163" s="66" t="n">
        <v>46</v>
      </c>
      <c r="J163" s="66" t="n">
        <v>269</v>
      </c>
      <c r="K163" s="66" t="n">
        <v>151</v>
      </c>
      <c r="L163" s="66" t="n">
        <v>50</v>
      </c>
    </row>
    <row r="164" customFormat="false" ht="12.75" hidden="false" customHeight="true" outlineLevel="0" collapsed="false">
      <c r="A164" s="136"/>
      <c r="B164" s="308" t="s">
        <v>151</v>
      </c>
      <c r="C164" s="66" t="n">
        <v>1638</v>
      </c>
      <c r="D164" s="66" t="n">
        <v>85</v>
      </c>
      <c r="E164" s="66" t="s">
        <v>150</v>
      </c>
      <c r="F164" s="66" t="n">
        <v>1551</v>
      </c>
      <c r="G164" s="66" t="n">
        <v>373</v>
      </c>
      <c r="H164" s="66" t="n">
        <v>230</v>
      </c>
      <c r="I164" s="66" t="n">
        <v>57</v>
      </c>
      <c r="J164" s="66" t="n">
        <v>419</v>
      </c>
      <c r="K164" s="66" t="n">
        <v>328</v>
      </c>
      <c r="L164" s="66" t="n">
        <v>143</v>
      </c>
    </row>
    <row r="165" customFormat="false" ht="15" hidden="false" customHeight="true" outlineLevel="0" collapsed="false">
      <c r="A165" s="136"/>
      <c r="B165" s="308"/>
      <c r="C165" s="66"/>
      <c r="D165" s="66"/>
      <c r="E165" s="66"/>
      <c r="F165" s="66"/>
      <c r="G165" s="66"/>
      <c r="H165" s="66"/>
      <c r="I165" s="66"/>
      <c r="J165" s="66"/>
      <c r="K165" s="66"/>
      <c r="L165" s="66"/>
    </row>
    <row r="166" customFormat="false" ht="12.75" hidden="false" customHeight="true" outlineLevel="0" collapsed="false">
      <c r="A166" s="136" t="s">
        <v>594</v>
      </c>
      <c r="B166" s="308" t="s">
        <v>147</v>
      </c>
      <c r="C166" s="66" t="n">
        <v>845</v>
      </c>
      <c r="D166" s="66" t="n">
        <v>165</v>
      </c>
      <c r="E166" s="66" t="s">
        <v>150</v>
      </c>
      <c r="F166" s="66" t="n">
        <v>676</v>
      </c>
      <c r="G166" s="66" t="n">
        <v>52</v>
      </c>
      <c r="H166" s="66" t="n">
        <v>36</v>
      </c>
      <c r="I166" s="66" t="n">
        <v>33</v>
      </c>
      <c r="J166" s="66" t="n">
        <v>353</v>
      </c>
      <c r="K166" s="66" t="n">
        <v>146</v>
      </c>
      <c r="L166" s="66" t="n">
        <v>56</v>
      </c>
    </row>
    <row r="167" customFormat="false" ht="12.75" hidden="false" customHeight="true" outlineLevel="0" collapsed="false">
      <c r="A167" s="136" t="s">
        <v>595</v>
      </c>
      <c r="B167" s="308" t="s">
        <v>149</v>
      </c>
      <c r="C167" s="66" t="n">
        <v>2492</v>
      </c>
      <c r="D167" s="66" t="n">
        <v>155</v>
      </c>
      <c r="E167" s="66" t="n">
        <v>19</v>
      </c>
      <c r="F167" s="66" t="n">
        <v>2317</v>
      </c>
      <c r="G167" s="66" t="n">
        <v>710</v>
      </c>
      <c r="H167" s="66" t="n">
        <v>357</v>
      </c>
      <c r="I167" s="66" t="n">
        <v>93</v>
      </c>
      <c r="J167" s="66" t="n">
        <v>803</v>
      </c>
      <c r="K167" s="66" t="n">
        <v>306</v>
      </c>
      <c r="L167" s="66" t="n">
        <v>49</v>
      </c>
    </row>
    <row r="168" customFormat="false" ht="12.75" hidden="false" customHeight="true" outlineLevel="0" collapsed="false">
      <c r="A168" s="136"/>
      <c r="B168" s="308" t="s">
        <v>151</v>
      </c>
      <c r="C168" s="66" t="n">
        <v>3337</v>
      </c>
      <c r="D168" s="66" t="n">
        <v>320</v>
      </c>
      <c r="E168" s="66" t="n">
        <v>23</v>
      </c>
      <c r="F168" s="66" t="n">
        <v>2994</v>
      </c>
      <c r="G168" s="66" t="n">
        <v>762</v>
      </c>
      <c r="H168" s="66" t="n">
        <v>393</v>
      </c>
      <c r="I168" s="66" t="n">
        <v>126</v>
      </c>
      <c r="J168" s="66" t="n">
        <v>1156</v>
      </c>
      <c r="K168" s="66" t="n">
        <v>452</v>
      </c>
      <c r="L168" s="66" t="n">
        <v>105</v>
      </c>
    </row>
    <row r="169" customFormat="false" ht="15" hidden="false" customHeight="true" outlineLevel="0" collapsed="false">
      <c r="A169" s="136"/>
      <c r="B169" s="308"/>
      <c r="C169" s="66"/>
      <c r="D169" s="66"/>
      <c r="E169" s="66"/>
      <c r="F169" s="66"/>
      <c r="G169" s="66"/>
      <c r="H169" s="66"/>
      <c r="I169" s="66"/>
      <c r="J169" s="66"/>
      <c r="K169" s="66"/>
      <c r="L169" s="66"/>
    </row>
    <row r="170" customFormat="false" ht="12.75" hidden="false" customHeight="true" outlineLevel="0" collapsed="false">
      <c r="A170" s="136" t="s">
        <v>596</v>
      </c>
      <c r="B170" s="308" t="s">
        <v>147</v>
      </c>
      <c r="C170" s="66" t="n">
        <v>650</v>
      </c>
      <c r="D170" s="66" t="n">
        <v>154</v>
      </c>
      <c r="E170" s="66" t="s">
        <v>150</v>
      </c>
      <c r="F170" s="66" t="n">
        <v>494</v>
      </c>
      <c r="G170" s="66" t="n">
        <v>59</v>
      </c>
      <c r="H170" s="66" t="n">
        <v>17</v>
      </c>
      <c r="I170" s="66" t="n">
        <v>13</v>
      </c>
      <c r="J170" s="66" t="n">
        <v>180</v>
      </c>
      <c r="K170" s="66" t="n">
        <v>151</v>
      </c>
      <c r="L170" s="66" t="n">
        <v>74</v>
      </c>
    </row>
    <row r="171" customFormat="false" ht="12.75" hidden="false" customHeight="true" outlineLevel="0" collapsed="false">
      <c r="A171" s="136" t="s">
        <v>597</v>
      </c>
      <c r="B171" s="308" t="s">
        <v>149</v>
      </c>
      <c r="C171" s="66" t="n">
        <v>880</v>
      </c>
      <c r="D171" s="66" t="n">
        <v>173</v>
      </c>
      <c r="E171" s="66" t="n">
        <v>11</v>
      </c>
      <c r="F171" s="66" t="n">
        <v>695</v>
      </c>
      <c r="G171" s="66" t="n">
        <v>284</v>
      </c>
      <c r="H171" s="66" t="n">
        <v>82</v>
      </c>
      <c r="I171" s="66" t="n">
        <v>22</v>
      </c>
      <c r="J171" s="66" t="n">
        <v>156</v>
      </c>
      <c r="K171" s="66" t="n">
        <v>128</v>
      </c>
      <c r="L171" s="66" t="n">
        <v>23</v>
      </c>
    </row>
    <row r="172" customFormat="false" ht="12.75" hidden="false" customHeight="true" outlineLevel="0" collapsed="false">
      <c r="A172" s="136" t="s">
        <v>598</v>
      </c>
      <c r="B172" s="308" t="s">
        <v>151</v>
      </c>
      <c r="C172" s="66" t="n">
        <v>1530</v>
      </c>
      <c r="D172" s="66" t="n">
        <v>328</v>
      </c>
      <c r="E172" s="66" t="n">
        <v>13</v>
      </c>
      <c r="F172" s="66" t="n">
        <v>1189</v>
      </c>
      <c r="G172" s="66" t="n">
        <v>343</v>
      </c>
      <c r="H172" s="66" t="n">
        <v>99</v>
      </c>
      <c r="I172" s="66" t="n">
        <v>34</v>
      </c>
      <c r="J172" s="66" t="n">
        <v>336</v>
      </c>
      <c r="K172" s="66" t="n">
        <v>279</v>
      </c>
      <c r="L172" s="66" t="n">
        <v>97</v>
      </c>
    </row>
    <row r="173" customFormat="false" ht="15" hidden="false" customHeight="true" outlineLevel="0" collapsed="false">
      <c r="A173" s="136"/>
      <c r="B173" s="308"/>
      <c r="C173" s="66"/>
      <c r="D173" s="66"/>
      <c r="E173" s="66"/>
      <c r="F173" s="66"/>
      <c r="G173" s="66"/>
      <c r="H173" s="66"/>
      <c r="I173" s="66"/>
      <c r="J173" s="66"/>
      <c r="K173" s="66"/>
      <c r="L173" s="66"/>
    </row>
    <row r="174" customFormat="false" ht="12.75" hidden="false" customHeight="true" outlineLevel="0" collapsed="false">
      <c r="A174" s="136" t="s">
        <v>599</v>
      </c>
      <c r="B174" s="308" t="s">
        <v>147</v>
      </c>
      <c r="C174" s="66" t="n">
        <v>7</v>
      </c>
      <c r="D174" s="66" t="s">
        <v>150</v>
      </c>
      <c r="E174" s="66" t="s">
        <v>150</v>
      </c>
      <c r="F174" s="66" t="n">
        <v>5</v>
      </c>
      <c r="G174" s="66" t="s">
        <v>150</v>
      </c>
      <c r="H174" s="66" t="s">
        <v>150</v>
      </c>
      <c r="I174" s="66" t="s">
        <v>150</v>
      </c>
      <c r="J174" s="66" t="s">
        <v>150</v>
      </c>
      <c r="K174" s="66" t="s">
        <v>150</v>
      </c>
      <c r="L174" s="66" t="s">
        <v>150</v>
      </c>
    </row>
    <row r="175" customFormat="false" ht="12.75" hidden="false" customHeight="true" outlineLevel="0" collapsed="false">
      <c r="A175" s="136" t="s">
        <v>600</v>
      </c>
      <c r="B175" s="308" t="s">
        <v>149</v>
      </c>
      <c r="C175" s="66" t="n">
        <v>133</v>
      </c>
      <c r="D175" s="66" t="n">
        <v>6</v>
      </c>
      <c r="E175" s="66" t="s">
        <v>150</v>
      </c>
      <c r="F175" s="66" t="n">
        <v>124</v>
      </c>
      <c r="G175" s="66" t="n">
        <v>96</v>
      </c>
      <c r="H175" s="66" t="n">
        <v>15</v>
      </c>
      <c r="I175" s="66" t="s">
        <v>150</v>
      </c>
      <c r="J175" s="66" t="s">
        <v>150</v>
      </c>
      <c r="K175" s="66" t="n">
        <v>6</v>
      </c>
      <c r="L175" s="66" t="s">
        <v>150</v>
      </c>
    </row>
    <row r="176" customFormat="false" ht="12.75" hidden="false" customHeight="true" outlineLevel="0" collapsed="false">
      <c r="A176" s="136"/>
      <c r="B176" s="308" t="s">
        <v>151</v>
      </c>
      <c r="C176" s="66" t="n">
        <v>140</v>
      </c>
      <c r="D176" s="66" t="n">
        <v>7</v>
      </c>
      <c r="E176" s="66" t="s">
        <v>150</v>
      </c>
      <c r="F176" s="66" t="n">
        <v>129</v>
      </c>
      <c r="G176" s="66" t="n">
        <v>99</v>
      </c>
      <c r="H176" s="66" t="n">
        <v>15</v>
      </c>
      <c r="I176" s="66" t="s">
        <v>150</v>
      </c>
      <c r="J176" s="66" t="s">
        <v>150</v>
      </c>
      <c r="K176" s="66" t="n">
        <v>7</v>
      </c>
      <c r="L176" s="66" t="s">
        <v>150</v>
      </c>
    </row>
    <row r="177" customFormat="false" ht="15" hidden="false" customHeight="true" outlineLevel="0" collapsed="false">
      <c r="A177" s="136"/>
      <c r="B177" s="308"/>
      <c r="C177" s="66"/>
      <c r="D177" s="66"/>
      <c r="E177" s="66"/>
      <c r="F177" s="66"/>
      <c r="G177" s="66"/>
      <c r="H177" s="66"/>
      <c r="I177" s="66"/>
      <c r="J177" s="66"/>
      <c r="K177" s="66"/>
      <c r="L177" s="66"/>
    </row>
    <row r="178" customFormat="false" ht="12.75" hidden="false" customHeight="true" outlineLevel="0" collapsed="false">
      <c r="A178" s="309" t="s">
        <v>158</v>
      </c>
      <c r="B178" s="308" t="s">
        <v>147</v>
      </c>
      <c r="C178" s="66" t="n">
        <v>2064</v>
      </c>
      <c r="D178" s="66" t="n">
        <v>358</v>
      </c>
      <c r="E178" s="66" t="n">
        <v>7</v>
      </c>
      <c r="F178" s="66" t="n">
        <v>1700</v>
      </c>
      <c r="G178" s="66" t="n">
        <v>176</v>
      </c>
      <c r="H178" s="66" t="n">
        <v>86</v>
      </c>
      <c r="I178" s="66" t="n">
        <v>57</v>
      </c>
      <c r="J178" s="66" t="n">
        <v>684</v>
      </c>
      <c r="K178" s="66" t="n">
        <v>475</v>
      </c>
      <c r="L178" s="66" t="n">
        <v>223</v>
      </c>
    </row>
    <row r="179" customFormat="false" ht="12.75" hidden="false" customHeight="true" outlineLevel="0" collapsed="false">
      <c r="A179" s="136"/>
      <c r="B179" s="308" t="s">
        <v>149</v>
      </c>
      <c r="C179" s="66" t="n">
        <v>4580</v>
      </c>
      <c r="D179" s="66" t="n">
        <v>382</v>
      </c>
      <c r="E179" s="66" t="n">
        <v>34</v>
      </c>
      <c r="F179" s="66" t="n">
        <v>4163</v>
      </c>
      <c r="G179" s="66" t="n">
        <v>1401</v>
      </c>
      <c r="H179" s="66" t="n">
        <v>651</v>
      </c>
      <c r="I179" s="66" t="n">
        <v>164</v>
      </c>
      <c r="J179" s="66" t="n">
        <v>1231</v>
      </c>
      <c r="K179" s="66" t="n">
        <v>592</v>
      </c>
      <c r="L179" s="66" t="n">
        <v>124</v>
      </c>
    </row>
    <row r="180" customFormat="false" ht="12.75" hidden="false" customHeight="true" outlineLevel="0" collapsed="false">
      <c r="A180" s="136"/>
      <c r="B180" s="308" t="s">
        <v>151</v>
      </c>
      <c r="C180" s="66" t="n">
        <v>6644</v>
      </c>
      <c r="D180" s="66" t="n">
        <v>740</v>
      </c>
      <c r="E180" s="66" t="n">
        <v>41</v>
      </c>
      <c r="F180" s="66" t="n">
        <v>5863</v>
      </c>
      <c r="G180" s="66" t="n">
        <v>1577</v>
      </c>
      <c r="H180" s="66" t="n">
        <v>737</v>
      </c>
      <c r="I180" s="66" t="n">
        <v>221</v>
      </c>
      <c r="J180" s="66" t="n">
        <v>1915</v>
      </c>
      <c r="K180" s="66" t="n">
        <v>1066</v>
      </c>
      <c r="L180" s="66" t="n">
        <v>347</v>
      </c>
    </row>
    <row r="181" customFormat="false" ht="33" hidden="false" customHeight="true" outlineLevel="0" collapsed="false">
      <c r="A181" s="136"/>
      <c r="B181" s="308"/>
      <c r="C181" s="66"/>
      <c r="D181" s="66"/>
      <c r="E181" s="66"/>
      <c r="F181" s="66"/>
      <c r="G181" s="66"/>
      <c r="H181" s="66"/>
      <c r="I181" s="66"/>
      <c r="J181" s="66"/>
      <c r="K181" s="66"/>
      <c r="L181" s="66"/>
    </row>
    <row r="182" customFormat="false" ht="12.75" hidden="false" customHeight="true" outlineLevel="0" collapsed="false">
      <c r="A182" s="315" t="s">
        <v>170</v>
      </c>
      <c r="B182" s="308" t="s">
        <v>147</v>
      </c>
      <c r="C182" s="66" t="n">
        <v>16365</v>
      </c>
      <c r="D182" s="66" t="n">
        <v>2313</v>
      </c>
      <c r="E182" s="66" t="n">
        <v>87</v>
      </c>
      <c r="F182" s="66" t="n">
        <v>13966</v>
      </c>
      <c r="G182" s="66" t="n">
        <v>689</v>
      </c>
      <c r="H182" s="66" t="n">
        <v>281</v>
      </c>
      <c r="I182" s="66" t="n">
        <v>1225</v>
      </c>
      <c r="J182" s="66" t="n">
        <v>5021</v>
      </c>
      <c r="K182" s="66" t="n">
        <v>5279</v>
      </c>
      <c r="L182" s="66" t="n">
        <v>1471</v>
      </c>
    </row>
    <row r="183" customFormat="false" ht="12.75" hidden="false" customHeight="true" outlineLevel="0" collapsed="false">
      <c r="A183" s="136"/>
      <c r="B183" s="308" t="s">
        <v>149</v>
      </c>
      <c r="C183" s="66" t="n">
        <v>13073</v>
      </c>
      <c r="D183" s="66" t="n">
        <v>917</v>
      </c>
      <c r="E183" s="66" t="n">
        <v>285</v>
      </c>
      <c r="F183" s="66" t="n">
        <v>11871</v>
      </c>
      <c r="G183" s="66" t="n">
        <v>3864</v>
      </c>
      <c r="H183" s="66" t="n">
        <v>1651</v>
      </c>
      <c r="I183" s="66" t="n">
        <v>634</v>
      </c>
      <c r="J183" s="66" t="n">
        <v>3223</v>
      </c>
      <c r="K183" s="66" t="n">
        <v>2138</v>
      </c>
      <c r="L183" s="66" t="n">
        <v>361</v>
      </c>
    </row>
    <row r="184" customFormat="false" ht="12.75" hidden="false" customHeight="true" outlineLevel="0" collapsed="false">
      <c r="A184" s="136"/>
      <c r="B184" s="308" t="s">
        <v>151</v>
      </c>
      <c r="C184" s="66" t="n">
        <v>29438</v>
      </c>
      <c r="D184" s="66" t="n">
        <v>3230</v>
      </c>
      <c r="E184" s="66" t="n">
        <v>371</v>
      </c>
      <c r="F184" s="66" t="n">
        <v>25836</v>
      </c>
      <c r="G184" s="66" t="n">
        <v>4553</v>
      </c>
      <c r="H184" s="66" t="n">
        <v>1931</v>
      </c>
      <c r="I184" s="66" t="n">
        <v>1859</v>
      </c>
      <c r="J184" s="66" t="n">
        <v>8244</v>
      </c>
      <c r="K184" s="66" t="n">
        <v>7417</v>
      </c>
      <c r="L184" s="66" t="n">
        <v>1833</v>
      </c>
    </row>
    <row r="185" s="74" customFormat="true" ht="30" hidden="false" customHeight="true" outlineLevel="0" collapsed="false">
      <c r="A185" s="74" t="s">
        <v>556</v>
      </c>
    </row>
    <row r="186" s="74" customFormat="true" ht="9.75" hidden="false" customHeight="true" outlineLevel="0" collapsed="false">
      <c r="A186" s="74" t="s">
        <v>467</v>
      </c>
    </row>
    <row r="187" customFormat="false" ht="12.75" hidden="false" customHeight="true" outlineLevel="0" collapsed="false"/>
  </sheetData>
  <mergeCells count="10">
    <mergeCell ref="A1:L1"/>
    <mergeCell ref="A2:L2"/>
    <mergeCell ref="A3:L3"/>
    <mergeCell ref="A5:B7"/>
    <mergeCell ref="C5:C7"/>
    <mergeCell ref="D5:D7"/>
    <mergeCell ref="E5:E7"/>
    <mergeCell ref="F5:L5"/>
    <mergeCell ref="F6:F7"/>
    <mergeCell ref="G6:L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3" manualBreakCount="3">
    <brk id="54" man="true" max="16383" min="0"/>
    <brk id="98" man="true" max="16383" min="0"/>
    <brk id="14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2"/>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23" width="30.7"/>
    <col collapsed="false" customWidth="true" hidden="false" outlineLevel="0" max="2" min="2" style="23" width="9.41"/>
    <col collapsed="false" customWidth="true" hidden="false" outlineLevel="0" max="14" min="3" style="23" width="7.7"/>
    <col collapsed="false" customWidth="true" hidden="false" outlineLevel="0" max="15" min="15" style="23" width="8.7"/>
    <col collapsed="false" customWidth="true" hidden="false" outlineLevel="0" max="16" min="16" style="23" width="8.28"/>
    <col collapsed="false" customWidth="true" hidden="false" outlineLevel="0" max="17" min="17" style="23" width="30.13"/>
    <col collapsed="false" customWidth="false" hidden="false" outlineLevel="0" max="257" min="18" style="23" width="11.42"/>
  </cols>
  <sheetData>
    <row r="1" customFormat="false" ht="12.75" hidden="false" customHeight="false" outlineLevel="0" collapsed="false">
      <c r="A1" s="40" t="s">
        <v>282</v>
      </c>
      <c r="B1" s="40"/>
      <c r="C1" s="40"/>
      <c r="D1" s="40"/>
      <c r="E1" s="40"/>
      <c r="F1" s="40"/>
      <c r="G1" s="40"/>
      <c r="H1" s="40"/>
      <c r="J1" s="7"/>
      <c r="K1" s="7"/>
      <c r="L1" s="7"/>
      <c r="M1" s="7"/>
      <c r="N1" s="7"/>
      <c r="O1" s="7"/>
      <c r="P1" s="7"/>
      <c r="Q1" s="98" t="s">
        <v>282</v>
      </c>
    </row>
    <row r="2" s="19" customFormat="true" ht="19.5" hidden="false" customHeight="true" outlineLevel="0" collapsed="false">
      <c r="A2" s="316" t="s">
        <v>601</v>
      </c>
      <c r="B2" s="316"/>
      <c r="C2" s="316"/>
      <c r="D2" s="316"/>
      <c r="E2" s="316"/>
      <c r="F2" s="316"/>
      <c r="G2" s="316"/>
      <c r="H2" s="316"/>
      <c r="I2" s="317" t="s">
        <v>602</v>
      </c>
      <c r="J2" s="317"/>
      <c r="K2" s="317"/>
      <c r="L2" s="317"/>
      <c r="M2" s="317"/>
      <c r="N2" s="317"/>
      <c r="O2" s="317"/>
      <c r="P2" s="317"/>
      <c r="Q2" s="317"/>
    </row>
    <row r="3" s="318" customFormat="true" ht="26.25" hidden="false" customHeight="true" outlineLevel="0" collapsed="false">
      <c r="A3" s="111" t="s">
        <v>603</v>
      </c>
      <c r="B3" s="111"/>
      <c r="C3" s="111"/>
      <c r="D3" s="111"/>
      <c r="E3" s="111"/>
      <c r="F3" s="111"/>
      <c r="G3" s="111"/>
      <c r="H3" s="111"/>
      <c r="I3" s="112" t="s">
        <v>604</v>
      </c>
      <c r="J3" s="112"/>
      <c r="K3" s="112"/>
      <c r="L3" s="112"/>
      <c r="M3" s="112"/>
      <c r="N3" s="112"/>
      <c r="O3" s="112"/>
      <c r="P3" s="112"/>
      <c r="Q3" s="112"/>
    </row>
    <row r="4" s="318" customFormat="true" ht="12" hidden="false" customHeight="true" outlineLevel="0" collapsed="false">
      <c r="A4" s="319"/>
      <c r="B4" s="319"/>
      <c r="C4" s="319"/>
      <c r="D4" s="319"/>
      <c r="E4" s="319"/>
      <c r="F4" s="319"/>
      <c r="G4" s="319"/>
      <c r="H4" s="319"/>
      <c r="I4" s="320"/>
      <c r="J4" s="320"/>
      <c r="K4" s="320"/>
      <c r="L4" s="320"/>
      <c r="M4" s="320"/>
      <c r="N4" s="320"/>
      <c r="O4" s="320"/>
      <c r="P4" s="320"/>
      <c r="Q4" s="320"/>
    </row>
    <row r="5" s="104" customFormat="true" ht="18.75" hidden="false" customHeight="true" outlineLevel="0" collapsed="false">
      <c r="A5" s="321" t="s">
        <v>178</v>
      </c>
      <c r="B5" s="55" t="s">
        <v>605</v>
      </c>
      <c r="C5" s="117" t="s">
        <v>606</v>
      </c>
      <c r="D5" s="117"/>
      <c r="E5" s="117"/>
      <c r="F5" s="117"/>
      <c r="G5" s="117"/>
      <c r="H5" s="117"/>
      <c r="I5" s="118" t="s">
        <v>607</v>
      </c>
      <c r="J5" s="118"/>
      <c r="K5" s="118"/>
      <c r="L5" s="118"/>
      <c r="M5" s="118"/>
      <c r="N5" s="118"/>
      <c r="O5" s="54" t="s">
        <v>608</v>
      </c>
      <c r="P5" s="54"/>
      <c r="Q5" s="56" t="s">
        <v>178</v>
      </c>
    </row>
    <row r="6" s="104" customFormat="true" ht="26.25" hidden="false" customHeight="true" outlineLevel="0" collapsed="false">
      <c r="A6" s="321"/>
      <c r="B6" s="55"/>
      <c r="C6" s="322" t="s">
        <v>609</v>
      </c>
      <c r="D6" s="322" t="s">
        <v>610</v>
      </c>
      <c r="E6" s="322" t="s">
        <v>135</v>
      </c>
      <c r="F6" s="322" t="s">
        <v>532</v>
      </c>
      <c r="G6" s="322" t="s">
        <v>533</v>
      </c>
      <c r="H6" s="323" t="s">
        <v>534</v>
      </c>
      <c r="I6" s="324" t="s">
        <v>611</v>
      </c>
      <c r="J6" s="324" t="s">
        <v>612</v>
      </c>
      <c r="K6" s="325" t="s">
        <v>613</v>
      </c>
      <c r="L6" s="325" t="s">
        <v>614</v>
      </c>
      <c r="M6" s="325" t="s">
        <v>615</v>
      </c>
      <c r="N6" s="326" t="s">
        <v>616</v>
      </c>
      <c r="O6" s="54"/>
      <c r="P6" s="54"/>
      <c r="Q6" s="56"/>
    </row>
    <row r="7" s="328" customFormat="true" ht="25.5" hidden="false" customHeight="true" outlineLevel="0" collapsed="false">
      <c r="A7" s="321"/>
      <c r="B7" s="55"/>
      <c r="C7" s="322"/>
      <c r="D7" s="322"/>
      <c r="E7" s="322"/>
      <c r="F7" s="322"/>
      <c r="G7" s="322"/>
      <c r="H7" s="323"/>
      <c r="I7" s="324"/>
      <c r="J7" s="324"/>
      <c r="K7" s="325"/>
      <c r="L7" s="325"/>
      <c r="M7" s="325"/>
      <c r="N7" s="326"/>
      <c r="O7" s="324" t="s">
        <v>313</v>
      </c>
      <c r="P7" s="327" t="s">
        <v>617</v>
      </c>
      <c r="Q7" s="56"/>
    </row>
    <row r="8" s="104" customFormat="true" ht="18.75" hidden="false" customHeight="true" outlineLevel="0" collapsed="false">
      <c r="A8" s="321"/>
      <c r="B8" s="329" t="s">
        <v>287</v>
      </c>
      <c r="C8" s="329"/>
      <c r="D8" s="329"/>
      <c r="E8" s="329"/>
      <c r="F8" s="329"/>
      <c r="G8" s="329"/>
      <c r="H8" s="329"/>
      <c r="I8" s="330" t="n">
        <v>1000</v>
      </c>
      <c r="J8" s="330"/>
      <c r="K8" s="330"/>
      <c r="L8" s="330"/>
      <c r="M8" s="330"/>
      <c r="N8" s="330"/>
      <c r="O8" s="57" t="s">
        <v>618</v>
      </c>
      <c r="P8" s="57" t="s">
        <v>619</v>
      </c>
      <c r="Q8" s="56"/>
    </row>
    <row r="9" customFormat="false" ht="27" hidden="false" customHeight="true" outlineLevel="0" collapsed="false">
      <c r="A9" s="331" t="s">
        <v>362</v>
      </c>
      <c r="B9" s="331"/>
      <c r="C9" s="331"/>
      <c r="D9" s="331"/>
      <c r="E9" s="331"/>
      <c r="F9" s="331"/>
      <c r="G9" s="331"/>
      <c r="H9" s="331"/>
      <c r="I9" s="332" t="s">
        <v>620</v>
      </c>
      <c r="J9" s="332"/>
      <c r="K9" s="332"/>
      <c r="L9" s="332"/>
      <c r="M9" s="332"/>
      <c r="N9" s="332"/>
      <c r="O9" s="332"/>
      <c r="P9" s="332"/>
      <c r="Q9" s="332"/>
    </row>
    <row r="10" customFormat="false" ht="36" hidden="false" customHeight="true" outlineLevel="0" collapsed="false">
      <c r="A10" s="132" t="s">
        <v>621</v>
      </c>
      <c r="B10" s="132"/>
      <c r="C10" s="132"/>
      <c r="D10" s="132"/>
      <c r="E10" s="132"/>
      <c r="F10" s="132"/>
      <c r="G10" s="132"/>
      <c r="H10" s="132"/>
      <c r="I10" s="134" t="s">
        <v>622</v>
      </c>
      <c r="J10" s="134"/>
      <c r="K10" s="134"/>
      <c r="L10" s="134"/>
      <c r="M10" s="134"/>
      <c r="N10" s="134"/>
      <c r="O10" s="134"/>
      <c r="P10" s="134"/>
      <c r="Q10" s="134"/>
    </row>
    <row r="11" customFormat="false" ht="15" hidden="false" customHeight="true" outlineLevel="0" collapsed="false">
      <c r="A11" s="213" t="s">
        <v>418</v>
      </c>
      <c r="B11" s="66" t="n">
        <v>232</v>
      </c>
      <c r="C11" s="66" t="s">
        <v>150</v>
      </c>
      <c r="D11" s="66" t="s">
        <v>150</v>
      </c>
      <c r="E11" s="66" t="s">
        <v>150</v>
      </c>
      <c r="F11" s="66" t="s">
        <v>150</v>
      </c>
      <c r="G11" s="66" t="s">
        <v>150</v>
      </c>
      <c r="H11" s="66" t="s">
        <v>150</v>
      </c>
      <c r="I11" s="66" t="n">
        <v>16</v>
      </c>
      <c r="J11" s="66" t="s">
        <v>150</v>
      </c>
      <c r="K11" s="66" t="n">
        <v>10</v>
      </c>
      <c r="L11" s="66" t="n">
        <v>28</v>
      </c>
      <c r="M11" s="66" t="n">
        <v>87</v>
      </c>
      <c r="N11" s="66" t="n">
        <v>73</v>
      </c>
      <c r="O11" s="333" t="n">
        <v>13.7</v>
      </c>
      <c r="P11" s="333" t="n">
        <v>59</v>
      </c>
      <c r="Q11" s="334" t="s">
        <v>418</v>
      </c>
    </row>
    <row r="12" customFormat="false" ht="15" hidden="false" customHeight="true" outlineLevel="0" collapsed="false">
      <c r="A12" s="213" t="s">
        <v>419</v>
      </c>
      <c r="B12" s="66" t="n">
        <v>32</v>
      </c>
      <c r="C12" s="66" t="s">
        <v>150</v>
      </c>
      <c r="D12" s="66" t="s">
        <v>150</v>
      </c>
      <c r="E12" s="66" t="s">
        <v>150</v>
      </c>
      <c r="F12" s="66" t="s">
        <v>150</v>
      </c>
      <c r="G12" s="66" t="s">
        <v>150</v>
      </c>
      <c r="H12" s="66" t="s">
        <v>150</v>
      </c>
      <c r="I12" s="66" t="s">
        <v>150</v>
      </c>
      <c r="J12" s="66" t="s">
        <v>150</v>
      </c>
      <c r="K12" s="66" t="s">
        <v>150</v>
      </c>
      <c r="L12" s="66" t="s">
        <v>150</v>
      </c>
      <c r="M12" s="66" t="n">
        <v>7</v>
      </c>
      <c r="N12" s="66" t="s">
        <v>150</v>
      </c>
      <c r="O12" s="333" t="n">
        <v>1.3</v>
      </c>
      <c r="P12" s="333" t="n">
        <v>39.2</v>
      </c>
      <c r="Q12" s="334" t="s">
        <v>419</v>
      </c>
    </row>
    <row r="13" customFormat="false" ht="15" hidden="false" customHeight="true" outlineLevel="0" collapsed="false">
      <c r="A13" s="213" t="s">
        <v>420</v>
      </c>
      <c r="B13" s="66" t="n">
        <v>170</v>
      </c>
      <c r="C13" s="66" t="s">
        <v>150</v>
      </c>
      <c r="D13" s="66" t="s">
        <v>150</v>
      </c>
      <c r="E13" s="66" t="s">
        <v>150</v>
      </c>
      <c r="F13" s="66" t="s">
        <v>150</v>
      </c>
      <c r="G13" s="66" t="s">
        <v>150</v>
      </c>
      <c r="H13" s="66" t="n">
        <v>48</v>
      </c>
      <c r="I13" s="66" t="n">
        <v>75</v>
      </c>
      <c r="J13" s="66" t="n">
        <v>8</v>
      </c>
      <c r="K13" s="66" t="n">
        <v>8</v>
      </c>
      <c r="L13" s="66" t="s">
        <v>150</v>
      </c>
      <c r="M13" s="66" t="s">
        <v>150</v>
      </c>
      <c r="N13" s="66" t="s">
        <v>150</v>
      </c>
      <c r="O13" s="333" t="n">
        <v>6.7</v>
      </c>
      <c r="P13" s="333" t="n">
        <v>39.2</v>
      </c>
      <c r="Q13" s="334" t="s">
        <v>420</v>
      </c>
    </row>
    <row r="14" customFormat="false" ht="24" hidden="false" customHeight="true" outlineLevel="0" collapsed="false">
      <c r="A14" s="256" t="s">
        <v>158</v>
      </c>
      <c r="B14" s="66" t="n">
        <v>435</v>
      </c>
      <c r="C14" s="66" t="n">
        <v>8</v>
      </c>
      <c r="D14" s="66" t="n">
        <v>12</v>
      </c>
      <c r="E14" s="66" t="n">
        <v>10</v>
      </c>
      <c r="F14" s="66" t="n">
        <v>11</v>
      </c>
      <c r="G14" s="66" t="n">
        <v>6</v>
      </c>
      <c r="H14" s="66" t="n">
        <v>51</v>
      </c>
      <c r="I14" s="66" t="n">
        <v>93</v>
      </c>
      <c r="J14" s="66" t="n">
        <v>11</v>
      </c>
      <c r="K14" s="66" t="n">
        <v>19</v>
      </c>
      <c r="L14" s="66" t="n">
        <v>35</v>
      </c>
      <c r="M14" s="66" t="n">
        <v>98</v>
      </c>
      <c r="N14" s="66" t="n">
        <v>81</v>
      </c>
      <c r="O14" s="333" t="n">
        <v>21.6</v>
      </c>
      <c r="P14" s="333" t="n">
        <v>49.8</v>
      </c>
      <c r="Q14" s="335" t="s">
        <v>158</v>
      </c>
    </row>
    <row r="15" s="29" customFormat="true" ht="36" hidden="false" customHeight="true" outlineLevel="0" collapsed="false">
      <c r="A15" s="336" t="s">
        <v>623</v>
      </c>
      <c r="B15" s="336"/>
      <c r="C15" s="336"/>
      <c r="D15" s="336"/>
      <c r="E15" s="336"/>
      <c r="F15" s="336"/>
      <c r="G15" s="336"/>
      <c r="H15" s="336"/>
      <c r="I15" s="150" t="s">
        <v>624</v>
      </c>
      <c r="J15" s="150"/>
      <c r="K15" s="150"/>
      <c r="L15" s="150"/>
      <c r="M15" s="150"/>
      <c r="N15" s="150"/>
      <c r="O15" s="150"/>
      <c r="P15" s="150"/>
      <c r="Q15" s="150"/>
    </row>
    <row r="16" customFormat="false" ht="15" hidden="false" customHeight="true" outlineLevel="0" collapsed="false">
      <c r="A16" s="213" t="s">
        <v>418</v>
      </c>
      <c r="B16" s="66" t="n">
        <v>551</v>
      </c>
      <c r="C16" s="66" t="n">
        <v>5</v>
      </c>
      <c r="D16" s="66" t="n">
        <v>7</v>
      </c>
      <c r="E16" s="66" t="n">
        <v>11</v>
      </c>
      <c r="F16" s="66" t="n">
        <v>13</v>
      </c>
      <c r="G16" s="66" t="n">
        <v>7</v>
      </c>
      <c r="H16" s="66" t="n">
        <v>19</v>
      </c>
      <c r="I16" s="66" t="n">
        <v>112</v>
      </c>
      <c r="J16" s="66" t="n">
        <v>5</v>
      </c>
      <c r="K16" s="66" t="n">
        <v>46</v>
      </c>
      <c r="L16" s="66" t="n">
        <v>107</v>
      </c>
      <c r="M16" s="66" t="n">
        <v>164</v>
      </c>
      <c r="N16" s="66" t="n">
        <v>55</v>
      </c>
      <c r="O16" s="333" t="n">
        <v>27.7</v>
      </c>
      <c r="P16" s="333" t="n">
        <v>50.3</v>
      </c>
      <c r="Q16" s="334" t="s">
        <v>418</v>
      </c>
    </row>
    <row r="17" customFormat="false" ht="15" hidden="false" customHeight="true" outlineLevel="0" collapsed="false">
      <c r="A17" s="213" t="s">
        <v>419</v>
      </c>
      <c r="B17" s="66" t="n">
        <v>14</v>
      </c>
      <c r="C17" s="66" t="s">
        <v>150</v>
      </c>
      <c r="D17" s="66" t="s">
        <v>150</v>
      </c>
      <c r="E17" s="66" t="s">
        <v>150</v>
      </c>
      <c r="F17" s="66" t="s">
        <v>150</v>
      </c>
      <c r="G17" s="66" t="s">
        <v>150</v>
      </c>
      <c r="H17" s="66" t="s">
        <v>150</v>
      </c>
      <c r="I17" s="66" t="s">
        <v>150</v>
      </c>
      <c r="J17" s="66" t="s">
        <v>153</v>
      </c>
      <c r="K17" s="66" t="s">
        <v>150</v>
      </c>
      <c r="L17" s="66" t="s">
        <v>150</v>
      </c>
      <c r="M17" s="66" t="s">
        <v>150</v>
      </c>
      <c r="N17" s="66" t="s">
        <v>153</v>
      </c>
      <c r="O17" s="333" t="n">
        <v>0.3</v>
      </c>
      <c r="P17" s="333" t="n">
        <v>24.4</v>
      </c>
      <c r="Q17" s="334" t="s">
        <v>419</v>
      </c>
    </row>
    <row r="18" customFormat="false" ht="15" hidden="false" customHeight="true" outlineLevel="0" collapsed="false">
      <c r="A18" s="213" t="s">
        <v>420</v>
      </c>
      <c r="B18" s="66" t="n">
        <v>6388</v>
      </c>
      <c r="C18" s="66" t="n">
        <v>59</v>
      </c>
      <c r="D18" s="66" t="n">
        <v>34</v>
      </c>
      <c r="E18" s="66" t="n">
        <v>47</v>
      </c>
      <c r="F18" s="66" t="n">
        <v>92</v>
      </c>
      <c r="G18" s="66" t="n">
        <v>1007</v>
      </c>
      <c r="H18" s="66" t="n">
        <v>2203</v>
      </c>
      <c r="I18" s="66" t="n">
        <v>2340</v>
      </c>
      <c r="J18" s="66" t="n">
        <v>138</v>
      </c>
      <c r="K18" s="66" t="n">
        <v>187</v>
      </c>
      <c r="L18" s="66" t="n">
        <v>153</v>
      </c>
      <c r="M18" s="66" t="n">
        <v>113</v>
      </c>
      <c r="N18" s="66" t="n">
        <v>16</v>
      </c>
      <c r="O18" s="333" t="n">
        <v>246.4</v>
      </c>
      <c r="P18" s="333" t="n">
        <v>38.6</v>
      </c>
      <c r="Q18" s="334" t="s">
        <v>420</v>
      </c>
    </row>
    <row r="19" customFormat="false" ht="24" hidden="false" customHeight="true" outlineLevel="0" collapsed="false">
      <c r="A19" s="256" t="s">
        <v>158</v>
      </c>
      <c r="B19" s="66" t="n">
        <v>6954</v>
      </c>
      <c r="C19" s="66" t="n">
        <v>68</v>
      </c>
      <c r="D19" s="66" t="n">
        <v>43</v>
      </c>
      <c r="E19" s="66" t="n">
        <v>60</v>
      </c>
      <c r="F19" s="66" t="n">
        <v>106</v>
      </c>
      <c r="G19" s="66" t="n">
        <v>1014</v>
      </c>
      <c r="H19" s="66" t="n">
        <v>2223</v>
      </c>
      <c r="I19" s="66" t="n">
        <v>2455</v>
      </c>
      <c r="J19" s="66" t="n">
        <v>143</v>
      </c>
      <c r="K19" s="66" t="n">
        <v>233</v>
      </c>
      <c r="L19" s="66" t="n">
        <v>260</v>
      </c>
      <c r="M19" s="66" t="n">
        <v>277</v>
      </c>
      <c r="N19" s="66" t="n">
        <v>71</v>
      </c>
      <c r="O19" s="333" t="n">
        <v>274.5</v>
      </c>
      <c r="P19" s="333" t="n">
        <v>39.5</v>
      </c>
      <c r="Q19" s="335" t="s">
        <v>158</v>
      </c>
    </row>
    <row r="20" customFormat="false" ht="36" hidden="false" customHeight="true" outlineLevel="0" collapsed="false">
      <c r="A20" s="336" t="s">
        <v>625</v>
      </c>
      <c r="B20" s="336"/>
      <c r="C20" s="336"/>
      <c r="D20" s="336"/>
      <c r="E20" s="336"/>
      <c r="F20" s="336"/>
      <c r="G20" s="336"/>
      <c r="H20" s="336"/>
      <c r="I20" s="150" t="s">
        <v>626</v>
      </c>
      <c r="J20" s="150"/>
      <c r="K20" s="150"/>
      <c r="L20" s="150"/>
      <c r="M20" s="150"/>
      <c r="N20" s="150"/>
      <c r="O20" s="150"/>
      <c r="P20" s="150"/>
      <c r="Q20" s="257"/>
    </row>
    <row r="21" customFormat="false" ht="15" hidden="false" customHeight="true" outlineLevel="0" collapsed="false">
      <c r="A21" s="213" t="s">
        <v>418</v>
      </c>
      <c r="B21" s="66" t="n">
        <v>610</v>
      </c>
      <c r="C21" s="66" t="n">
        <v>8</v>
      </c>
      <c r="D21" s="66" t="n">
        <v>9</v>
      </c>
      <c r="E21" s="66" t="n">
        <v>13</v>
      </c>
      <c r="F21" s="66" t="n">
        <v>17</v>
      </c>
      <c r="G21" s="66" t="n">
        <v>8</v>
      </c>
      <c r="H21" s="66" t="n">
        <v>10</v>
      </c>
      <c r="I21" s="66" t="n">
        <v>82</v>
      </c>
      <c r="J21" s="66" t="n">
        <v>8</v>
      </c>
      <c r="K21" s="66" t="n">
        <v>50</v>
      </c>
      <c r="L21" s="66" t="n">
        <v>109</v>
      </c>
      <c r="M21" s="66" t="n">
        <v>189</v>
      </c>
      <c r="N21" s="66" t="n">
        <v>105</v>
      </c>
      <c r="O21" s="333" t="n">
        <v>32.4</v>
      </c>
      <c r="P21" s="333" t="n">
        <v>53.1</v>
      </c>
      <c r="Q21" s="334" t="s">
        <v>418</v>
      </c>
    </row>
    <row r="22" customFormat="false" ht="15" hidden="false" customHeight="true" outlineLevel="0" collapsed="false">
      <c r="A22" s="213" t="s">
        <v>419</v>
      </c>
      <c r="B22" s="66" t="n">
        <v>28</v>
      </c>
      <c r="C22" s="66" t="n">
        <v>6</v>
      </c>
      <c r="D22" s="66" t="s">
        <v>150</v>
      </c>
      <c r="E22" s="66" t="s">
        <v>150</v>
      </c>
      <c r="F22" s="66" t="s">
        <v>150</v>
      </c>
      <c r="G22" s="66" t="s">
        <v>150</v>
      </c>
      <c r="H22" s="66" t="s">
        <v>150</v>
      </c>
      <c r="I22" s="66" t="s">
        <v>150</v>
      </c>
      <c r="J22" s="66" t="s">
        <v>150</v>
      </c>
      <c r="K22" s="66" t="s">
        <v>150</v>
      </c>
      <c r="L22" s="66" t="s">
        <v>150</v>
      </c>
      <c r="M22" s="66" t="s">
        <v>150</v>
      </c>
      <c r="N22" s="66" t="s">
        <v>150</v>
      </c>
      <c r="O22" s="333" t="n">
        <v>0.7</v>
      </c>
      <c r="P22" s="333" t="n">
        <v>26.9</v>
      </c>
      <c r="Q22" s="334" t="s">
        <v>419</v>
      </c>
    </row>
    <row r="23" customFormat="false" ht="15" hidden="false" customHeight="true" outlineLevel="0" collapsed="false">
      <c r="A23" s="213" t="s">
        <v>420</v>
      </c>
      <c r="B23" s="66" t="n">
        <v>2881</v>
      </c>
      <c r="C23" s="66" t="n">
        <v>75</v>
      </c>
      <c r="D23" s="66" t="n">
        <v>69</v>
      </c>
      <c r="E23" s="66" t="n">
        <v>95</v>
      </c>
      <c r="F23" s="66" t="n">
        <v>60</v>
      </c>
      <c r="G23" s="66" t="n">
        <v>97</v>
      </c>
      <c r="H23" s="66" t="n">
        <v>945</v>
      </c>
      <c r="I23" s="66" t="n">
        <v>1002</v>
      </c>
      <c r="J23" s="66" t="n">
        <v>93</v>
      </c>
      <c r="K23" s="66" t="n">
        <v>146</v>
      </c>
      <c r="L23" s="66" t="n">
        <v>141</v>
      </c>
      <c r="M23" s="66" t="n">
        <v>126</v>
      </c>
      <c r="N23" s="66" t="n">
        <v>32</v>
      </c>
      <c r="O23" s="333" t="n">
        <v>111.7</v>
      </c>
      <c r="P23" s="333" t="n">
        <v>38.8</v>
      </c>
      <c r="Q23" s="334" t="s">
        <v>420</v>
      </c>
    </row>
    <row r="24" customFormat="false" ht="24" hidden="false" customHeight="true" outlineLevel="0" collapsed="false">
      <c r="A24" s="256" t="s">
        <v>158</v>
      </c>
      <c r="B24" s="66" t="n">
        <v>3518</v>
      </c>
      <c r="C24" s="66" t="n">
        <v>89</v>
      </c>
      <c r="D24" s="66" t="n">
        <v>82</v>
      </c>
      <c r="E24" s="66" t="n">
        <v>112</v>
      </c>
      <c r="F24" s="66" t="n">
        <v>80</v>
      </c>
      <c r="G24" s="66" t="n">
        <v>105</v>
      </c>
      <c r="H24" s="66" t="n">
        <v>956</v>
      </c>
      <c r="I24" s="66" t="n">
        <v>1087</v>
      </c>
      <c r="J24" s="66" t="n">
        <v>102</v>
      </c>
      <c r="K24" s="66" t="n">
        <v>198</v>
      </c>
      <c r="L24" s="66" t="n">
        <v>252</v>
      </c>
      <c r="M24" s="66" t="n">
        <v>318</v>
      </c>
      <c r="N24" s="66" t="n">
        <v>138</v>
      </c>
      <c r="O24" s="333" t="n">
        <v>144.8</v>
      </c>
      <c r="P24" s="333" t="n">
        <v>41.1</v>
      </c>
      <c r="Q24" s="335" t="s">
        <v>158</v>
      </c>
    </row>
    <row r="25" customFormat="false" ht="36" hidden="false" customHeight="true" outlineLevel="0" collapsed="false">
      <c r="A25" s="336" t="s">
        <v>627</v>
      </c>
      <c r="B25" s="336"/>
      <c r="C25" s="336"/>
      <c r="D25" s="336"/>
      <c r="E25" s="336"/>
      <c r="F25" s="336"/>
      <c r="G25" s="336"/>
      <c r="H25" s="336"/>
      <c r="I25" s="150" t="s">
        <v>628</v>
      </c>
      <c r="J25" s="150"/>
      <c r="K25" s="150"/>
      <c r="L25" s="150"/>
      <c r="M25" s="150"/>
      <c r="N25" s="150"/>
      <c r="O25" s="150"/>
      <c r="P25" s="150"/>
      <c r="Q25" s="150"/>
    </row>
    <row r="26" customFormat="false" ht="15" hidden="false" customHeight="true" outlineLevel="0" collapsed="false">
      <c r="A26" s="213" t="s">
        <v>418</v>
      </c>
      <c r="B26" s="66" t="n">
        <v>920</v>
      </c>
      <c r="C26" s="66" t="n">
        <v>26</v>
      </c>
      <c r="D26" s="66" t="n">
        <v>21</v>
      </c>
      <c r="E26" s="66" t="n">
        <v>38</v>
      </c>
      <c r="F26" s="66" t="n">
        <v>44</v>
      </c>
      <c r="G26" s="66" t="n">
        <v>19</v>
      </c>
      <c r="H26" s="66" t="n">
        <v>19</v>
      </c>
      <c r="I26" s="66" t="n">
        <v>179</v>
      </c>
      <c r="J26" s="66" t="n">
        <v>14</v>
      </c>
      <c r="K26" s="66" t="n">
        <v>74</v>
      </c>
      <c r="L26" s="66" t="n">
        <v>187</v>
      </c>
      <c r="M26" s="66" t="n">
        <v>223</v>
      </c>
      <c r="N26" s="66" t="n">
        <v>74</v>
      </c>
      <c r="O26" s="333" t="n">
        <v>43.1</v>
      </c>
      <c r="P26" s="333" t="n">
        <v>46.8</v>
      </c>
      <c r="Q26" s="334" t="s">
        <v>418</v>
      </c>
    </row>
    <row r="27" customFormat="false" ht="15" hidden="false" customHeight="true" outlineLevel="0" collapsed="false">
      <c r="A27" s="213" t="s">
        <v>419</v>
      </c>
      <c r="B27" s="66" t="n">
        <v>13</v>
      </c>
      <c r="C27" s="66" t="s">
        <v>150</v>
      </c>
      <c r="D27" s="66" t="s">
        <v>150</v>
      </c>
      <c r="E27" s="66" t="s">
        <v>150</v>
      </c>
      <c r="F27" s="66" t="s">
        <v>150</v>
      </c>
      <c r="G27" s="66" t="s">
        <v>150</v>
      </c>
      <c r="H27" s="66" t="s">
        <v>150</v>
      </c>
      <c r="I27" s="66" t="s">
        <v>150</v>
      </c>
      <c r="J27" s="66" t="s">
        <v>153</v>
      </c>
      <c r="K27" s="66" t="s">
        <v>150</v>
      </c>
      <c r="L27" s="66" t="s">
        <v>150</v>
      </c>
      <c r="M27" s="66" t="s">
        <v>150</v>
      </c>
      <c r="N27" s="66" t="s">
        <v>150</v>
      </c>
      <c r="O27" s="333" t="n">
        <v>0.3</v>
      </c>
      <c r="P27" s="333" t="n">
        <v>20.3</v>
      </c>
      <c r="Q27" s="334" t="s">
        <v>419</v>
      </c>
    </row>
    <row r="28" customFormat="false" ht="15" hidden="false" customHeight="true" outlineLevel="0" collapsed="false">
      <c r="A28" s="213" t="s">
        <v>420</v>
      </c>
      <c r="B28" s="66" t="n">
        <v>4526</v>
      </c>
      <c r="C28" s="66" t="n">
        <v>97</v>
      </c>
      <c r="D28" s="66" t="n">
        <v>64</v>
      </c>
      <c r="E28" s="66" t="n">
        <v>137</v>
      </c>
      <c r="F28" s="66" t="n">
        <v>126</v>
      </c>
      <c r="G28" s="66" t="n">
        <v>119</v>
      </c>
      <c r="H28" s="66" t="n">
        <v>1824</v>
      </c>
      <c r="I28" s="66" t="n">
        <v>1311</v>
      </c>
      <c r="J28" s="66" t="n">
        <v>312</v>
      </c>
      <c r="K28" s="66" t="n">
        <v>190</v>
      </c>
      <c r="L28" s="66" t="n">
        <v>166</v>
      </c>
      <c r="M28" s="66" t="n">
        <v>150</v>
      </c>
      <c r="N28" s="66" t="n">
        <v>30</v>
      </c>
      <c r="O28" s="333" t="n">
        <v>175</v>
      </c>
      <c r="P28" s="333" t="n">
        <v>38.7</v>
      </c>
      <c r="Q28" s="334" t="s">
        <v>420</v>
      </c>
    </row>
    <row r="29" customFormat="false" ht="24" hidden="false" customHeight="true" outlineLevel="0" collapsed="false">
      <c r="A29" s="256" t="s">
        <v>158</v>
      </c>
      <c r="B29" s="66" t="n">
        <v>5459</v>
      </c>
      <c r="C29" s="66" t="n">
        <v>128</v>
      </c>
      <c r="D29" s="66" t="n">
        <v>88</v>
      </c>
      <c r="E29" s="66" t="n">
        <v>178</v>
      </c>
      <c r="F29" s="66" t="n">
        <v>170</v>
      </c>
      <c r="G29" s="66" t="n">
        <v>138</v>
      </c>
      <c r="H29" s="66" t="n">
        <v>1843</v>
      </c>
      <c r="I29" s="66" t="n">
        <v>1491</v>
      </c>
      <c r="J29" s="66" t="n">
        <v>327</v>
      </c>
      <c r="K29" s="66" t="n">
        <v>264</v>
      </c>
      <c r="L29" s="66" t="n">
        <v>354</v>
      </c>
      <c r="M29" s="66" t="n">
        <v>374</v>
      </c>
      <c r="N29" s="66" t="n">
        <v>104</v>
      </c>
      <c r="O29" s="333" t="n">
        <v>218.3</v>
      </c>
      <c r="P29" s="333" t="n">
        <v>40</v>
      </c>
      <c r="Q29" s="335" t="s">
        <v>158</v>
      </c>
    </row>
    <row r="30" customFormat="false" ht="36" hidden="false" customHeight="true" outlineLevel="0" collapsed="false">
      <c r="A30" s="336" t="s">
        <v>389</v>
      </c>
      <c r="B30" s="336"/>
      <c r="C30" s="336"/>
      <c r="D30" s="336"/>
      <c r="E30" s="336"/>
      <c r="F30" s="336"/>
      <c r="G30" s="336"/>
      <c r="H30" s="336"/>
      <c r="I30" s="150" t="s">
        <v>390</v>
      </c>
      <c r="J30" s="150"/>
      <c r="K30" s="150"/>
      <c r="L30" s="150"/>
      <c r="M30" s="150"/>
      <c r="N30" s="150"/>
      <c r="O30" s="150"/>
      <c r="P30" s="150"/>
      <c r="Q30" s="150"/>
    </row>
    <row r="31" customFormat="false" ht="15" hidden="false" customHeight="true" outlineLevel="0" collapsed="false">
      <c r="A31" s="213" t="s">
        <v>418</v>
      </c>
      <c r="B31" s="66" t="n">
        <v>2313</v>
      </c>
      <c r="C31" s="66" t="n">
        <v>42</v>
      </c>
      <c r="D31" s="66" t="n">
        <v>43</v>
      </c>
      <c r="E31" s="66" t="n">
        <v>64</v>
      </c>
      <c r="F31" s="66" t="n">
        <v>77</v>
      </c>
      <c r="G31" s="66" t="n">
        <v>37</v>
      </c>
      <c r="H31" s="66" t="n">
        <v>50</v>
      </c>
      <c r="I31" s="66" t="n">
        <v>388</v>
      </c>
      <c r="J31" s="66" t="n">
        <v>31</v>
      </c>
      <c r="K31" s="66" t="n">
        <v>179</v>
      </c>
      <c r="L31" s="66" t="n">
        <v>432</v>
      </c>
      <c r="M31" s="66" t="n">
        <v>663</v>
      </c>
      <c r="N31" s="66" t="n">
        <v>308</v>
      </c>
      <c r="O31" s="333" t="n">
        <v>116.8</v>
      </c>
      <c r="P31" s="333" t="n">
        <v>50.5</v>
      </c>
      <c r="Q31" s="334" t="s">
        <v>418</v>
      </c>
    </row>
    <row r="32" customFormat="false" ht="15" hidden="false" customHeight="true" outlineLevel="0" collapsed="false">
      <c r="A32" s="213" t="s">
        <v>419</v>
      </c>
      <c r="B32" s="66" t="n">
        <v>87</v>
      </c>
      <c r="C32" s="66" t="n">
        <v>16</v>
      </c>
      <c r="D32" s="66" t="n">
        <v>11</v>
      </c>
      <c r="E32" s="66" t="n">
        <v>13</v>
      </c>
      <c r="F32" s="66" t="n">
        <v>8</v>
      </c>
      <c r="G32" s="66" t="s">
        <v>150</v>
      </c>
      <c r="H32" s="66" t="s">
        <v>150</v>
      </c>
      <c r="I32" s="66" t="n">
        <v>10</v>
      </c>
      <c r="J32" s="66" t="s">
        <v>150</v>
      </c>
      <c r="K32" s="66" t="s">
        <v>150</v>
      </c>
      <c r="L32" s="66" t="s">
        <v>150</v>
      </c>
      <c r="M32" s="66" t="n">
        <v>10</v>
      </c>
      <c r="N32" s="66" t="s">
        <v>150</v>
      </c>
      <c r="O32" s="333" t="n">
        <v>2.6</v>
      </c>
      <c r="P32" s="333" t="n">
        <v>30.1</v>
      </c>
      <c r="Q32" s="334" t="s">
        <v>419</v>
      </c>
    </row>
    <row r="33" customFormat="false" ht="15" hidden="false" customHeight="true" outlineLevel="0" collapsed="false">
      <c r="A33" s="213" t="s">
        <v>420</v>
      </c>
      <c r="B33" s="66" t="n">
        <v>13966</v>
      </c>
      <c r="C33" s="66" t="n">
        <v>234</v>
      </c>
      <c r="D33" s="66" t="n">
        <v>170</v>
      </c>
      <c r="E33" s="66" t="n">
        <v>284</v>
      </c>
      <c r="F33" s="66" t="n">
        <v>281</v>
      </c>
      <c r="G33" s="66" t="n">
        <v>1225</v>
      </c>
      <c r="H33" s="66" t="n">
        <v>5021</v>
      </c>
      <c r="I33" s="66" t="n">
        <v>4728</v>
      </c>
      <c r="J33" s="66" t="n">
        <v>552</v>
      </c>
      <c r="K33" s="66" t="n">
        <v>531</v>
      </c>
      <c r="L33" s="66" t="n">
        <v>465</v>
      </c>
      <c r="M33" s="66" t="n">
        <v>393</v>
      </c>
      <c r="N33" s="66" t="n">
        <v>82</v>
      </c>
      <c r="O33" s="333" t="n">
        <v>539.8</v>
      </c>
      <c r="P33" s="333" t="n">
        <v>38.7</v>
      </c>
      <c r="Q33" s="334" t="s">
        <v>420</v>
      </c>
    </row>
    <row r="34" customFormat="false" ht="24" hidden="false" customHeight="true" outlineLevel="0" collapsed="false">
      <c r="A34" s="256" t="s">
        <v>158</v>
      </c>
      <c r="B34" s="66" t="n">
        <v>16365</v>
      </c>
      <c r="C34" s="66" t="n">
        <v>292</v>
      </c>
      <c r="D34" s="66" t="n">
        <v>224</v>
      </c>
      <c r="E34" s="66" t="n">
        <v>361</v>
      </c>
      <c r="F34" s="66" t="n">
        <v>366</v>
      </c>
      <c r="G34" s="66" t="n">
        <v>1264</v>
      </c>
      <c r="H34" s="66" t="n">
        <v>5073</v>
      </c>
      <c r="I34" s="66" t="n">
        <v>5125</v>
      </c>
      <c r="J34" s="66" t="n">
        <v>583</v>
      </c>
      <c r="K34" s="66" t="n">
        <v>714</v>
      </c>
      <c r="L34" s="66" t="n">
        <v>901</v>
      </c>
      <c r="M34" s="66" t="n">
        <v>1067</v>
      </c>
      <c r="N34" s="66" t="n">
        <v>394</v>
      </c>
      <c r="O34" s="333" t="n">
        <v>659.2</v>
      </c>
      <c r="P34" s="333" t="n">
        <v>40.3</v>
      </c>
      <c r="Q34" s="335" t="s">
        <v>158</v>
      </c>
    </row>
    <row r="35" s="74" customFormat="true" ht="30" hidden="false" customHeight="true" outlineLevel="0" collapsed="false">
      <c r="A35" s="105" t="s">
        <v>556</v>
      </c>
      <c r="B35" s="105"/>
      <c r="C35" s="105"/>
      <c r="D35" s="105"/>
      <c r="E35" s="105"/>
      <c r="F35" s="105"/>
      <c r="G35" s="105"/>
      <c r="H35" s="105"/>
      <c r="I35" s="105"/>
      <c r="J35" s="105"/>
      <c r="K35" s="105"/>
      <c r="L35" s="105"/>
      <c r="M35" s="105"/>
      <c r="N35" s="105"/>
      <c r="O35" s="105"/>
      <c r="P35" s="105"/>
      <c r="Q35" s="105"/>
      <c r="R35" s="74" t="str">
        <f aca="false">IF(AND(B35&lt;5,B35&gt;0),"/",IF(B35="","",IF(B35=0,"-",ROUND(B35,0))))</f>
        <v/>
      </c>
      <c r="S35" s="74" t="str">
        <f aca="false">IF(AND(C35&lt;5,C35&gt;0),"/",IF(C35="","",IF(C35=0,"-",ROUND(C35,0))))</f>
        <v/>
      </c>
      <c r="T35" s="74" t="str">
        <f aca="false">IF(AND(D35&lt;5,D35&gt;0),"/",IF(D35="","",IF(D35=0,"-",ROUND(D35,0))))</f>
        <v/>
      </c>
      <c r="U35" s="74" t="str">
        <f aca="false">IF(AND(E35&lt;5,E35&gt;0),"/",IF(E35="","",IF(E35=0,"-",ROUND(E35,0))))</f>
        <v/>
      </c>
      <c r="V35" s="74" t="str">
        <f aca="false">IF(AND(F35&lt;5,F35&gt;0),"/",IF(F35="","",IF(F35=0,"-",ROUND(F35,0))))</f>
        <v/>
      </c>
      <c r="W35" s="74" t="str">
        <f aca="false">IF(AND(G35&lt;5,G35&gt;0),"/",IF(G35="","",IF(G35=0,"-",ROUND(G35,0))))</f>
        <v/>
      </c>
      <c r="X35" s="74" t="str">
        <f aca="false">IF(AND(H35&lt;5,H35&gt;0),"/",IF(H35="","",IF(H35=0,"-",ROUND(H35,0))))</f>
        <v/>
      </c>
      <c r="Y35" s="74" t="str">
        <f aca="false">IF(AND(I35&lt;5,I35&gt;0),"/",IF(I35="","",IF(I35=0,"-",ROUND(I35,0))))</f>
        <v/>
      </c>
      <c r="Z35" s="74" t="str">
        <f aca="false">IF(AND(J35&lt;5,J35&gt;0),"/",IF(J35="","",IF(J35=0,"-",ROUND(J35,0))))</f>
        <v/>
      </c>
      <c r="AA35" s="74" t="str">
        <f aca="false">IF(AND(K35&lt;5,K35&gt;0),"/",IF(K35="","",IF(K35=0,"-",ROUND(K35,0))))</f>
        <v/>
      </c>
      <c r="AB35" s="74" t="str">
        <f aca="false">IF(AND(L35&lt;5,L35&gt;0),"/",IF(L35="","",IF(L35=0,"-",ROUND(L35,0))))</f>
        <v/>
      </c>
      <c r="AC35" s="74" t="str">
        <f aca="false">IF(AND(M35&lt;5,M35&gt;0),"/",IF(M35="","",IF(M35=0,"-",ROUND(M35,0))))</f>
        <v/>
      </c>
      <c r="AD35" s="74" t="str">
        <f aca="false">IF(AND(N35&lt;5,N35&gt;0),"/",IF(N35="","",IF(N35=0,"-",ROUND(N35,0))))</f>
        <v/>
      </c>
    </row>
    <row r="36" s="74" customFormat="true" ht="9.75" hidden="false" customHeight="true" outlineLevel="0" collapsed="false">
      <c r="A36" s="105" t="s">
        <v>384</v>
      </c>
      <c r="B36" s="105"/>
      <c r="C36" s="105"/>
      <c r="D36" s="105"/>
      <c r="E36" s="105"/>
      <c r="F36" s="105"/>
      <c r="G36" s="105"/>
      <c r="H36" s="105"/>
      <c r="I36" s="105"/>
      <c r="J36" s="105"/>
      <c r="K36" s="105"/>
      <c r="L36" s="105"/>
      <c r="M36" s="105"/>
      <c r="N36" s="105"/>
      <c r="O36" s="105"/>
      <c r="P36" s="105"/>
      <c r="Q36" s="105"/>
      <c r="R36" s="74" t="str">
        <f aca="false">IF(AND(B36&lt;5,B36&gt;0),"/",IF(B36="","",IF(B36=0,"-",ROUND(B36,0))))</f>
        <v/>
      </c>
      <c r="S36" s="74" t="str">
        <f aca="false">IF(AND(C36&lt;5,C36&gt;0),"/",IF(C36="","",IF(C36=0,"-",ROUND(C36,0))))</f>
        <v/>
      </c>
      <c r="T36" s="74" t="str">
        <f aca="false">IF(AND(D36&lt;5,D36&gt;0),"/",IF(D36="","",IF(D36=0,"-",ROUND(D36,0))))</f>
        <v/>
      </c>
      <c r="U36" s="74" t="str">
        <f aca="false">IF(AND(E36&lt;5,E36&gt;0),"/",IF(E36="","",IF(E36=0,"-",ROUND(E36,0))))</f>
        <v/>
      </c>
      <c r="V36" s="74" t="str">
        <f aca="false">IF(AND(F36&lt;5,F36&gt;0),"/",IF(F36="","",IF(F36=0,"-",ROUND(F36,0))))</f>
        <v/>
      </c>
      <c r="W36" s="74" t="str">
        <f aca="false">IF(AND(G36&lt;5,G36&gt;0),"/",IF(G36="","",IF(G36=0,"-",ROUND(G36,0))))</f>
        <v/>
      </c>
      <c r="X36" s="74" t="str">
        <f aca="false">IF(AND(H36&lt;5,H36&gt;0),"/",IF(H36="","",IF(H36=0,"-",ROUND(H36,0))))</f>
        <v/>
      </c>
      <c r="Y36" s="74" t="str">
        <f aca="false">IF(AND(I36&lt;5,I36&gt;0),"/",IF(I36="","",IF(I36=0,"-",ROUND(I36,0))))</f>
        <v/>
      </c>
      <c r="Z36" s="74" t="str">
        <f aca="false">IF(AND(J36&lt;5,J36&gt;0),"/",IF(J36="","",IF(J36=0,"-",ROUND(J36,0))))</f>
        <v/>
      </c>
      <c r="AA36" s="74" t="str">
        <f aca="false">IF(AND(K36&lt;5,K36&gt;0),"/",IF(K36="","",IF(K36=0,"-",ROUND(K36,0))))</f>
        <v/>
      </c>
      <c r="AB36" s="74" t="str">
        <f aca="false">IF(AND(L36&lt;5,L36&gt;0),"/",IF(L36="","",IF(L36=0,"-",ROUND(L36,0))))</f>
        <v/>
      </c>
      <c r="AC36" s="74" t="str">
        <f aca="false">IF(AND(M36&lt;5,M36&gt;0),"/",IF(M36="","",IF(M36=0,"-",ROUND(M36,0))))</f>
        <v/>
      </c>
      <c r="AD36" s="74" t="str">
        <f aca="false">IF(AND(N36&lt;5,N36&gt;0),"/",IF(N36="","",IF(N36=0,"-",ROUND(N36,0))))</f>
        <v/>
      </c>
    </row>
    <row r="37" customFormat="false" ht="27" hidden="false" customHeight="true" outlineLevel="0" collapsed="false">
      <c r="A37" s="337" t="s">
        <v>393</v>
      </c>
      <c r="B37" s="337"/>
      <c r="C37" s="337"/>
      <c r="D37" s="337"/>
      <c r="E37" s="337"/>
      <c r="F37" s="337"/>
      <c r="G37" s="337"/>
      <c r="H37" s="337"/>
      <c r="I37" s="338" t="s">
        <v>363</v>
      </c>
      <c r="J37" s="338"/>
      <c r="K37" s="338"/>
      <c r="L37" s="338"/>
      <c r="M37" s="338"/>
      <c r="N37" s="338"/>
      <c r="O37" s="338"/>
      <c r="P37" s="338"/>
      <c r="Q37" s="338"/>
    </row>
    <row r="38" customFormat="false" ht="36" hidden="false" customHeight="true" outlineLevel="0" collapsed="false">
      <c r="A38" s="132" t="s">
        <v>621</v>
      </c>
      <c r="B38" s="132"/>
      <c r="C38" s="132"/>
      <c r="D38" s="132"/>
      <c r="E38" s="132"/>
      <c r="F38" s="132"/>
      <c r="G38" s="132"/>
      <c r="H38" s="132"/>
      <c r="I38" s="134" t="s">
        <v>622</v>
      </c>
      <c r="J38" s="134"/>
      <c r="K38" s="134"/>
      <c r="L38" s="134"/>
      <c r="M38" s="134"/>
      <c r="N38" s="134"/>
      <c r="O38" s="134"/>
      <c r="P38" s="134"/>
      <c r="Q38" s="134"/>
    </row>
    <row r="39" customFormat="false" ht="15" hidden="false" customHeight="true" outlineLevel="0" collapsed="false">
      <c r="A39" s="213" t="s">
        <v>418</v>
      </c>
      <c r="B39" s="66" t="n">
        <v>37</v>
      </c>
      <c r="C39" s="66" t="s">
        <v>150</v>
      </c>
      <c r="D39" s="66" t="s">
        <v>150</v>
      </c>
      <c r="E39" s="66" t="s">
        <v>150</v>
      </c>
      <c r="F39" s="66" t="s">
        <v>150</v>
      </c>
      <c r="G39" s="66" t="s">
        <v>150</v>
      </c>
      <c r="H39" s="66" t="s">
        <v>150</v>
      </c>
      <c r="I39" s="66" t="s">
        <v>150</v>
      </c>
      <c r="J39" s="66" t="s">
        <v>150</v>
      </c>
      <c r="K39" s="66" t="s">
        <v>150</v>
      </c>
      <c r="L39" s="66" t="s">
        <v>150</v>
      </c>
      <c r="M39" s="66" t="n">
        <v>8</v>
      </c>
      <c r="N39" s="66" t="n">
        <v>6</v>
      </c>
      <c r="O39" s="333" t="n">
        <v>1.7</v>
      </c>
      <c r="P39" s="333" t="n">
        <v>47.3</v>
      </c>
      <c r="Q39" s="334" t="s">
        <v>418</v>
      </c>
    </row>
    <row r="40" customFormat="false" ht="15" hidden="false" customHeight="true" outlineLevel="0" collapsed="false">
      <c r="A40" s="213" t="s">
        <v>419</v>
      </c>
      <c r="B40" s="66" t="n">
        <v>102</v>
      </c>
      <c r="C40" s="66" t="n">
        <v>6</v>
      </c>
      <c r="D40" s="66" t="n">
        <v>9</v>
      </c>
      <c r="E40" s="66" t="n">
        <v>12</v>
      </c>
      <c r="F40" s="66" t="n">
        <v>19</v>
      </c>
      <c r="G40" s="66" t="n">
        <v>7</v>
      </c>
      <c r="H40" s="66" t="s">
        <v>150</v>
      </c>
      <c r="I40" s="66" t="n">
        <v>11</v>
      </c>
      <c r="J40" s="66" t="s">
        <v>150</v>
      </c>
      <c r="K40" s="66" t="s">
        <v>150</v>
      </c>
      <c r="L40" s="66" t="n">
        <v>7</v>
      </c>
      <c r="M40" s="66" t="n">
        <v>13</v>
      </c>
      <c r="N40" s="66" t="n">
        <v>11</v>
      </c>
      <c r="O40" s="333" t="n">
        <v>3.8</v>
      </c>
      <c r="P40" s="333" t="n">
        <v>37.6</v>
      </c>
      <c r="Q40" s="334" t="s">
        <v>419</v>
      </c>
    </row>
    <row r="41" customFormat="false" ht="15" hidden="false" customHeight="true" outlineLevel="0" collapsed="false">
      <c r="A41" s="213" t="s">
        <v>420</v>
      </c>
      <c r="B41" s="66" t="n">
        <v>76</v>
      </c>
      <c r="C41" s="66" t="n">
        <v>7</v>
      </c>
      <c r="D41" s="66" t="n">
        <v>8</v>
      </c>
      <c r="E41" s="66" t="n">
        <v>13</v>
      </c>
      <c r="F41" s="66" t="n">
        <v>8</v>
      </c>
      <c r="G41" s="66" t="s">
        <v>150</v>
      </c>
      <c r="H41" s="66" t="n">
        <v>13</v>
      </c>
      <c r="I41" s="66" t="n">
        <v>18</v>
      </c>
      <c r="J41" s="66" t="s">
        <v>150</v>
      </c>
      <c r="K41" s="66" t="s">
        <v>150</v>
      </c>
      <c r="L41" s="66" t="s">
        <v>150</v>
      </c>
      <c r="M41" s="66" t="s">
        <v>150</v>
      </c>
      <c r="N41" s="66" t="s">
        <v>150</v>
      </c>
      <c r="O41" s="333" t="n">
        <v>2.2</v>
      </c>
      <c r="P41" s="333" t="n">
        <v>29.2</v>
      </c>
      <c r="Q41" s="334" t="s">
        <v>420</v>
      </c>
    </row>
    <row r="42" customFormat="false" ht="24" hidden="false" customHeight="true" outlineLevel="0" collapsed="false">
      <c r="A42" s="256" t="s">
        <v>158</v>
      </c>
      <c r="B42" s="66" t="n">
        <v>214</v>
      </c>
      <c r="C42" s="66" t="n">
        <v>13</v>
      </c>
      <c r="D42" s="66" t="n">
        <v>19</v>
      </c>
      <c r="E42" s="66" t="n">
        <v>27</v>
      </c>
      <c r="F42" s="66" t="n">
        <v>30</v>
      </c>
      <c r="G42" s="66" t="n">
        <v>12</v>
      </c>
      <c r="H42" s="66" t="n">
        <v>16</v>
      </c>
      <c r="I42" s="66" t="n">
        <v>34</v>
      </c>
      <c r="J42" s="66" t="s">
        <v>150</v>
      </c>
      <c r="K42" s="66" t="n">
        <v>6</v>
      </c>
      <c r="L42" s="66" t="n">
        <v>13</v>
      </c>
      <c r="M42" s="66" t="n">
        <v>23</v>
      </c>
      <c r="N42" s="66" t="n">
        <v>18</v>
      </c>
      <c r="O42" s="333" t="n">
        <v>7.8</v>
      </c>
      <c r="P42" s="333" t="n">
        <v>36.3</v>
      </c>
      <c r="Q42" s="335" t="s">
        <v>158</v>
      </c>
    </row>
    <row r="43" customFormat="false" ht="36" hidden="false" customHeight="true" outlineLevel="0" collapsed="false">
      <c r="A43" s="336" t="s">
        <v>623</v>
      </c>
      <c r="B43" s="336"/>
      <c r="C43" s="336"/>
      <c r="D43" s="336"/>
      <c r="E43" s="336"/>
      <c r="F43" s="336"/>
      <c r="G43" s="336"/>
      <c r="H43" s="336"/>
      <c r="I43" s="150" t="s">
        <v>624</v>
      </c>
      <c r="J43" s="150"/>
      <c r="K43" s="150"/>
      <c r="L43" s="150"/>
      <c r="M43" s="150"/>
      <c r="N43" s="150"/>
      <c r="O43" s="150"/>
      <c r="P43" s="150"/>
      <c r="Q43" s="150"/>
    </row>
    <row r="44" customFormat="false" ht="15" hidden="false" customHeight="true" outlineLevel="0" collapsed="false">
      <c r="A44" s="213" t="s">
        <v>418</v>
      </c>
      <c r="B44" s="66" t="n">
        <v>69</v>
      </c>
      <c r="C44" s="66" t="s">
        <v>150</v>
      </c>
      <c r="D44" s="66" t="s">
        <v>150</v>
      </c>
      <c r="E44" s="66" t="n">
        <v>9</v>
      </c>
      <c r="F44" s="66" t="n">
        <v>6</v>
      </c>
      <c r="G44" s="66" t="s">
        <v>150</v>
      </c>
      <c r="H44" s="66" t="s">
        <v>150</v>
      </c>
      <c r="I44" s="66" t="n">
        <v>16</v>
      </c>
      <c r="J44" s="66" t="s">
        <v>150</v>
      </c>
      <c r="K44" s="66" t="s">
        <v>150</v>
      </c>
      <c r="L44" s="66" t="n">
        <v>7</v>
      </c>
      <c r="M44" s="66" t="n">
        <v>10</v>
      </c>
      <c r="N44" s="66" t="s">
        <v>150</v>
      </c>
      <c r="O44" s="333" t="n">
        <v>2.6</v>
      </c>
      <c r="P44" s="333" t="n">
        <v>37.6</v>
      </c>
      <c r="Q44" s="334" t="s">
        <v>418</v>
      </c>
    </row>
    <row r="45" customFormat="false" ht="15" hidden="false" customHeight="true" outlineLevel="0" collapsed="false">
      <c r="A45" s="213" t="s">
        <v>419</v>
      </c>
      <c r="B45" s="66" t="n">
        <v>50</v>
      </c>
      <c r="C45" s="66" t="n">
        <v>9</v>
      </c>
      <c r="D45" s="66" t="n">
        <v>11</v>
      </c>
      <c r="E45" s="66" t="n">
        <v>14</v>
      </c>
      <c r="F45" s="66" t="n">
        <v>5</v>
      </c>
      <c r="G45" s="66" t="s">
        <v>150</v>
      </c>
      <c r="H45" s="66" t="s">
        <v>150</v>
      </c>
      <c r="I45" s="66" t="s">
        <v>150</v>
      </c>
      <c r="J45" s="66" t="s">
        <v>153</v>
      </c>
      <c r="K45" s="66" t="s">
        <v>150</v>
      </c>
      <c r="L45" s="66" t="s">
        <v>150</v>
      </c>
      <c r="M45" s="66" t="s">
        <v>150</v>
      </c>
      <c r="N45" s="66" t="s">
        <v>150</v>
      </c>
      <c r="O45" s="333" t="n">
        <v>1.1</v>
      </c>
      <c r="P45" s="333" t="n">
        <v>21.3</v>
      </c>
      <c r="Q45" s="334" t="s">
        <v>419</v>
      </c>
    </row>
    <row r="46" customFormat="false" ht="15" hidden="false" customHeight="true" outlineLevel="0" collapsed="false">
      <c r="A46" s="213" t="s">
        <v>420</v>
      </c>
      <c r="B46" s="66" t="n">
        <v>2163</v>
      </c>
      <c r="C46" s="66" t="n">
        <v>131</v>
      </c>
      <c r="D46" s="66" t="n">
        <v>125</v>
      </c>
      <c r="E46" s="66" t="n">
        <v>287</v>
      </c>
      <c r="F46" s="66" t="n">
        <v>238</v>
      </c>
      <c r="G46" s="66" t="n">
        <v>273</v>
      </c>
      <c r="H46" s="66" t="n">
        <v>580</v>
      </c>
      <c r="I46" s="66" t="n">
        <v>446</v>
      </c>
      <c r="J46" s="66" t="n">
        <v>23</v>
      </c>
      <c r="K46" s="66" t="n">
        <v>24</v>
      </c>
      <c r="L46" s="66" t="n">
        <v>19</v>
      </c>
      <c r="M46" s="66" t="n">
        <v>13</v>
      </c>
      <c r="N46" s="66" t="s">
        <v>150</v>
      </c>
      <c r="O46" s="333" t="n">
        <v>67.3</v>
      </c>
      <c r="P46" s="333" t="n">
        <v>31.1</v>
      </c>
      <c r="Q46" s="334" t="s">
        <v>420</v>
      </c>
    </row>
    <row r="47" customFormat="false" ht="24" hidden="false" customHeight="true" outlineLevel="0" collapsed="false">
      <c r="A47" s="256" t="s">
        <v>158</v>
      </c>
      <c r="B47" s="66" t="n">
        <v>2283</v>
      </c>
      <c r="C47" s="66" t="n">
        <v>145</v>
      </c>
      <c r="D47" s="66" t="n">
        <v>140</v>
      </c>
      <c r="E47" s="66" t="n">
        <v>310</v>
      </c>
      <c r="F47" s="66" t="n">
        <v>250</v>
      </c>
      <c r="G47" s="66" t="n">
        <v>277</v>
      </c>
      <c r="H47" s="66" t="n">
        <v>584</v>
      </c>
      <c r="I47" s="66" t="n">
        <v>466</v>
      </c>
      <c r="J47" s="66" t="n">
        <v>24</v>
      </c>
      <c r="K47" s="66" t="n">
        <v>29</v>
      </c>
      <c r="L47" s="66" t="n">
        <v>28</v>
      </c>
      <c r="M47" s="66" t="n">
        <v>25</v>
      </c>
      <c r="N47" s="66" t="n">
        <v>6</v>
      </c>
      <c r="O47" s="333" t="n">
        <v>70.9</v>
      </c>
      <c r="P47" s="333" t="n">
        <v>31.1</v>
      </c>
      <c r="Q47" s="335" t="s">
        <v>158</v>
      </c>
    </row>
    <row r="48" customFormat="false" ht="36" hidden="false" customHeight="true" outlineLevel="0" collapsed="false">
      <c r="A48" s="336" t="s">
        <v>625</v>
      </c>
      <c r="B48" s="336"/>
      <c r="C48" s="336"/>
      <c r="D48" s="336"/>
      <c r="E48" s="336"/>
      <c r="F48" s="336"/>
      <c r="G48" s="336"/>
      <c r="H48" s="336"/>
      <c r="I48" s="150" t="s">
        <v>626</v>
      </c>
      <c r="J48" s="150"/>
      <c r="K48" s="150"/>
      <c r="L48" s="150"/>
      <c r="M48" s="150"/>
      <c r="N48" s="150"/>
      <c r="O48" s="150"/>
      <c r="P48" s="150"/>
      <c r="Q48" s="150"/>
    </row>
    <row r="49" customFormat="false" ht="15" hidden="false" customHeight="true" outlineLevel="0" collapsed="false">
      <c r="A49" s="213" t="s">
        <v>418</v>
      </c>
      <c r="B49" s="66" t="n">
        <v>249</v>
      </c>
      <c r="C49" s="66" t="n">
        <v>12</v>
      </c>
      <c r="D49" s="66" t="n">
        <v>11</v>
      </c>
      <c r="E49" s="66" t="n">
        <v>17</v>
      </c>
      <c r="F49" s="66" t="n">
        <v>19</v>
      </c>
      <c r="G49" s="66" t="n">
        <v>6</v>
      </c>
      <c r="H49" s="66" t="n">
        <v>7</v>
      </c>
      <c r="I49" s="66" t="n">
        <v>36</v>
      </c>
      <c r="J49" s="66" t="n">
        <v>7</v>
      </c>
      <c r="K49" s="66" t="n">
        <v>24</v>
      </c>
      <c r="L49" s="66" t="n">
        <v>32</v>
      </c>
      <c r="M49" s="66" t="n">
        <v>50</v>
      </c>
      <c r="N49" s="66" t="n">
        <v>29</v>
      </c>
      <c r="O49" s="333" t="n">
        <v>11.1</v>
      </c>
      <c r="P49" s="333" t="n">
        <v>44.7</v>
      </c>
      <c r="Q49" s="334" t="s">
        <v>418</v>
      </c>
    </row>
    <row r="50" customFormat="false" ht="15" hidden="false" customHeight="true" outlineLevel="0" collapsed="false">
      <c r="A50" s="213" t="s">
        <v>419</v>
      </c>
      <c r="B50" s="66" t="n">
        <v>75</v>
      </c>
      <c r="C50" s="66" t="n">
        <v>10</v>
      </c>
      <c r="D50" s="66" t="n">
        <v>11</v>
      </c>
      <c r="E50" s="66" t="n">
        <v>16</v>
      </c>
      <c r="F50" s="66" t="n">
        <v>10</v>
      </c>
      <c r="G50" s="66" t="s">
        <v>150</v>
      </c>
      <c r="H50" s="66" t="s">
        <v>150</v>
      </c>
      <c r="I50" s="66" t="n">
        <v>6</v>
      </c>
      <c r="J50" s="66" t="s">
        <v>150</v>
      </c>
      <c r="K50" s="66" t="s">
        <v>150</v>
      </c>
      <c r="L50" s="66" t="s">
        <v>150</v>
      </c>
      <c r="M50" s="66" t="n">
        <v>7</v>
      </c>
      <c r="N50" s="66" t="s">
        <v>150</v>
      </c>
      <c r="O50" s="333" t="n">
        <v>2.2</v>
      </c>
      <c r="P50" s="333" t="n">
        <v>29.8</v>
      </c>
      <c r="Q50" s="334" t="s">
        <v>419</v>
      </c>
    </row>
    <row r="51" customFormat="false" ht="15" hidden="false" customHeight="true" outlineLevel="0" collapsed="false">
      <c r="A51" s="213" t="s">
        <v>420</v>
      </c>
      <c r="B51" s="66" t="n">
        <v>2867</v>
      </c>
      <c r="C51" s="66" t="n">
        <v>267</v>
      </c>
      <c r="D51" s="66" t="n">
        <v>284</v>
      </c>
      <c r="E51" s="66" t="n">
        <v>525</v>
      </c>
      <c r="F51" s="66" t="n">
        <v>427</v>
      </c>
      <c r="G51" s="66" t="n">
        <v>114</v>
      </c>
      <c r="H51" s="66" t="n">
        <v>617</v>
      </c>
      <c r="I51" s="66" t="n">
        <v>486</v>
      </c>
      <c r="J51" s="66" t="n">
        <v>39</v>
      </c>
      <c r="K51" s="66" t="n">
        <v>45</v>
      </c>
      <c r="L51" s="66" t="n">
        <v>29</v>
      </c>
      <c r="M51" s="66" t="n">
        <v>26</v>
      </c>
      <c r="N51" s="66" t="n">
        <v>8</v>
      </c>
      <c r="O51" s="333" t="n">
        <v>80</v>
      </c>
      <c r="P51" s="333" t="n">
        <v>27.9</v>
      </c>
      <c r="Q51" s="334" t="s">
        <v>420</v>
      </c>
    </row>
    <row r="52" customFormat="false" ht="24" hidden="false" customHeight="true" outlineLevel="0" collapsed="false">
      <c r="A52" s="256" t="s">
        <v>158</v>
      </c>
      <c r="B52" s="66" t="n">
        <v>3192</v>
      </c>
      <c r="C52" s="66" t="n">
        <v>289</v>
      </c>
      <c r="D52" s="66" t="n">
        <v>306</v>
      </c>
      <c r="E52" s="66" t="n">
        <v>558</v>
      </c>
      <c r="F52" s="66" t="n">
        <v>456</v>
      </c>
      <c r="G52" s="66" t="n">
        <v>122</v>
      </c>
      <c r="H52" s="66" t="n">
        <v>627</v>
      </c>
      <c r="I52" s="66" t="n">
        <v>529</v>
      </c>
      <c r="J52" s="66" t="n">
        <v>46</v>
      </c>
      <c r="K52" s="66" t="n">
        <v>72</v>
      </c>
      <c r="L52" s="66" t="n">
        <v>64</v>
      </c>
      <c r="M52" s="66" t="n">
        <v>82</v>
      </c>
      <c r="N52" s="66" t="n">
        <v>41</v>
      </c>
      <c r="O52" s="333" t="n">
        <v>93.4</v>
      </c>
      <c r="P52" s="333" t="n">
        <v>29.3</v>
      </c>
      <c r="Q52" s="335" t="s">
        <v>158</v>
      </c>
    </row>
    <row r="53" customFormat="false" ht="36" hidden="false" customHeight="true" outlineLevel="0" collapsed="false">
      <c r="A53" s="336" t="s">
        <v>627</v>
      </c>
      <c r="B53" s="336"/>
      <c r="C53" s="336"/>
      <c r="D53" s="336"/>
      <c r="E53" s="336"/>
      <c r="F53" s="336"/>
      <c r="G53" s="336"/>
      <c r="H53" s="336"/>
      <c r="I53" s="150" t="s">
        <v>628</v>
      </c>
      <c r="J53" s="150"/>
      <c r="K53" s="150"/>
      <c r="L53" s="150"/>
      <c r="M53" s="150"/>
      <c r="N53" s="150"/>
      <c r="O53" s="150"/>
      <c r="P53" s="150"/>
      <c r="Q53" s="150"/>
    </row>
    <row r="54" customFormat="false" ht="15" hidden="false" customHeight="true" outlineLevel="0" collapsed="false">
      <c r="A54" s="213" t="s">
        <v>418</v>
      </c>
      <c r="B54" s="66" t="n">
        <v>562</v>
      </c>
      <c r="C54" s="66" t="n">
        <v>60</v>
      </c>
      <c r="D54" s="66" t="n">
        <v>45</v>
      </c>
      <c r="E54" s="66" t="n">
        <v>81</v>
      </c>
      <c r="F54" s="66" t="n">
        <v>66</v>
      </c>
      <c r="G54" s="66" t="n">
        <v>24</v>
      </c>
      <c r="H54" s="66" t="n">
        <v>20</v>
      </c>
      <c r="I54" s="66" t="n">
        <v>106</v>
      </c>
      <c r="J54" s="66" t="n">
        <v>7</v>
      </c>
      <c r="K54" s="66" t="n">
        <v>31</v>
      </c>
      <c r="L54" s="66" t="n">
        <v>55</v>
      </c>
      <c r="M54" s="66" t="n">
        <v>52</v>
      </c>
      <c r="N54" s="66" t="n">
        <v>16</v>
      </c>
      <c r="O54" s="333" t="n">
        <v>18.7</v>
      </c>
      <c r="P54" s="333" t="n">
        <v>33.2</v>
      </c>
      <c r="Q54" s="334" t="s">
        <v>418</v>
      </c>
    </row>
    <row r="55" customFormat="false" ht="15" hidden="false" customHeight="true" outlineLevel="0" collapsed="false">
      <c r="A55" s="213" t="s">
        <v>419</v>
      </c>
      <c r="B55" s="66" t="n">
        <v>57</v>
      </c>
      <c r="C55" s="66" t="n">
        <v>14</v>
      </c>
      <c r="D55" s="66" t="n">
        <v>12</v>
      </c>
      <c r="E55" s="66" t="n">
        <v>16</v>
      </c>
      <c r="F55" s="66" t="n">
        <v>6</v>
      </c>
      <c r="G55" s="66" t="s">
        <v>150</v>
      </c>
      <c r="H55" s="66" t="s">
        <v>150</v>
      </c>
      <c r="I55" s="66" t="s">
        <v>150</v>
      </c>
      <c r="J55" s="66" t="s">
        <v>150</v>
      </c>
      <c r="K55" s="66" t="s">
        <v>150</v>
      </c>
      <c r="L55" s="66" t="s">
        <v>150</v>
      </c>
      <c r="M55" s="66" t="s">
        <v>150</v>
      </c>
      <c r="N55" s="66" t="s">
        <v>150</v>
      </c>
      <c r="O55" s="333" t="n">
        <v>1.1</v>
      </c>
      <c r="P55" s="333" t="n">
        <v>19.3</v>
      </c>
      <c r="Q55" s="334" t="s">
        <v>419</v>
      </c>
    </row>
    <row r="56" customFormat="false" ht="15" hidden="false" customHeight="true" outlineLevel="0" collapsed="false">
      <c r="A56" s="213" t="s">
        <v>420</v>
      </c>
      <c r="B56" s="66" t="n">
        <v>6764</v>
      </c>
      <c r="C56" s="66" t="n">
        <v>509</v>
      </c>
      <c r="D56" s="66" t="n">
        <v>465</v>
      </c>
      <c r="E56" s="66" t="n">
        <v>1241</v>
      </c>
      <c r="F56" s="66" t="n">
        <v>977</v>
      </c>
      <c r="G56" s="66" t="n">
        <v>244</v>
      </c>
      <c r="H56" s="66" t="n">
        <v>2014</v>
      </c>
      <c r="I56" s="66" t="n">
        <v>977</v>
      </c>
      <c r="J56" s="66" t="n">
        <v>148</v>
      </c>
      <c r="K56" s="66" t="n">
        <v>78</v>
      </c>
      <c r="L56" s="66" t="n">
        <v>61</v>
      </c>
      <c r="M56" s="66" t="n">
        <v>39</v>
      </c>
      <c r="N56" s="66" t="n">
        <v>10</v>
      </c>
      <c r="O56" s="333" t="n">
        <v>198.3</v>
      </c>
      <c r="P56" s="333" t="n">
        <v>29.3</v>
      </c>
      <c r="Q56" s="334" t="s">
        <v>420</v>
      </c>
    </row>
    <row r="57" customFormat="false" ht="24" hidden="false" customHeight="true" outlineLevel="0" collapsed="false">
      <c r="A57" s="256" t="s">
        <v>158</v>
      </c>
      <c r="B57" s="66" t="n">
        <v>7384</v>
      </c>
      <c r="C57" s="66" t="n">
        <v>583</v>
      </c>
      <c r="D57" s="66" t="n">
        <v>521</v>
      </c>
      <c r="E57" s="66" t="n">
        <v>1338</v>
      </c>
      <c r="F57" s="66" t="n">
        <v>1049</v>
      </c>
      <c r="G57" s="66" t="n">
        <v>269</v>
      </c>
      <c r="H57" s="66" t="n">
        <v>2035</v>
      </c>
      <c r="I57" s="66" t="n">
        <v>1087</v>
      </c>
      <c r="J57" s="66" t="n">
        <v>155</v>
      </c>
      <c r="K57" s="66" t="n">
        <v>110</v>
      </c>
      <c r="L57" s="66" t="n">
        <v>117</v>
      </c>
      <c r="M57" s="66" t="n">
        <v>92</v>
      </c>
      <c r="N57" s="66" t="n">
        <v>27</v>
      </c>
      <c r="O57" s="333" t="n">
        <v>218.1</v>
      </c>
      <c r="P57" s="333" t="n">
        <v>29.5</v>
      </c>
      <c r="Q57" s="335" t="s">
        <v>158</v>
      </c>
    </row>
    <row r="58" customFormat="false" ht="36" hidden="false" customHeight="true" outlineLevel="0" collapsed="false">
      <c r="A58" s="336" t="s">
        <v>389</v>
      </c>
      <c r="B58" s="336"/>
      <c r="C58" s="336"/>
      <c r="D58" s="336"/>
      <c r="E58" s="336"/>
      <c r="F58" s="336"/>
      <c r="G58" s="336"/>
      <c r="H58" s="336"/>
      <c r="I58" s="150" t="s">
        <v>390</v>
      </c>
      <c r="J58" s="150"/>
      <c r="K58" s="150"/>
      <c r="L58" s="150"/>
      <c r="M58" s="150"/>
      <c r="N58" s="150"/>
      <c r="O58" s="150"/>
      <c r="P58" s="150"/>
      <c r="Q58" s="150"/>
    </row>
    <row r="59" customFormat="false" ht="15" hidden="false" customHeight="true" outlineLevel="0" collapsed="false">
      <c r="A59" s="213" t="s">
        <v>418</v>
      </c>
      <c r="B59" s="66" t="n">
        <v>917</v>
      </c>
      <c r="C59" s="66" t="n">
        <v>77</v>
      </c>
      <c r="D59" s="66" t="n">
        <v>62</v>
      </c>
      <c r="E59" s="66" t="n">
        <v>109</v>
      </c>
      <c r="F59" s="66" t="n">
        <v>94</v>
      </c>
      <c r="G59" s="66" t="n">
        <v>35</v>
      </c>
      <c r="H59" s="66" t="n">
        <v>31</v>
      </c>
      <c r="I59" s="66" t="n">
        <v>163</v>
      </c>
      <c r="J59" s="66" t="n">
        <v>16</v>
      </c>
      <c r="K59" s="66" t="n">
        <v>60</v>
      </c>
      <c r="L59" s="66" t="n">
        <v>98</v>
      </c>
      <c r="M59" s="66" t="n">
        <v>119</v>
      </c>
      <c r="N59" s="66" t="n">
        <v>54</v>
      </c>
      <c r="O59" s="333" t="n">
        <v>34.1</v>
      </c>
      <c r="P59" s="333" t="n">
        <v>37.2</v>
      </c>
      <c r="Q59" s="334" t="s">
        <v>418</v>
      </c>
    </row>
    <row r="60" customFormat="false" ht="15" hidden="false" customHeight="true" outlineLevel="0" collapsed="false">
      <c r="A60" s="213" t="s">
        <v>419</v>
      </c>
      <c r="B60" s="66" t="n">
        <v>285</v>
      </c>
      <c r="C60" s="66" t="n">
        <v>38</v>
      </c>
      <c r="D60" s="66" t="n">
        <v>43</v>
      </c>
      <c r="E60" s="66" t="n">
        <v>58</v>
      </c>
      <c r="F60" s="66" t="n">
        <v>40</v>
      </c>
      <c r="G60" s="66" t="n">
        <v>11</v>
      </c>
      <c r="H60" s="66" t="n">
        <v>7</v>
      </c>
      <c r="I60" s="66" t="n">
        <v>25</v>
      </c>
      <c r="J60" s="66" t="s">
        <v>150</v>
      </c>
      <c r="K60" s="66" t="n">
        <v>7</v>
      </c>
      <c r="L60" s="66" t="n">
        <v>14</v>
      </c>
      <c r="M60" s="66" t="n">
        <v>23</v>
      </c>
      <c r="N60" s="66" t="n">
        <v>16</v>
      </c>
      <c r="O60" s="333" t="n">
        <v>8.3</v>
      </c>
      <c r="P60" s="333" t="n">
        <v>29</v>
      </c>
      <c r="Q60" s="334" t="s">
        <v>419</v>
      </c>
    </row>
    <row r="61" customFormat="false" ht="15" hidden="false" customHeight="true" outlineLevel="0" collapsed="false">
      <c r="A61" s="213" t="s">
        <v>420</v>
      </c>
      <c r="B61" s="66" t="n">
        <v>11871</v>
      </c>
      <c r="C61" s="66" t="n">
        <v>914</v>
      </c>
      <c r="D61" s="66" t="n">
        <v>882</v>
      </c>
      <c r="E61" s="66" t="n">
        <v>2067</v>
      </c>
      <c r="F61" s="66" t="n">
        <v>1651</v>
      </c>
      <c r="G61" s="66" t="n">
        <v>634</v>
      </c>
      <c r="H61" s="66" t="n">
        <v>3223</v>
      </c>
      <c r="I61" s="66" t="n">
        <v>1927</v>
      </c>
      <c r="J61" s="66" t="n">
        <v>210</v>
      </c>
      <c r="K61" s="66" t="n">
        <v>149</v>
      </c>
      <c r="L61" s="66" t="n">
        <v>110</v>
      </c>
      <c r="M61" s="66" t="n">
        <v>80</v>
      </c>
      <c r="N61" s="66" t="n">
        <v>22</v>
      </c>
      <c r="O61" s="333" t="n">
        <v>347.8</v>
      </c>
      <c r="P61" s="333" t="n">
        <v>29.3</v>
      </c>
      <c r="Q61" s="334" t="s">
        <v>420</v>
      </c>
    </row>
    <row r="62" customFormat="false" ht="24" hidden="false" customHeight="true" outlineLevel="0" collapsed="false">
      <c r="A62" s="256" t="s">
        <v>158</v>
      </c>
      <c r="B62" s="66" t="n">
        <v>13073</v>
      </c>
      <c r="C62" s="66" t="n">
        <v>1030</v>
      </c>
      <c r="D62" s="66" t="n">
        <v>987</v>
      </c>
      <c r="E62" s="66" t="n">
        <v>2234</v>
      </c>
      <c r="F62" s="66" t="n">
        <v>1785</v>
      </c>
      <c r="G62" s="66" t="n">
        <v>680</v>
      </c>
      <c r="H62" s="66" t="n">
        <v>3261</v>
      </c>
      <c r="I62" s="66" t="n">
        <v>2115</v>
      </c>
      <c r="J62" s="66" t="n">
        <v>229</v>
      </c>
      <c r="K62" s="66" t="n">
        <v>216</v>
      </c>
      <c r="L62" s="66" t="n">
        <v>222</v>
      </c>
      <c r="M62" s="66" t="n">
        <v>222</v>
      </c>
      <c r="N62" s="66" t="n">
        <v>92</v>
      </c>
      <c r="O62" s="333" t="n">
        <v>390.2</v>
      </c>
      <c r="P62" s="333" t="n">
        <v>29.8</v>
      </c>
      <c r="Q62" s="335" t="s">
        <v>158</v>
      </c>
    </row>
    <row r="63" s="74" customFormat="true" ht="30" hidden="false" customHeight="true" outlineLevel="0" collapsed="false">
      <c r="A63" s="105" t="s">
        <v>556</v>
      </c>
      <c r="B63" s="105"/>
      <c r="C63" s="105"/>
      <c r="D63" s="105"/>
      <c r="E63" s="105"/>
      <c r="F63" s="105"/>
      <c r="G63" s="105"/>
      <c r="H63" s="105"/>
      <c r="I63" s="105"/>
      <c r="J63" s="105"/>
      <c r="K63" s="105"/>
      <c r="L63" s="105"/>
      <c r="M63" s="105"/>
      <c r="N63" s="105"/>
      <c r="O63" s="105"/>
      <c r="P63" s="105"/>
      <c r="Q63" s="105"/>
      <c r="R63" s="74" t="str">
        <f aca="false">IF(AND(B63&lt;5,B63&gt;0),"/",IF(B63="","",IF(B63=0,"-",ROUND(B63,0))))</f>
        <v/>
      </c>
      <c r="S63" s="74" t="str">
        <f aca="false">IF(AND(C63&lt;5,C63&gt;0),"/",IF(C63="","",IF(C63=0,"-",ROUND(C63,0))))</f>
        <v/>
      </c>
      <c r="T63" s="74" t="str">
        <f aca="false">IF(AND(D63&lt;5,D63&gt;0),"/",IF(D63="","",IF(D63=0,"-",ROUND(D63,0))))</f>
        <v/>
      </c>
      <c r="U63" s="74" t="str">
        <f aca="false">IF(AND(E63&lt;5,E63&gt;0),"/",IF(E63="","",IF(E63=0,"-",ROUND(E63,0))))</f>
        <v/>
      </c>
      <c r="V63" s="74" t="str">
        <f aca="false">IF(AND(F63&lt;5,F63&gt;0),"/",IF(F63="","",IF(F63=0,"-",ROUND(F63,0))))</f>
        <v/>
      </c>
      <c r="W63" s="74" t="str">
        <f aca="false">IF(AND(G63&lt;5,G63&gt;0),"/",IF(G63="","",IF(G63=0,"-",ROUND(G63,0))))</f>
        <v/>
      </c>
      <c r="X63" s="74" t="str">
        <f aca="false">IF(AND(H63&lt;5,H63&gt;0),"/",IF(H63="","",IF(H63=0,"-",ROUND(H63,0))))</f>
        <v/>
      </c>
      <c r="Y63" s="74" t="str">
        <f aca="false">IF(AND(I63&lt;5,I63&gt;0),"/",IF(I63="","",IF(I63=0,"-",ROUND(I63,0))))</f>
        <v/>
      </c>
      <c r="Z63" s="74" t="str">
        <f aca="false">IF(AND(J63&lt;5,J63&gt;0),"/",IF(J63="","",IF(J63=0,"-",ROUND(J63,0))))</f>
        <v/>
      </c>
      <c r="AA63" s="74" t="str">
        <f aca="false">IF(AND(K63&lt;5,K63&gt;0),"/",IF(K63="","",IF(K63=0,"-",ROUND(K63,0))))</f>
        <v/>
      </c>
      <c r="AB63" s="74" t="str">
        <f aca="false">IF(AND(L63&lt;5,L63&gt;0),"/",IF(L63="","",IF(L63=0,"-",ROUND(L63,0))))</f>
        <v/>
      </c>
      <c r="AC63" s="74" t="str">
        <f aca="false">IF(AND(M63&lt;5,M63&gt;0),"/",IF(M63="","",IF(M63=0,"-",ROUND(M63,0))))</f>
        <v/>
      </c>
      <c r="AD63" s="74" t="str">
        <f aca="false">IF(AND(N63&lt;5,N63&gt;0),"/",IF(N63="","",IF(N63=0,"-",ROUND(N63,0))))</f>
        <v/>
      </c>
    </row>
    <row r="64" s="74" customFormat="true" ht="9.75" hidden="false" customHeight="true" outlineLevel="0" collapsed="false">
      <c r="A64" s="105" t="s">
        <v>384</v>
      </c>
      <c r="B64" s="105"/>
      <c r="C64" s="105"/>
      <c r="D64" s="105"/>
      <c r="E64" s="105"/>
      <c r="F64" s="105"/>
      <c r="G64" s="105"/>
      <c r="H64" s="105"/>
      <c r="I64" s="105"/>
      <c r="J64" s="105"/>
      <c r="K64" s="105"/>
      <c r="L64" s="105"/>
      <c r="M64" s="105"/>
      <c r="N64" s="105"/>
      <c r="O64" s="105"/>
      <c r="P64" s="105"/>
      <c r="Q64" s="105"/>
      <c r="R64" s="74" t="str">
        <f aca="false">IF(AND(B64&lt;5,B64&gt;0),"/",IF(B64="","",IF(B64=0,"-",ROUND(B64,0))))</f>
        <v/>
      </c>
      <c r="S64" s="74" t="str">
        <f aca="false">IF(AND(C64&lt;5,C64&gt;0),"/",IF(C64="","",IF(C64=0,"-",ROUND(C64,0))))</f>
        <v/>
      </c>
      <c r="T64" s="74" t="str">
        <f aca="false">IF(AND(D64&lt;5,D64&gt;0),"/",IF(D64="","",IF(D64=0,"-",ROUND(D64,0))))</f>
        <v/>
      </c>
      <c r="U64" s="74" t="str">
        <f aca="false">IF(AND(E64&lt;5,E64&gt;0),"/",IF(E64="","",IF(E64=0,"-",ROUND(E64,0))))</f>
        <v/>
      </c>
      <c r="V64" s="74" t="str">
        <f aca="false">IF(AND(F64&lt;5,F64&gt;0),"/",IF(F64="","",IF(F64=0,"-",ROUND(F64,0))))</f>
        <v/>
      </c>
      <c r="W64" s="74" t="str">
        <f aca="false">IF(AND(G64&lt;5,G64&gt;0),"/",IF(G64="","",IF(G64=0,"-",ROUND(G64,0))))</f>
        <v/>
      </c>
      <c r="X64" s="74" t="str">
        <f aca="false">IF(AND(H64&lt;5,H64&gt;0),"/",IF(H64="","",IF(H64=0,"-",ROUND(H64,0))))</f>
        <v/>
      </c>
      <c r="Y64" s="74" t="str">
        <f aca="false">IF(AND(I64&lt;5,I64&gt;0),"/",IF(I64="","",IF(I64=0,"-",ROUND(I64,0))))</f>
        <v/>
      </c>
      <c r="Z64" s="74" t="str">
        <f aca="false">IF(AND(J64&lt;5,J64&gt;0),"/",IF(J64="","",IF(J64=0,"-",ROUND(J64,0))))</f>
        <v/>
      </c>
      <c r="AA64" s="74" t="str">
        <f aca="false">IF(AND(K64&lt;5,K64&gt;0),"/",IF(K64="","",IF(K64=0,"-",ROUND(K64,0))))</f>
        <v/>
      </c>
      <c r="AB64" s="74" t="str">
        <f aca="false">IF(AND(L64&lt;5,L64&gt;0),"/",IF(L64="","",IF(L64=0,"-",ROUND(L64,0))))</f>
        <v/>
      </c>
      <c r="AC64" s="74" t="str">
        <f aca="false">IF(AND(M64&lt;5,M64&gt;0),"/",IF(M64="","",IF(M64=0,"-",ROUND(M64,0))))</f>
        <v/>
      </c>
      <c r="AD64" s="74" t="str">
        <f aca="false">IF(AND(N64&lt;5,N64&gt;0),"/",IF(N64="","",IF(N64=0,"-",ROUND(N64,0))))</f>
        <v/>
      </c>
    </row>
    <row r="65" customFormat="false" ht="27" hidden="false" customHeight="true" outlineLevel="0" collapsed="false">
      <c r="A65" s="337" t="s">
        <v>330</v>
      </c>
      <c r="B65" s="337"/>
      <c r="C65" s="337"/>
      <c r="D65" s="337"/>
      <c r="E65" s="337"/>
      <c r="F65" s="337"/>
      <c r="G65" s="337"/>
      <c r="H65" s="337"/>
      <c r="I65" s="339" t="s">
        <v>331</v>
      </c>
      <c r="J65" s="339"/>
      <c r="K65" s="339"/>
      <c r="L65" s="339"/>
      <c r="M65" s="339"/>
      <c r="N65" s="339"/>
      <c r="O65" s="339"/>
      <c r="P65" s="339"/>
      <c r="Q65" s="339"/>
    </row>
    <row r="66" customFormat="false" ht="36" hidden="false" customHeight="true" outlineLevel="0" collapsed="false">
      <c r="A66" s="132" t="s">
        <v>621</v>
      </c>
      <c r="B66" s="132"/>
      <c r="C66" s="132"/>
      <c r="D66" s="132"/>
      <c r="E66" s="132"/>
      <c r="F66" s="132"/>
      <c r="G66" s="132"/>
      <c r="H66" s="132"/>
      <c r="I66" s="134" t="s">
        <v>622</v>
      </c>
      <c r="J66" s="134"/>
      <c r="K66" s="134"/>
      <c r="L66" s="134"/>
      <c r="M66" s="134"/>
      <c r="N66" s="134"/>
      <c r="O66" s="134"/>
      <c r="P66" s="134"/>
      <c r="Q66" s="134"/>
    </row>
    <row r="67" customFormat="false" ht="15" hidden="false" customHeight="true" outlineLevel="0" collapsed="false">
      <c r="A67" s="213" t="s">
        <v>418</v>
      </c>
      <c r="B67" s="66" t="n">
        <v>269</v>
      </c>
      <c r="C67" s="66" t="s">
        <v>150</v>
      </c>
      <c r="D67" s="66" t="n">
        <v>7</v>
      </c>
      <c r="E67" s="66" t="s">
        <v>150</v>
      </c>
      <c r="F67" s="66" t="n">
        <v>6</v>
      </c>
      <c r="G67" s="66" t="s">
        <v>150</v>
      </c>
      <c r="H67" s="66" t="s">
        <v>150</v>
      </c>
      <c r="I67" s="66" t="n">
        <v>20</v>
      </c>
      <c r="J67" s="66" t="s">
        <v>150</v>
      </c>
      <c r="K67" s="66" t="n">
        <v>11</v>
      </c>
      <c r="L67" s="66" t="n">
        <v>32</v>
      </c>
      <c r="M67" s="66" t="n">
        <v>95</v>
      </c>
      <c r="N67" s="66" t="n">
        <v>80</v>
      </c>
      <c r="O67" s="333" t="n">
        <v>15.4</v>
      </c>
      <c r="P67" s="333" t="n">
        <v>57.4</v>
      </c>
      <c r="Q67" s="334" t="s">
        <v>418</v>
      </c>
    </row>
    <row r="68" customFormat="false" ht="15" hidden="false" customHeight="true" outlineLevel="0" collapsed="false">
      <c r="A68" s="213" t="s">
        <v>419</v>
      </c>
      <c r="B68" s="66" t="n">
        <v>134</v>
      </c>
      <c r="C68" s="66" t="n">
        <v>8</v>
      </c>
      <c r="D68" s="66" t="n">
        <v>12</v>
      </c>
      <c r="E68" s="66" t="n">
        <v>16</v>
      </c>
      <c r="F68" s="66" t="n">
        <v>24</v>
      </c>
      <c r="G68" s="66" t="n">
        <v>9</v>
      </c>
      <c r="H68" s="66" t="s">
        <v>150</v>
      </c>
      <c r="I68" s="66" t="n">
        <v>14</v>
      </c>
      <c r="J68" s="66" t="s">
        <v>150</v>
      </c>
      <c r="K68" s="66" t="s">
        <v>150</v>
      </c>
      <c r="L68" s="66" t="n">
        <v>9</v>
      </c>
      <c r="M68" s="66" t="n">
        <v>20</v>
      </c>
      <c r="N68" s="66" t="n">
        <v>14</v>
      </c>
      <c r="O68" s="333" t="n">
        <v>5.1</v>
      </c>
      <c r="P68" s="333" t="n">
        <v>38</v>
      </c>
      <c r="Q68" s="334" t="s">
        <v>419</v>
      </c>
    </row>
    <row r="69" customFormat="false" ht="15" hidden="false" customHeight="true" outlineLevel="0" collapsed="false">
      <c r="A69" s="213" t="s">
        <v>420</v>
      </c>
      <c r="B69" s="66" t="n">
        <v>246</v>
      </c>
      <c r="C69" s="66" t="n">
        <v>10</v>
      </c>
      <c r="D69" s="66" t="n">
        <v>12</v>
      </c>
      <c r="E69" s="66" t="n">
        <v>18</v>
      </c>
      <c r="F69" s="66" t="n">
        <v>11</v>
      </c>
      <c r="G69" s="66" t="n">
        <v>5</v>
      </c>
      <c r="H69" s="66" t="n">
        <v>62</v>
      </c>
      <c r="I69" s="66" t="n">
        <v>93</v>
      </c>
      <c r="J69" s="66" t="n">
        <v>9</v>
      </c>
      <c r="K69" s="66" t="n">
        <v>9</v>
      </c>
      <c r="L69" s="66" t="n">
        <v>6</v>
      </c>
      <c r="M69" s="66" t="n">
        <v>6</v>
      </c>
      <c r="N69" s="66" t="s">
        <v>150</v>
      </c>
      <c r="O69" s="333" t="n">
        <v>8.9</v>
      </c>
      <c r="P69" s="333" t="n">
        <v>36.2</v>
      </c>
      <c r="Q69" s="334" t="s">
        <v>420</v>
      </c>
    </row>
    <row r="70" customFormat="false" ht="24" hidden="false" customHeight="true" outlineLevel="0" collapsed="false">
      <c r="A70" s="256" t="s">
        <v>158</v>
      </c>
      <c r="B70" s="66" t="n">
        <v>649</v>
      </c>
      <c r="C70" s="66" t="n">
        <v>21</v>
      </c>
      <c r="D70" s="66" t="n">
        <v>31</v>
      </c>
      <c r="E70" s="66" t="n">
        <v>38</v>
      </c>
      <c r="F70" s="66" t="n">
        <v>41</v>
      </c>
      <c r="G70" s="66" t="n">
        <v>18</v>
      </c>
      <c r="H70" s="66" t="n">
        <v>67</v>
      </c>
      <c r="I70" s="66" t="n">
        <v>126</v>
      </c>
      <c r="J70" s="66" t="n">
        <v>15</v>
      </c>
      <c r="K70" s="66" t="n">
        <v>25</v>
      </c>
      <c r="L70" s="66" t="n">
        <v>48</v>
      </c>
      <c r="M70" s="66" t="n">
        <v>121</v>
      </c>
      <c r="N70" s="66" t="n">
        <v>98</v>
      </c>
      <c r="O70" s="333" t="n">
        <v>29.4</v>
      </c>
      <c r="P70" s="333" t="n">
        <v>45.3</v>
      </c>
      <c r="Q70" s="340" t="s">
        <v>158</v>
      </c>
    </row>
    <row r="71" customFormat="false" ht="36" hidden="false" customHeight="true" outlineLevel="0" collapsed="false">
      <c r="A71" s="336" t="s">
        <v>623</v>
      </c>
      <c r="B71" s="336"/>
      <c r="C71" s="336"/>
      <c r="D71" s="336"/>
      <c r="E71" s="336"/>
      <c r="F71" s="336"/>
      <c r="G71" s="336"/>
      <c r="H71" s="336"/>
      <c r="I71" s="150" t="s">
        <v>624</v>
      </c>
      <c r="J71" s="150"/>
      <c r="K71" s="150"/>
      <c r="L71" s="150"/>
      <c r="M71" s="150"/>
      <c r="N71" s="150"/>
      <c r="O71" s="150"/>
      <c r="P71" s="150"/>
      <c r="Q71" s="150"/>
    </row>
    <row r="72" customFormat="false" ht="15" hidden="false" customHeight="true" outlineLevel="0" collapsed="false">
      <c r="A72" s="213" t="s">
        <v>418</v>
      </c>
      <c r="B72" s="66" t="n">
        <v>620</v>
      </c>
      <c r="C72" s="66" t="n">
        <v>10</v>
      </c>
      <c r="D72" s="66" t="n">
        <v>11</v>
      </c>
      <c r="E72" s="66" t="n">
        <v>20</v>
      </c>
      <c r="F72" s="66" t="n">
        <v>19</v>
      </c>
      <c r="G72" s="66" t="n">
        <v>10</v>
      </c>
      <c r="H72" s="66" t="n">
        <v>21</v>
      </c>
      <c r="I72" s="66" t="n">
        <v>127</v>
      </c>
      <c r="J72" s="66" t="n">
        <v>7</v>
      </c>
      <c r="K72" s="66" t="n">
        <v>50</v>
      </c>
      <c r="L72" s="66" t="n">
        <v>114</v>
      </c>
      <c r="M72" s="66" t="n">
        <v>174</v>
      </c>
      <c r="N72" s="66" t="n">
        <v>58</v>
      </c>
      <c r="O72" s="333" t="n">
        <v>30.3</v>
      </c>
      <c r="P72" s="333" t="n">
        <v>48.9</v>
      </c>
      <c r="Q72" s="334" t="s">
        <v>418</v>
      </c>
    </row>
    <row r="73" customFormat="false" ht="15" hidden="false" customHeight="true" outlineLevel="0" collapsed="false">
      <c r="A73" s="213" t="s">
        <v>419</v>
      </c>
      <c r="B73" s="66" t="n">
        <v>64</v>
      </c>
      <c r="C73" s="66" t="n">
        <v>12</v>
      </c>
      <c r="D73" s="66" t="n">
        <v>13</v>
      </c>
      <c r="E73" s="66" t="n">
        <v>16</v>
      </c>
      <c r="F73" s="66" t="n">
        <v>7</v>
      </c>
      <c r="G73" s="66" t="s">
        <v>150</v>
      </c>
      <c r="H73" s="66" t="s">
        <v>150</v>
      </c>
      <c r="I73" s="66" t="n">
        <v>7</v>
      </c>
      <c r="J73" s="66" t="s">
        <v>153</v>
      </c>
      <c r="K73" s="66" t="s">
        <v>150</v>
      </c>
      <c r="L73" s="66" t="s">
        <v>150</v>
      </c>
      <c r="M73" s="66" t="s">
        <v>150</v>
      </c>
      <c r="N73" s="66" t="s">
        <v>150</v>
      </c>
      <c r="O73" s="333" t="n">
        <v>1.4</v>
      </c>
      <c r="P73" s="333" t="n">
        <v>22</v>
      </c>
      <c r="Q73" s="334" t="s">
        <v>419</v>
      </c>
    </row>
    <row r="74" customFormat="false" ht="15" hidden="false" customHeight="true" outlineLevel="0" collapsed="false">
      <c r="A74" s="213" t="s">
        <v>420</v>
      </c>
      <c r="B74" s="66" t="n">
        <v>8552</v>
      </c>
      <c r="C74" s="66" t="n">
        <v>190</v>
      </c>
      <c r="D74" s="66" t="n">
        <v>160</v>
      </c>
      <c r="E74" s="66" t="n">
        <v>334</v>
      </c>
      <c r="F74" s="66" t="n">
        <v>330</v>
      </c>
      <c r="G74" s="66" t="n">
        <v>1280</v>
      </c>
      <c r="H74" s="66" t="n">
        <v>2783</v>
      </c>
      <c r="I74" s="66" t="n">
        <v>2786</v>
      </c>
      <c r="J74" s="66" t="n">
        <v>160</v>
      </c>
      <c r="K74" s="66" t="n">
        <v>211</v>
      </c>
      <c r="L74" s="66" t="n">
        <v>171</v>
      </c>
      <c r="M74" s="66" t="n">
        <v>126</v>
      </c>
      <c r="N74" s="66" t="n">
        <v>20</v>
      </c>
      <c r="O74" s="333" t="n">
        <v>313.7</v>
      </c>
      <c r="P74" s="333" t="n">
        <v>36.7</v>
      </c>
      <c r="Q74" s="334" t="s">
        <v>420</v>
      </c>
    </row>
    <row r="75" customFormat="false" ht="24" hidden="false" customHeight="true" outlineLevel="0" collapsed="false">
      <c r="A75" s="256" t="s">
        <v>158</v>
      </c>
      <c r="B75" s="66" t="n">
        <v>9236</v>
      </c>
      <c r="C75" s="66" t="n">
        <v>212</v>
      </c>
      <c r="D75" s="66" t="n">
        <v>183</v>
      </c>
      <c r="E75" s="66" t="n">
        <v>371</v>
      </c>
      <c r="F75" s="66" t="n">
        <v>355</v>
      </c>
      <c r="G75" s="66" t="n">
        <v>1291</v>
      </c>
      <c r="H75" s="66" t="n">
        <v>2807</v>
      </c>
      <c r="I75" s="66" t="n">
        <v>2920</v>
      </c>
      <c r="J75" s="66" t="n">
        <v>167</v>
      </c>
      <c r="K75" s="66" t="n">
        <v>262</v>
      </c>
      <c r="L75" s="66" t="n">
        <v>288</v>
      </c>
      <c r="M75" s="66" t="n">
        <v>302</v>
      </c>
      <c r="N75" s="66" t="n">
        <v>78</v>
      </c>
      <c r="O75" s="333" t="n">
        <v>345.5</v>
      </c>
      <c r="P75" s="333" t="n">
        <v>37.4</v>
      </c>
      <c r="Q75" s="335" t="s">
        <v>158</v>
      </c>
    </row>
    <row r="76" customFormat="false" ht="36" hidden="false" customHeight="true" outlineLevel="0" collapsed="false">
      <c r="A76" s="336" t="s">
        <v>625</v>
      </c>
      <c r="B76" s="336"/>
      <c r="C76" s="336"/>
      <c r="D76" s="336"/>
      <c r="E76" s="336"/>
      <c r="F76" s="336"/>
      <c r="G76" s="336"/>
      <c r="H76" s="336"/>
      <c r="I76" s="150" t="s">
        <v>626</v>
      </c>
      <c r="J76" s="150"/>
      <c r="K76" s="150"/>
      <c r="L76" s="150"/>
      <c r="M76" s="150"/>
      <c r="N76" s="150"/>
      <c r="O76" s="150"/>
      <c r="P76" s="150"/>
      <c r="Q76" s="150"/>
    </row>
    <row r="77" customFormat="false" ht="15" hidden="false" customHeight="true" outlineLevel="0" collapsed="false">
      <c r="A77" s="213" t="s">
        <v>418</v>
      </c>
      <c r="B77" s="66" t="n">
        <v>859</v>
      </c>
      <c r="C77" s="66" t="n">
        <v>20</v>
      </c>
      <c r="D77" s="66" t="n">
        <v>21</v>
      </c>
      <c r="E77" s="66" t="n">
        <v>29</v>
      </c>
      <c r="F77" s="66" t="n">
        <v>36</v>
      </c>
      <c r="G77" s="66" t="n">
        <v>14</v>
      </c>
      <c r="H77" s="66" t="n">
        <v>18</v>
      </c>
      <c r="I77" s="66" t="n">
        <v>118</v>
      </c>
      <c r="J77" s="66" t="n">
        <v>15</v>
      </c>
      <c r="K77" s="66" t="n">
        <v>74</v>
      </c>
      <c r="L77" s="66" t="n">
        <v>141</v>
      </c>
      <c r="M77" s="66" t="n">
        <v>239</v>
      </c>
      <c r="N77" s="66" t="n">
        <v>134</v>
      </c>
      <c r="O77" s="333" t="n">
        <v>43.5</v>
      </c>
      <c r="P77" s="333" t="n">
        <v>50.6</v>
      </c>
      <c r="Q77" s="334" t="s">
        <v>418</v>
      </c>
    </row>
    <row r="78" customFormat="false" ht="15" hidden="false" customHeight="true" outlineLevel="0" collapsed="false">
      <c r="A78" s="213" t="s">
        <v>419</v>
      </c>
      <c r="B78" s="66" t="n">
        <v>103</v>
      </c>
      <c r="C78" s="66" t="n">
        <v>16</v>
      </c>
      <c r="D78" s="66" t="n">
        <v>15</v>
      </c>
      <c r="E78" s="66" t="n">
        <v>21</v>
      </c>
      <c r="F78" s="66" t="n">
        <v>12</v>
      </c>
      <c r="G78" s="66" t="s">
        <v>150</v>
      </c>
      <c r="H78" s="66" t="s">
        <v>150</v>
      </c>
      <c r="I78" s="66" t="n">
        <v>9</v>
      </c>
      <c r="J78" s="66" t="s">
        <v>150</v>
      </c>
      <c r="K78" s="66" t="s">
        <v>150</v>
      </c>
      <c r="L78" s="66" t="s">
        <v>150</v>
      </c>
      <c r="M78" s="66" t="n">
        <v>9</v>
      </c>
      <c r="N78" s="66" t="n">
        <v>6</v>
      </c>
      <c r="O78" s="333" t="n">
        <v>3</v>
      </c>
      <c r="P78" s="333" t="n">
        <v>29</v>
      </c>
      <c r="Q78" s="334" t="s">
        <v>419</v>
      </c>
    </row>
    <row r="79" customFormat="false" ht="15" hidden="false" customHeight="true" outlineLevel="0" collapsed="false">
      <c r="A79" s="213" t="s">
        <v>420</v>
      </c>
      <c r="B79" s="66" t="n">
        <v>5748</v>
      </c>
      <c r="C79" s="66" t="n">
        <v>342</v>
      </c>
      <c r="D79" s="66" t="n">
        <v>353</v>
      </c>
      <c r="E79" s="66" t="n">
        <v>620</v>
      </c>
      <c r="F79" s="66" t="n">
        <v>487</v>
      </c>
      <c r="G79" s="66" t="n">
        <v>211</v>
      </c>
      <c r="H79" s="66" t="n">
        <v>1562</v>
      </c>
      <c r="I79" s="66" t="n">
        <v>1488</v>
      </c>
      <c r="J79" s="66" t="n">
        <v>132</v>
      </c>
      <c r="K79" s="66" t="n">
        <v>192</v>
      </c>
      <c r="L79" s="66" t="n">
        <v>170</v>
      </c>
      <c r="M79" s="66" t="n">
        <v>152</v>
      </c>
      <c r="N79" s="66" t="n">
        <v>39</v>
      </c>
      <c r="O79" s="333" t="n">
        <v>191.7</v>
      </c>
      <c r="P79" s="333" t="n">
        <v>33.3</v>
      </c>
      <c r="Q79" s="334" t="s">
        <v>420</v>
      </c>
    </row>
    <row r="80" customFormat="false" ht="24" hidden="false" customHeight="true" outlineLevel="0" collapsed="false">
      <c r="A80" s="256" t="s">
        <v>158</v>
      </c>
      <c r="B80" s="66" t="n">
        <v>6710</v>
      </c>
      <c r="C80" s="66" t="n">
        <v>377</v>
      </c>
      <c r="D80" s="66" t="n">
        <v>388</v>
      </c>
      <c r="E80" s="66" t="n">
        <v>670</v>
      </c>
      <c r="F80" s="66" t="n">
        <v>535</v>
      </c>
      <c r="G80" s="66" t="n">
        <v>227</v>
      </c>
      <c r="H80" s="66" t="n">
        <v>1583</v>
      </c>
      <c r="I80" s="66" t="n">
        <v>1616</v>
      </c>
      <c r="J80" s="66" t="n">
        <v>148</v>
      </c>
      <c r="K80" s="66" t="n">
        <v>270</v>
      </c>
      <c r="L80" s="66" t="n">
        <v>316</v>
      </c>
      <c r="M80" s="66" t="n">
        <v>400</v>
      </c>
      <c r="N80" s="66" t="n">
        <v>179</v>
      </c>
      <c r="O80" s="333" t="n">
        <v>238.2</v>
      </c>
      <c r="P80" s="333" t="n">
        <v>35.5</v>
      </c>
      <c r="Q80" s="335" t="s">
        <v>158</v>
      </c>
    </row>
    <row r="81" customFormat="false" ht="36" hidden="false" customHeight="true" outlineLevel="0" collapsed="false">
      <c r="A81" s="336" t="s">
        <v>627</v>
      </c>
      <c r="B81" s="336"/>
      <c r="C81" s="336"/>
      <c r="D81" s="336"/>
      <c r="E81" s="336"/>
      <c r="F81" s="336"/>
      <c r="G81" s="336"/>
      <c r="H81" s="336"/>
      <c r="I81" s="150" t="s">
        <v>628</v>
      </c>
      <c r="J81" s="150"/>
      <c r="K81" s="150"/>
      <c r="L81" s="150"/>
      <c r="M81" s="150"/>
      <c r="N81" s="150"/>
      <c r="O81" s="150"/>
      <c r="P81" s="150"/>
      <c r="Q81" s="150"/>
    </row>
    <row r="82" customFormat="false" ht="15" hidden="false" customHeight="true" outlineLevel="0" collapsed="false">
      <c r="A82" s="213" t="s">
        <v>418</v>
      </c>
      <c r="B82" s="66" t="n">
        <v>1482</v>
      </c>
      <c r="C82" s="66" t="n">
        <v>87</v>
      </c>
      <c r="D82" s="66" t="n">
        <v>66</v>
      </c>
      <c r="E82" s="66" t="n">
        <v>119</v>
      </c>
      <c r="F82" s="66" t="n">
        <v>110</v>
      </c>
      <c r="G82" s="66" t="n">
        <v>43</v>
      </c>
      <c r="H82" s="66" t="n">
        <v>39</v>
      </c>
      <c r="I82" s="66" t="n">
        <v>285</v>
      </c>
      <c r="J82" s="66" t="n">
        <v>22</v>
      </c>
      <c r="K82" s="66" t="n">
        <v>105</v>
      </c>
      <c r="L82" s="66" t="n">
        <v>242</v>
      </c>
      <c r="M82" s="66" t="n">
        <v>275</v>
      </c>
      <c r="N82" s="66" t="n">
        <v>90</v>
      </c>
      <c r="O82" s="333" t="n">
        <v>61.7</v>
      </c>
      <c r="P82" s="333" t="n">
        <v>41.6</v>
      </c>
      <c r="Q82" s="334" t="s">
        <v>418</v>
      </c>
    </row>
    <row r="83" customFormat="false" ht="15" hidden="false" customHeight="true" outlineLevel="0" collapsed="false">
      <c r="A83" s="213" t="s">
        <v>419</v>
      </c>
      <c r="B83" s="66" t="n">
        <v>70</v>
      </c>
      <c r="C83" s="66" t="n">
        <v>18</v>
      </c>
      <c r="D83" s="66" t="n">
        <v>14</v>
      </c>
      <c r="E83" s="66" t="n">
        <v>18</v>
      </c>
      <c r="F83" s="66" t="n">
        <v>6</v>
      </c>
      <c r="G83" s="66" t="s">
        <v>150</v>
      </c>
      <c r="H83" s="66" t="s">
        <v>150</v>
      </c>
      <c r="I83" s="66" t="s">
        <v>150</v>
      </c>
      <c r="J83" s="66" t="s">
        <v>150</v>
      </c>
      <c r="K83" s="66" t="s">
        <v>150</v>
      </c>
      <c r="L83" s="66" t="s">
        <v>150</v>
      </c>
      <c r="M83" s="66" t="s">
        <v>150</v>
      </c>
      <c r="N83" s="66" t="s">
        <v>150</v>
      </c>
      <c r="O83" s="333" t="n">
        <v>1.4</v>
      </c>
      <c r="P83" s="333" t="n">
        <v>19.5</v>
      </c>
      <c r="Q83" s="334" t="s">
        <v>419</v>
      </c>
    </row>
    <row r="84" customFormat="false" ht="15" hidden="false" customHeight="true" outlineLevel="0" collapsed="false">
      <c r="A84" s="213" t="s">
        <v>420</v>
      </c>
      <c r="B84" s="66" t="n">
        <v>11290</v>
      </c>
      <c r="C84" s="66" t="n">
        <v>606</v>
      </c>
      <c r="D84" s="66" t="n">
        <v>529</v>
      </c>
      <c r="E84" s="66" t="n">
        <v>1379</v>
      </c>
      <c r="F84" s="66" t="n">
        <v>1103</v>
      </c>
      <c r="G84" s="66" t="n">
        <v>362</v>
      </c>
      <c r="H84" s="66" t="n">
        <v>3837</v>
      </c>
      <c r="I84" s="66" t="n">
        <v>2288</v>
      </c>
      <c r="J84" s="66" t="n">
        <v>460</v>
      </c>
      <c r="K84" s="66" t="n">
        <v>268</v>
      </c>
      <c r="L84" s="66" t="n">
        <v>228</v>
      </c>
      <c r="M84" s="66" t="n">
        <v>189</v>
      </c>
      <c r="N84" s="66" t="n">
        <v>40</v>
      </c>
      <c r="O84" s="333" t="n">
        <v>373.3</v>
      </c>
      <c r="P84" s="333" t="n">
        <v>33.1</v>
      </c>
      <c r="Q84" s="334" t="s">
        <v>420</v>
      </c>
    </row>
    <row r="85" customFormat="false" ht="24" hidden="false" customHeight="true" outlineLevel="0" collapsed="false">
      <c r="A85" s="256" t="s">
        <v>158</v>
      </c>
      <c r="B85" s="66" t="n">
        <v>12842</v>
      </c>
      <c r="C85" s="66" t="n">
        <v>711</v>
      </c>
      <c r="D85" s="66" t="n">
        <v>609</v>
      </c>
      <c r="E85" s="66" t="n">
        <v>1516</v>
      </c>
      <c r="F85" s="66" t="n">
        <v>1219</v>
      </c>
      <c r="G85" s="66" t="n">
        <v>407</v>
      </c>
      <c r="H85" s="66" t="n">
        <v>3878</v>
      </c>
      <c r="I85" s="66" t="n">
        <v>2578</v>
      </c>
      <c r="J85" s="66" t="n">
        <v>482</v>
      </c>
      <c r="K85" s="66" t="n">
        <v>374</v>
      </c>
      <c r="L85" s="66" t="n">
        <v>471</v>
      </c>
      <c r="M85" s="66" t="n">
        <v>466</v>
      </c>
      <c r="N85" s="66" t="n">
        <v>131</v>
      </c>
      <c r="O85" s="333" t="n">
        <v>436.4</v>
      </c>
      <c r="P85" s="333" t="n">
        <v>34</v>
      </c>
      <c r="Q85" s="335" t="s">
        <v>158</v>
      </c>
    </row>
    <row r="86" customFormat="false" ht="36" hidden="false" customHeight="true" outlineLevel="0" collapsed="false">
      <c r="A86" s="336" t="s">
        <v>330</v>
      </c>
      <c r="B86" s="336"/>
      <c r="C86" s="336"/>
      <c r="D86" s="336"/>
      <c r="E86" s="336"/>
      <c r="F86" s="336"/>
      <c r="G86" s="336"/>
      <c r="H86" s="336"/>
      <c r="I86" s="134" t="s">
        <v>331</v>
      </c>
      <c r="J86" s="134"/>
      <c r="K86" s="134"/>
      <c r="L86" s="134"/>
      <c r="M86" s="134"/>
      <c r="N86" s="134"/>
      <c r="O86" s="134"/>
      <c r="P86" s="134"/>
      <c r="Q86" s="134"/>
    </row>
    <row r="87" customFormat="false" ht="15" hidden="false" customHeight="true" outlineLevel="0" collapsed="false">
      <c r="A87" s="213" t="s">
        <v>418</v>
      </c>
      <c r="B87" s="66" t="n">
        <v>3230</v>
      </c>
      <c r="C87" s="66" t="n">
        <v>119</v>
      </c>
      <c r="D87" s="66" t="n">
        <v>105</v>
      </c>
      <c r="E87" s="66" t="n">
        <v>173</v>
      </c>
      <c r="F87" s="66" t="n">
        <v>171</v>
      </c>
      <c r="G87" s="66" t="n">
        <v>72</v>
      </c>
      <c r="H87" s="66" t="n">
        <v>80</v>
      </c>
      <c r="I87" s="66" t="n">
        <v>550</v>
      </c>
      <c r="J87" s="66" t="n">
        <v>46</v>
      </c>
      <c r="K87" s="66" t="n">
        <v>239</v>
      </c>
      <c r="L87" s="66" t="n">
        <v>530</v>
      </c>
      <c r="M87" s="66" t="n">
        <v>783</v>
      </c>
      <c r="N87" s="66" t="n">
        <v>361</v>
      </c>
      <c r="O87" s="333" t="n">
        <v>151</v>
      </c>
      <c r="P87" s="333" t="n">
        <v>46.7</v>
      </c>
      <c r="Q87" s="334" t="s">
        <v>418</v>
      </c>
    </row>
    <row r="88" customFormat="false" ht="15" hidden="false" customHeight="true" outlineLevel="0" collapsed="false">
      <c r="A88" s="213" t="s">
        <v>419</v>
      </c>
      <c r="B88" s="66" t="n">
        <v>371</v>
      </c>
      <c r="C88" s="66" t="n">
        <v>54</v>
      </c>
      <c r="D88" s="66" t="n">
        <v>54</v>
      </c>
      <c r="E88" s="66" t="n">
        <v>71</v>
      </c>
      <c r="F88" s="66" t="n">
        <v>48</v>
      </c>
      <c r="G88" s="66" t="n">
        <v>14</v>
      </c>
      <c r="H88" s="66" t="n">
        <v>10</v>
      </c>
      <c r="I88" s="66" t="n">
        <v>35</v>
      </c>
      <c r="J88" s="66" t="s">
        <v>150</v>
      </c>
      <c r="K88" s="66" t="n">
        <v>11</v>
      </c>
      <c r="L88" s="66" t="n">
        <v>18</v>
      </c>
      <c r="M88" s="66" t="n">
        <v>33</v>
      </c>
      <c r="N88" s="66" t="n">
        <v>21</v>
      </c>
      <c r="O88" s="333" t="n">
        <v>10.9</v>
      </c>
      <c r="P88" s="333" t="n">
        <v>29.3</v>
      </c>
      <c r="Q88" s="334" t="s">
        <v>419</v>
      </c>
    </row>
    <row r="89" customFormat="false" ht="15" hidden="false" customHeight="true" outlineLevel="0" collapsed="false">
      <c r="A89" s="213" t="s">
        <v>420</v>
      </c>
      <c r="B89" s="66" t="n">
        <v>25836</v>
      </c>
      <c r="C89" s="66" t="n">
        <v>1149</v>
      </c>
      <c r="D89" s="66" t="n">
        <v>1053</v>
      </c>
      <c r="E89" s="66" t="n">
        <v>2351</v>
      </c>
      <c r="F89" s="66" t="n">
        <v>1931</v>
      </c>
      <c r="G89" s="66" t="n">
        <v>1859</v>
      </c>
      <c r="H89" s="66" t="n">
        <v>8244</v>
      </c>
      <c r="I89" s="66" t="n">
        <v>6655</v>
      </c>
      <c r="J89" s="66" t="n">
        <v>762</v>
      </c>
      <c r="K89" s="66" t="n">
        <v>680</v>
      </c>
      <c r="L89" s="66" t="n">
        <v>575</v>
      </c>
      <c r="M89" s="66" t="n">
        <v>473</v>
      </c>
      <c r="N89" s="66" t="n">
        <v>104</v>
      </c>
      <c r="O89" s="333" t="n">
        <v>887.6</v>
      </c>
      <c r="P89" s="333" t="n">
        <v>34.4</v>
      </c>
      <c r="Q89" s="334" t="s">
        <v>420</v>
      </c>
    </row>
    <row r="90" customFormat="false" ht="24" hidden="false" customHeight="true" outlineLevel="0" collapsed="false">
      <c r="A90" s="256" t="s">
        <v>132</v>
      </c>
      <c r="B90" s="66" t="n">
        <v>29438</v>
      </c>
      <c r="C90" s="66" t="n">
        <v>1322</v>
      </c>
      <c r="D90" s="66" t="n">
        <v>1211</v>
      </c>
      <c r="E90" s="66" t="n">
        <v>2595</v>
      </c>
      <c r="F90" s="66" t="n">
        <v>2151</v>
      </c>
      <c r="G90" s="66" t="n">
        <v>1944</v>
      </c>
      <c r="H90" s="66" t="n">
        <v>8334</v>
      </c>
      <c r="I90" s="66" t="n">
        <v>7240</v>
      </c>
      <c r="J90" s="66" t="n">
        <v>812</v>
      </c>
      <c r="K90" s="66" t="n">
        <v>930</v>
      </c>
      <c r="L90" s="66" t="n">
        <v>1123</v>
      </c>
      <c r="M90" s="66" t="n">
        <v>1289</v>
      </c>
      <c r="N90" s="66" t="n">
        <v>486</v>
      </c>
      <c r="O90" s="333" t="n">
        <v>1049.4</v>
      </c>
      <c r="P90" s="333" t="n">
        <v>35.6</v>
      </c>
      <c r="Q90" s="335" t="s">
        <v>132</v>
      </c>
    </row>
    <row r="91" s="74" customFormat="true" ht="30" hidden="false" customHeight="true" outlineLevel="0" collapsed="false">
      <c r="A91" s="105" t="s">
        <v>556</v>
      </c>
      <c r="B91" s="105"/>
      <c r="C91" s="105"/>
      <c r="D91" s="105"/>
      <c r="E91" s="105"/>
      <c r="F91" s="105"/>
      <c r="G91" s="105"/>
      <c r="H91" s="105"/>
      <c r="I91" s="105"/>
      <c r="J91" s="105"/>
      <c r="K91" s="105"/>
      <c r="L91" s="105"/>
      <c r="M91" s="105"/>
      <c r="N91" s="105"/>
      <c r="O91" s="105"/>
      <c r="P91" s="105"/>
      <c r="Q91" s="105"/>
      <c r="R91" s="74" t="str">
        <f aca="false">IF(AND(B91&lt;5,B91&gt;0),"/",IF(B91="","",IF(B91=0,"-",ROUND(B91,0))))</f>
        <v/>
      </c>
      <c r="S91" s="74" t="str">
        <f aca="false">IF(AND(C91&lt;5,C91&gt;0),"/",IF(C91="","",IF(C91=0,"-",ROUND(C91,0))))</f>
        <v/>
      </c>
      <c r="T91" s="74" t="str">
        <f aca="false">IF(AND(D91&lt;5,D91&gt;0),"/",IF(D91="","",IF(D91=0,"-",ROUND(D91,0))))</f>
        <v/>
      </c>
      <c r="U91" s="74" t="str">
        <f aca="false">IF(AND(E91&lt;5,E91&gt;0),"/",IF(E91="","",IF(E91=0,"-",ROUND(E91,0))))</f>
        <v/>
      </c>
      <c r="V91" s="74" t="str">
        <f aca="false">IF(AND(F91&lt;5,F91&gt;0),"/",IF(F91="","",IF(F91=0,"-",ROUND(F91,0))))</f>
        <v/>
      </c>
      <c r="W91" s="74" t="str">
        <f aca="false">IF(AND(G91&lt;5,G91&gt;0),"/",IF(G91="","",IF(G91=0,"-",ROUND(G91,0))))</f>
        <v/>
      </c>
      <c r="X91" s="74" t="str">
        <f aca="false">IF(AND(H91&lt;5,H91&gt;0),"/",IF(H91="","",IF(H91=0,"-",ROUND(H91,0))))</f>
        <v/>
      </c>
      <c r="Y91" s="74" t="str">
        <f aca="false">IF(AND(I91&lt;5,I91&gt;0),"/",IF(I91="","",IF(I91=0,"-",ROUND(I91,0))))</f>
        <v/>
      </c>
      <c r="Z91" s="74" t="str">
        <f aca="false">IF(AND(J91&lt;5,J91&gt;0),"/",IF(J91="","",IF(J91=0,"-",ROUND(J91,0))))</f>
        <v/>
      </c>
      <c r="AA91" s="74" t="str">
        <f aca="false">IF(AND(K91&lt;5,K91&gt;0),"/",IF(K91="","",IF(K91=0,"-",ROUND(K91,0))))</f>
        <v/>
      </c>
      <c r="AB91" s="74" t="str">
        <f aca="false">IF(AND(L91&lt;5,L91&gt;0),"/",IF(L91="","",IF(L91=0,"-",ROUND(L91,0))))</f>
        <v/>
      </c>
      <c r="AC91" s="74" t="str">
        <f aca="false">IF(AND(M91&lt;5,M91&gt;0),"/",IF(M91="","",IF(M91=0,"-",ROUND(M91,0))))</f>
        <v/>
      </c>
      <c r="AD91" s="74" t="str">
        <f aca="false">IF(AND(N91&lt;5,N91&gt;0),"/",IF(N91="","",IF(N91=0,"-",ROUND(N91,0))))</f>
        <v/>
      </c>
    </row>
    <row r="92" s="74" customFormat="true" ht="9.75" hidden="false" customHeight="true" outlineLevel="0" collapsed="false">
      <c r="A92" s="105" t="s">
        <v>384</v>
      </c>
      <c r="B92" s="105"/>
      <c r="C92" s="105"/>
      <c r="D92" s="105"/>
      <c r="E92" s="105"/>
      <c r="F92" s="105"/>
      <c r="G92" s="105"/>
      <c r="H92" s="105"/>
      <c r="I92" s="105"/>
      <c r="J92" s="105"/>
      <c r="K92" s="105"/>
      <c r="L92" s="105"/>
      <c r="M92" s="105"/>
      <c r="N92" s="105"/>
      <c r="O92" s="105"/>
      <c r="P92" s="105"/>
      <c r="Q92" s="105"/>
      <c r="R92" s="74" t="str">
        <f aca="false">IF(AND(B92&lt;5,B92&gt;0),"/",IF(B92="","",IF(B92=0,"-",ROUND(B92,0))))</f>
        <v/>
      </c>
      <c r="S92" s="74" t="str">
        <f aca="false">IF(AND(C92&lt;5,C92&gt;0),"/",IF(C92="","",IF(C92=0,"-",ROUND(C92,0))))</f>
        <v/>
      </c>
      <c r="T92" s="74" t="str">
        <f aca="false">IF(AND(D92&lt;5,D92&gt;0),"/",IF(D92="","",IF(D92=0,"-",ROUND(D92,0))))</f>
        <v/>
      </c>
      <c r="U92" s="74" t="str">
        <f aca="false">IF(AND(E92&lt;5,E92&gt;0),"/",IF(E92="","",IF(E92=0,"-",ROUND(E92,0))))</f>
        <v/>
      </c>
      <c r="V92" s="74" t="str">
        <f aca="false">IF(AND(F92&lt;5,F92&gt;0),"/",IF(F92="","",IF(F92=0,"-",ROUND(F92,0))))</f>
        <v/>
      </c>
      <c r="W92" s="74" t="str">
        <f aca="false">IF(AND(G92&lt;5,G92&gt;0),"/",IF(G92="","",IF(G92=0,"-",ROUND(G92,0))))</f>
        <v/>
      </c>
      <c r="X92" s="74" t="str">
        <f aca="false">IF(AND(H92&lt;5,H92&gt;0),"/",IF(H92="","",IF(H92=0,"-",ROUND(H92,0))))</f>
        <v/>
      </c>
      <c r="Y92" s="74" t="str">
        <f aca="false">IF(AND(I92&lt;5,I92&gt;0),"/",IF(I92="","",IF(I92=0,"-",ROUND(I92,0))))</f>
        <v/>
      </c>
      <c r="Z92" s="74" t="str">
        <f aca="false">IF(AND(J92&lt;5,J92&gt;0),"/",IF(J92="","",IF(J92=0,"-",ROUND(J92,0))))</f>
        <v/>
      </c>
      <c r="AA92" s="74" t="str">
        <f aca="false">IF(AND(K92&lt;5,K92&gt;0),"/",IF(K92="","",IF(K92=0,"-",ROUND(K92,0))))</f>
        <v/>
      </c>
      <c r="AB92" s="74" t="str">
        <f aca="false">IF(AND(L92&lt;5,L92&gt;0),"/",IF(L92="","",IF(L92=0,"-",ROUND(L92,0))))</f>
        <v/>
      </c>
      <c r="AC92" s="74" t="str">
        <f aca="false">IF(AND(M92&lt;5,M92&gt;0),"/",IF(M92="","",IF(M92=0,"-",ROUND(M92,0))))</f>
        <v/>
      </c>
      <c r="AD92" s="74" t="str">
        <f aca="false">IF(AND(N92&lt;5,N92&gt;0),"/",IF(N92="","",IF(N92=0,"-",ROUND(N92,0))))</f>
        <v/>
      </c>
    </row>
  </sheetData>
  <mergeCells count="68">
    <mergeCell ref="A2:H2"/>
    <mergeCell ref="I2:Q2"/>
    <mergeCell ref="A3:H3"/>
    <mergeCell ref="I3:Q3"/>
    <mergeCell ref="A4:H4"/>
    <mergeCell ref="I4:Q4"/>
    <mergeCell ref="A5:A8"/>
    <mergeCell ref="B5:B7"/>
    <mergeCell ref="C5:H5"/>
    <mergeCell ref="I5:N5"/>
    <mergeCell ref="O5:P6"/>
    <mergeCell ref="Q5:Q8"/>
    <mergeCell ref="C6:C7"/>
    <mergeCell ref="D6:D7"/>
    <mergeCell ref="E6:E7"/>
    <mergeCell ref="F6:F7"/>
    <mergeCell ref="G6:G7"/>
    <mergeCell ref="H6:H7"/>
    <mergeCell ref="I6:I7"/>
    <mergeCell ref="J6:J7"/>
    <mergeCell ref="K6:K7"/>
    <mergeCell ref="L6:L7"/>
    <mergeCell ref="M6:M7"/>
    <mergeCell ref="N6:N7"/>
    <mergeCell ref="B8:H8"/>
    <mergeCell ref="I8:N8"/>
    <mergeCell ref="A9:H9"/>
    <mergeCell ref="I9:Q9"/>
    <mergeCell ref="A10:H10"/>
    <mergeCell ref="I10:Q10"/>
    <mergeCell ref="A15:H15"/>
    <mergeCell ref="I15:Q15"/>
    <mergeCell ref="A20:H20"/>
    <mergeCell ref="I20:P20"/>
    <mergeCell ref="A25:H25"/>
    <mergeCell ref="I25:Q25"/>
    <mergeCell ref="A30:H30"/>
    <mergeCell ref="I30:Q30"/>
    <mergeCell ref="A35:Q35"/>
    <mergeCell ref="A36:Q36"/>
    <mergeCell ref="A37:H37"/>
    <mergeCell ref="I37:Q37"/>
    <mergeCell ref="A38:H38"/>
    <mergeCell ref="I38:Q38"/>
    <mergeCell ref="A43:H43"/>
    <mergeCell ref="I43:Q43"/>
    <mergeCell ref="A48:H48"/>
    <mergeCell ref="I48:Q48"/>
    <mergeCell ref="A53:H53"/>
    <mergeCell ref="I53:Q53"/>
    <mergeCell ref="A58:H58"/>
    <mergeCell ref="I58:Q58"/>
    <mergeCell ref="A63:Q63"/>
    <mergeCell ref="A64:Q64"/>
    <mergeCell ref="A65:H65"/>
    <mergeCell ref="I65:Q65"/>
    <mergeCell ref="A66:H66"/>
    <mergeCell ref="I66:Q66"/>
    <mergeCell ref="A71:H71"/>
    <mergeCell ref="I71:Q71"/>
    <mergeCell ref="A76:H76"/>
    <mergeCell ref="I76:Q76"/>
    <mergeCell ref="A81:H81"/>
    <mergeCell ref="I81:Q81"/>
    <mergeCell ref="A86:H86"/>
    <mergeCell ref="I86:Q86"/>
    <mergeCell ref="A91:Q91"/>
    <mergeCell ref="A92:Q92"/>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2" manualBreakCount="2">
    <brk id="36" man="true" max="16383" min="0"/>
    <brk id="64" man="true" max="16383" min="0"/>
  </rowBreaks>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5.41796875" defaultRowHeight="11.25" zeroHeight="false" outlineLevelRow="0" outlineLevelCol="0"/>
  <cols>
    <col collapsed="false" customWidth="true" hidden="false" outlineLevel="0" max="1" min="1" style="23" width="28.99"/>
    <col collapsed="false" customWidth="true" hidden="false" outlineLevel="0" max="2" min="2" style="23" width="8.7"/>
    <col collapsed="false" customWidth="true" hidden="false" outlineLevel="0" max="7" min="3" style="23" width="8.14"/>
    <col collapsed="false" customWidth="true" hidden="false" outlineLevel="0" max="10" min="8" style="23" width="7.99"/>
    <col collapsed="false" customWidth="true" hidden="false" outlineLevel="0" max="15" min="11" style="23" width="7.85"/>
    <col collapsed="false" customWidth="true" hidden="false" outlineLevel="0" max="17" min="16" style="23" width="8.7"/>
    <col collapsed="false" customWidth="true" hidden="false" outlineLevel="0" max="18" min="18" style="23" width="29.41"/>
    <col collapsed="false" customWidth="false" hidden="false" outlineLevel="0" max="257" min="19" style="23" width="15.41"/>
  </cols>
  <sheetData>
    <row r="1" customFormat="false" ht="12.75" hidden="false" customHeight="false" outlineLevel="0" collapsed="false">
      <c r="A1" s="135" t="s">
        <v>282</v>
      </c>
      <c r="B1" s="135"/>
      <c r="C1" s="135"/>
      <c r="D1" s="135"/>
      <c r="E1" s="135"/>
      <c r="F1" s="135"/>
      <c r="G1" s="135"/>
      <c r="H1" s="135"/>
      <c r="I1" s="135"/>
      <c r="J1" s="341" t="s">
        <v>282</v>
      </c>
      <c r="K1" s="341"/>
      <c r="L1" s="341"/>
      <c r="M1" s="341"/>
      <c r="N1" s="341"/>
      <c r="O1" s="341"/>
      <c r="P1" s="341"/>
      <c r="Q1" s="341"/>
      <c r="R1" s="341"/>
    </row>
    <row r="2" s="19" customFormat="true" ht="20.25" hidden="false" customHeight="true" outlineLevel="0" collapsed="false">
      <c r="A2" s="109" t="s">
        <v>601</v>
      </c>
      <c r="B2" s="109"/>
      <c r="C2" s="109"/>
      <c r="D2" s="109"/>
      <c r="E2" s="109"/>
      <c r="F2" s="109"/>
      <c r="G2" s="109"/>
      <c r="H2" s="109"/>
      <c r="I2" s="109"/>
      <c r="J2" s="110" t="s">
        <v>629</v>
      </c>
      <c r="K2" s="110"/>
      <c r="L2" s="110"/>
      <c r="M2" s="110"/>
      <c r="N2" s="110"/>
      <c r="O2" s="110"/>
      <c r="P2" s="110"/>
      <c r="Q2" s="110"/>
      <c r="R2" s="110"/>
    </row>
    <row r="3" customFormat="false" ht="26.25" hidden="false" customHeight="true" outlineLevel="0" collapsed="false">
      <c r="A3" s="111" t="s">
        <v>630</v>
      </c>
      <c r="B3" s="111"/>
      <c r="C3" s="111"/>
      <c r="D3" s="111"/>
      <c r="E3" s="111"/>
      <c r="F3" s="111"/>
      <c r="G3" s="111"/>
      <c r="H3" s="111"/>
      <c r="I3" s="111"/>
      <c r="J3" s="112" t="s">
        <v>631</v>
      </c>
      <c r="K3" s="112"/>
      <c r="L3" s="112"/>
      <c r="M3" s="112"/>
      <c r="N3" s="112"/>
      <c r="O3" s="112"/>
      <c r="P3" s="112"/>
      <c r="Q3" s="112"/>
      <c r="R3" s="112"/>
    </row>
    <row r="4" s="318" customFormat="true" ht="20.25" hidden="false" customHeight="true" outlineLevel="0" collapsed="false">
      <c r="A4" s="342"/>
      <c r="B4" s="342"/>
      <c r="C4" s="342"/>
      <c r="D4" s="342"/>
      <c r="E4" s="342"/>
      <c r="F4" s="342"/>
      <c r="G4" s="342"/>
      <c r="H4" s="342"/>
      <c r="I4" s="342"/>
      <c r="J4" s="342"/>
      <c r="K4" s="342"/>
      <c r="L4" s="342"/>
      <c r="M4" s="342"/>
      <c r="N4" s="342"/>
      <c r="O4" s="342"/>
      <c r="P4" s="342"/>
      <c r="Q4" s="342"/>
      <c r="R4" s="342"/>
    </row>
    <row r="5" s="104" customFormat="true" ht="18.75" hidden="false" customHeight="true" outlineLevel="0" collapsed="false">
      <c r="A5" s="321" t="s">
        <v>178</v>
      </c>
      <c r="B5" s="55" t="s">
        <v>605</v>
      </c>
      <c r="C5" s="117" t="s">
        <v>632</v>
      </c>
      <c r="D5" s="117"/>
      <c r="E5" s="117"/>
      <c r="F5" s="117"/>
      <c r="G5" s="117"/>
      <c r="H5" s="117"/>
      <c r="I5" s="117"/>
      <c r="J5" s="343" t="s">
        <v>633</v>
      </c>
      <c r="K5" s="343"/>
      <c r="L5" s="343"/>
      <c r="M5" s="343"/>
      <c r="N5" s="343"/>
      <c r="O5" s="343"/>
      <c r="P5" s="55" t="s">
        <v>608</v>
      </c>
      <c r="Q5" s="55"/>
      <c r="R5" s="56" t="s">
        <v>178</v>
      </c>
    </row>
    <row r="6" s="104" customFormat="true" ht="26.25" hidden="false" customHeight="true" outlineLevel="0" collapsed="false">
      <c r="A6" s="321"/>
      <c r="B6" s="55"/>
      <c r="C6" s="322" t="n">
        <v>0</v>
      </c>
      <c r="D6" s="322" t="s">
        <v>609</v>
      </c>
      <c r="E6" s="322" t="s">
        <v>610</v>
      </c>
      <c r="F6" s="322" t="s">
        <v>135</v>
      </c>
      <c r="G6" s="322" t="s">
        <v>532</v>
      </c>
      <c r="H6" s="322" t="s">
        <v>533</v>
      </c>
      <c r="I6" s="323" t="s">
        <v>534</v>
      </c>
      <c r="J6" s="344" t="s">
        <v>611</v>
      </c>
      <c r="K6" s="345" t="s">
        <v>612</v>
      </c>
      <c r="L6" s="346" t="s">
        <v>613</v>
      </c>
      <c r="M6" s="346" t="s">
        <v>614</v>
      </c>
      <c r="N6" s="346" t="s">
        <v>615</v>
      </c>
      <c r="O6" s="347" t="s">
        <v>616</v>
      </c>
      <c r="P6" s="55"/>
      <c r="Q6" s="55"/>
      <c r="R6" s="56"/>
    </row>
    <row r="7" s="328" customFormat="true" ht="26.25" hidden="false" customHeight="true" outlineLevel="0" collapsed="false">
      <c r="A7" s="321"/>
      <c r="B7" s="55"/>
      <c r="C7" s="322"/>
      <c r="D7" s="322"/>
      <c r="E7" s="322"/>
      <c r="F7" s="322"/>
      <c r="G7" s="322"/>
      <c r="H7" s="322"/>
      <c r="I7" s="323"/>
      <c r="J7" s="344"/>
      <c r="K7" s="345"/>
      <c r="L7" s="346"/>
      <c r="M7" s="346"/>
      <c r="N7" s="346"/>
      <c r="O7" s="347"/>
      <c r="P7" s="324" t="s">
        <v>313</v>
      </c>
      <c r="Q7" s="327" t="s">
        <v>617</v>
      </c>
      <c r="R7" s="56"/>
    </row>
    <row r="8" s="104" customFormat="true" ht="18.75" hidden="false" customHeight="true" outlineLevel="0" collapsed="false">
      <c r="A8" s="321"/>
      <c r="B8" s="329" t="s">
        <v>287</v>
      </c>
      <c r="C8" s="329"/>
      <c r="D8" s="329"/>
      <c r="E8" s="329"/>
      <c r="F8" s="329"/>
      <c r="G8" s="329"/>
      <c r="H8" s="329"/>
      <c r="I8" s="329"/>
      <c r="J8" s="348" t="n">
        <v>1000</v>
      </c>
      <c r="K8" s="348"/>
      <c r="L8" s="348"/>
      <c r="M8" s="348"/>
      <c r="N8" s="348"/>
      <c r="O8" s="348"/>
      <c r="P8" s="57" t="s">
        <v>618</v>
      </c>
      <c r="Q8" s="57" t="s">
        <v>619</v>
      </c>
      <c r="R8" s="56"/>
    </row>
    <row r="9" customFormat="false" ht="27" hidden="false" customHeight="true" outlineLevel="0" collapsed="false">
      <c r="A9" s="331" t="s">
        <v>362</v>
      </c>
      <c r="B9" s="331"/>
      <c r="C9" s="331"/>
      <c r="D9" s="331"/>
      <c r="E9" s="331"/>
      <c r="F9" s="331"/>
      <c r="G9" s="331"/>
      <c r="H9" s="331"/>
      <c r="I9" s="331"/>
      <c r="J9" s="332" t="s">
        <v>363</v>
      </c>
      <c r="K9" s="332"/>
      <c r="L9" s="332"/>
      <c r="M9" s="332"/>
      <c r="N9" s="332"/>
      <c r="O9" s="332"/>
      <c r="P9" s="332"/>
      <c r="Q9" s="332"/>
      <c r="R9" s="332"/>
    </row>
    <row r="10" customFormat="false" ht="36" hidden="false" customHeight="true" outlineLevel="0" collapsed="false">
      <c r="B10" s="132" t="s">
        <v>621</v>
      </c>
      <c r="C10" s="132"/>
      <c r="D10" s="132"/>
      <c r="E10" s="132"/>
      <c r="F10" s="132"/>
      <c r="G10" s="132"/>
      <c r="H10" s="132"/>
      <c r="I10" s="132"/>
      <c r="J10" s="134" t="s">
        <v>622</v>
      </c>
      <c r="K10" s="134"/>
      <c r="L10" s="134"/>
      <c r="M10" s="134"/>
      <c r="N10" s="134"/>
      <c r="O10" s="134"/>
      <c r="P10" s="134"/>
      <c r="Q10" s="134"/>
    </row>
    <row r="11" customFormat="false" ht="15" hidden="false" customHeight="true" outlineLevel="0" collapsed="false">
      <c r="A11" s="293" t="s">
        <v>418</v>
      </c>
      <c r="B11" s="66" t="n">
        <v>232</v>
      </c>
      <c r="C11" s="66" t="s">
        <v>150</v>
      </c>
      <c r="D11" s="66" t="s">
        <v>150</v>
      </c>
      <c r="E11" s="66" t="n">
        <v>5</v>
      </c>
      <c r="F11" s="66" t="s">
        <v>150</v>
      </c>
      <c r="G11" s="66" t="s">
        <v>150</v>
      </c>
      <c r="H11" s="66" t="s">
        <v>150</v>
      </c>
      <c r="I11" s="66" t="s">
        <v>150</v>
      </c>
      <c r="J11" s="66" t="n">
        <v>12</v>
      </c>
      <c r="K11" s="66" t="s">
        <v>150</v>
      </c>
      <c r="L11" s="66" t="n">
        <v>10</v>
      </c>
      <c r="M11" s="66" t="n">
        <v>27</v>
      </c>
      <c r="N11" s="66" t="n">
        <v>84</v>
      </c>
      <c r="O11" s="66" t="n">
        <v>75</v>
      </c>
      <c r="P11" s="333" t="n">
        <v>13.5</v>
      </c>
      <c r="Q11" s="333" t="n">
        <v>58.3</v>
      </c>
      <c r="R11" s="349" t="s">
        <v>418</v>
      </c>
    </row>
    <row r="12" customFormat="false" ht="15" hidden="false" customHeight="true" outlineLevel="0" collapsed="false">
      <c r="A12" s="293" t="s">
        <v>419</v>
      </c>
      <c r="B12" s="66" t="n">
        <v>32</v>
      </c>
      <c r="C12" s="66" t="s">
        <v>150</v>
      </c>
      <c r="D12" s="66" t="s">
        <v>150</v>
      </c>
      <c r="E12" s="66" t="s">
        <v>150</v>
      </c>
      <c r="F12" s="66" t="s">
        <v>150</v>
      </c>
      <c r="G12" s="66" t="s">
        <v>150</v>
      </c>
      <c r="H12" s="66" t="s">
        <v>150</v>
      </c>
      <c r="I12" s="66" t="s">
        <v>150</v>
      </c>
      <c r="J12" s="66" t="s">
        <v>150</v>
      </c>
      <c r="K12" s="66" t="s">
        <v>150</v>
      </c>
      <c r="L12" s="66" t="s">
        <v>150</v>
      </c>
      <c r="M12" s="66" t="s">
        <v>150</v>
      </c>
      <c r="N12" s="66" t="n">
        <v>7</v>
      </c>
      <c r="O12" s="66" t="s">
        <v>150</v>
      </c>
      <c r="P12" s="333" t="n">
        <v>1.3</v>
      </c>
      <c r="Q12" s="333" t="n">
        <v>38.9</v>
      </c>
      <c r="R12" s="349" t="s">
        <v>419</v>
      </c>
    </row>
    <row r="13" customFormat="false" ht="15" hidden="false" customHeight="true" outlineLevel="0" collapsed="false">
      <c r="A13" s="293" t="s">
        <v>420</v>
      </c>
      <c r="B13" s="66" t="n">
        <v>170</v>
      </c>
      <c r="C13" s="66" t="n">
        <v>6</v>
      </c>
      <c r="D13" s="66" t="s">
        <v>150</v>
      </c>
      <c r="E13" s="66" t="s">
        <v>150</v>
      </c>
      <c r="F13" s="66" t="s">
        <v>150</v>
      </c>
      <c r="G13" s="66" t="s">
        <v>150</v>
      </c>
      <c r="H13" s="66" t="s">
        <v>150</v>
      </c>
      <c r="I13" s="66" t="n">
        <v>41</v>
      </c>
      <c r="J13" s="66" t="n">
        <v>64</v>
      </c>
      <c r="K13" s="66" t="n">
        <v>9</v>
      </c>
      <c r="L13" s="66" t="n">
        <v>10</v>
      </c>
      <c r="M13" s="66" t="n">
        <v>9</v>
      </c>
      <c r="N13" s="66" t="n">
        <v>7</v>
      </c>
      <c r="O13" s="66" t="s">
        <v>150</v>
      </c>
      <c r="P13" s="333" t="n">
        <v>6.6</v>
      </c>
      <c r="Q13" s="333" t="n">
        <v>38.5</v>
      </c>
      <c r="R13" s="349" t="s">
        <v>420</v>
      </c>
    </row>
    <row r="14" customFormat="false" ht="24" hidden="false" customHeight="true" outlineLevel="0" collapsed="false">
      <c r="A14" s="350" t="s">
        <v>158</v>
      </c>
      <c r="B14" s="66" t="n">
        <v>435</v>
      </c>
      <c r="C14" s="66" t="n">
        <v>11</v>
      </c>
      <c r="D14" s="66" t="n">
        <v>8</v>
      </c>
      <c r="E14" s="66" t="n">
        <v>12</v>
      </c>
      <c r="F14" s="66" t="n">
        <v>10</v>
      </c>
      <c r="G14" s="66" t="n">
        <v>13</v>
      </c>
      <c r="H14" s="66" t="n">
        <v>7</v>
      </c>
      <c r="I14" s="66" t="n">
        <v>43</v>
      </c>
      <c r="J14" s="66" t="n">
        <v>79</v>
      </c>
      <c r="K14" s="66" t="n">
        <v>13</v>
      </c>
      <c r="L14" s="66" t="n">
        <v>22</v>
      </c>
      <c r="M14" s="66" t="n">
        <v>37</v>
      </c>
      <c r="N14" s="66" t="n">
        <v>98</v>
      </c>
      <c r="O14" s="66" t="n">
        <v>83</v>
      </c>
      <c r="P14" s="333" t="n">
        <v>21.3</v>
      </c>
      <c r="Q14" s="333" t="n">
        <v>49.1</v>
      </c>
      <c r="R14" s="124" t="s">
        <v>158</v>
      </c>
    </row>
    <row r="15" customFormat="false" ht="36" hidden="false" customHeight="true" outlineLevel="0" collapsed="false">
      <c r="A15" s="94"/>
      <c r="B15" s="132" t="s">
        <v>623</v>
      </c>
      <c r="C15" s="132"/>
      <c r="D15" s="132"/>
      <c r="E15" s="132"/>
      <c r="F15" s="132"/>
      <c r="G15" s="132"/>
      <c r="H15" s="132"/>
      <c r="I15" s="132"/>
      <c r="J15" s="134" t="s">
        <v>624</v>
      </c>
      <c r="K15" s="134"/>
      <c r="L15" s="134"/>
      <c r="M15" s="134"/>
      <c r="N15" s="134"/>
      <c r="O15" s="134"/>
      <c r="P15" s="134"/>
      <c r="Q15" s="134"/>
      <c r="R15" s="94"/>
    </row>
    <row r="16" customFormat="false" ht="15" hidden="false" customHeight="true" outlineLevel="0" collapsed="false">
      <c r="A16" s="293" t="s">
        <v>418</v>
      </c>
      <c r="B16" s="66" t="n">
        <v>551</v>
      </c>
      <c r="C16" s="66" t="n">
        <v>20</v>
      </c>
      <c r="D16" s="66" t="n">
        <v>5</v>
      </c>
      <c r="E16" s="66" t="n">
        <v>7</v>
      </c>
      <c r="F16" s="66" t="n">
        <v>12</v>
      </c>
      <c r="G16" s="66" t="n">
        <v>16</v>
      </c>
      <c r="H16" s="66" t="n">
        <v>9</v>
      </c>
      <c r="I16" s="66" t="n">
        <v>14</v>
      </c>
      <c r="J16" s="66" t="n">
        <v>86</v>
      </c>
      <c r="K16" s="66" t="n">
        <v>7</v>
      </c>
      <c r="L16" s="66" t="n">
        <v>45</v>
      </c>
      <c r="M16" s="66" t="n">
        <v>104</v>
      </c>
      <c r="N16" s="66" t="n">
        <v>168</v>
      </c>
      <c r="O16" s="66" t="n">
        <v>58</v>
      </c>
      <c r="P16" s="333" t="n">
        <v>27</v>
      </c>
      <c r="Q16" s="333" t="n">
        <v>49.1</v>
      </c>
      <c r="R16" s="349" t="s">
        <v>418</v>
      </c>
    </row>
    <row r="17" customFormat="false" ht="15" hidden="false" customHeight="true" outlineLevel="0" collapsed="false">
      <c r="A17" s="293" t="s">
        <v>419</v>
      </c>
      <c r="B17" s="66" t="n">
        <v>14</v>
      </c>
      <c r="C17" s="66" t="s">
        <v>150</v>
      </c>
      <c r="D17" s="66" t="s">
        <v>150</v>
      </c>
      <c r="E17" s="66" t="s">
        <v>150</v>
      </c>
      <c r="F17" s="66" t="s">
        <v>150</v>
      </c>
      <c r="G17" s="66" t="s">
        <v>150</v>
      </c>
      <c r="H17" s="66" t="s">
        <v>150</v>
      </c>
      <c r="I17" s="66" t="s">
        <v>150</v>
      </c>
      <c r="J17" s="66" t="s">
        <v>150</v>
      </c>
      <c r="K17" s="66" t="s">
        <v>153</v>
      </c>
      <c r="L17" s="66" t="s">
        <v>150</v>
      </c>
      <c r="M17" s="66" t="s">
        <v>150</v>
      </c>
      <c r="N17" s="66" t="s">
        <v>150</v>
      </c>
      <c r="O17" s="66" t="s">
        <v>153</v>
      </c>
      <c r="P17" s="333" t="n">
        <v>0.3</v>
      </c>
      <c r="Q17" s="333" t="n">
        <v>23.1</v>
      </c>
      <c r="R17" s="349" t="s">
        <v>419</v>
      </c>
    </row>
    <row r="18" customFormat="false" ht="15" hidden="false" customHeight="true" outlineLevel="0" collapsed="false">
      <c r="A18" s="293" t="s">
        <v>420</v>
      </c>
      <c r="B18" s="66" t="n">
        <v>6388</v>
      </c>
      <c r="C18" s="66" t="n">
        <v>292</v>
      </c>
      <c r="D18" s="66" t="n">
        <v>62</v>
      </c>
      <c r="E18" s="66" t="n">
        <v>35</v>
      </c>
      <c r="F18" s="66" t="n">
        <v>61</v>
      </c>
      <c r="G18" s="66" t="n">
        <v>135</v>
      </c>
      <c r="H18" s="66" t="n">
        <v>776</v>
      </c>
      <c r="I18" s="66" t="n">
        <v>1797</v>
      </c>
      <c r="J18" s="66" t="n">
        <v>1979</v>
      </c>
      <c r="K18" s="66" t="n">
        <v>301</v>
      </c>
      <c r="L18" s="66" t="n">
        <v>400</v>
      </c>
      <c r="M18" s="66" t="n">
        <v>296</v>
      </c>
      <c r="N18" s="66" t="n">
        <v>223</v>
      </c>
      <c r="O18" s="66" t="n">
        <v>31</v>
      </c>
      <c r="P18" s="333" t="n">
        <v>241.4</v>
      </c>
      <c r="Q18" s="333" t="n">
        <v>37.8</v>
      </c>
      <c r="R18" s="349" t="s">
        <v>420</v>
      </c>
    </row>
    <row r="19" customFormat="false" ht="24" hidden="false" customHeight="true" outlineLevel="0" collapsed="false">
      <c r="A19" s="350" t="s">
        <v>158</v>
      </c>
      <c r="B19" s="66" t="n">
        <v>6954</v>
      </c>
      <c r="C19" s="66" t="n">
        <v>313</v>
      </c>
      <c r="D19" s="66" t="n">
        <v>70</v>
      </c>
      <c r="E19" s="66" t="n">
        <v>44</v>
      </c>
      <c r="F19" s="66" t="n">
        <v>75</v>
      </c>
      <c r="G19" s="66" t="n">
        <v>152</v>
      </c>
      <c r="H19" s="66" t="n">
        <v>785</v>
      </c>
      <c r="I19" s="66" t="n">
        <v>1813</v>
      </c>
      <c r="J19" s="66" t="n">
        <v>2067</v>
      </c>
      <c r="K19" s="66" t="n">
        <v>308</v>
      </c>
      <c r="L19" s="66" t="n">
        <v>446</v>
      </c>
      <c r="M19" s="66" t="n">
        <v>400</v>
      </c>
      <c r="N19" s="66" t="n">
        <v>392</v>
      </c>
      <c r="O19" s="66" t="n">
        <v>89</v>
      </c>
      <c r="P19" s="333" t="n">
        <v>268.7</v>
      </c>
      <c r="Q19" s="333" t="n">
        <v>38.6</v>
      </c>
      <c r="R19" s="124" t="s">
        <v>158</v>
      </c>
    </row>
    <row r="20" customFormat="false" ht="36" hidden="false" customHeight="true" outlineLevel="0" collapsed="false">
      <c r="A20" s="94"/>
      <c r="B20" s="132" t="s">
        <v>625</v>
      </c>
      <c r="C20" s="132"/>
      <c r="D20" s="132"/>
      <c r="E20" s="132"/>
      <c r="F20" s="132"/>
      <c r="G20" s="132"/>
      <c r="H20" s="132"/>
      <c r="I20" s="132"/>
      <c r="J20" s="134" t="s">
        <v>626</v>
      </c>
      <c r="K20" s="134"/>
      <c r="L20" s="134"/>
      <c r="M20" s="134"/>
      <c r="N20" s="134"/>
      <c r="O20" s="134"/>
      <c r="P20" s="134"/>
      <c r="Q20" s="134"/>
      <c r="R20" s="94"/>
    </row>
    <row r="21" customFormat="false" ht="15" hidden="false" customHeight="true" outlineLevel="0" collapsed="false">
      <c r="A21" s="293" t="s">
        <v>418</v>
      </c>
      <c r="B21" s="66" t="n">
        <v>610</v>
      </c>
      <c r="C21" s="66" t="n">
        <v>14</v>
      </c>
      <c r="D21" s="66" t="n">
        <v>9</v>
      </c>
      <c r="E21" s="66" t="n">
        <v>9</v>
      </c>
      <c r="F21" s="66" t="n">
        <v>13</v>
      </c>
      <c r="G21" s="66" t="n">
        <v>19</v>
      </c>
      <c r="H21" s="66" t="n">
        <v>8</v>
      </c>
      <c r="I21" s="66" t="n">
        <v>8</v>
      </c>
      <c r="J21" s="66" t="n">
        <v>67</v>
      </c>
      <c r="K21" s="66" t="n">
        <v>9</v>
      </c>
      <c r="L21" s="66" t="n">
        <v>50</v>
      </c>
      <c r="M21" s="66" t="n">
        <v>105</v>
      </c>
      <c r="N21" s="66" t="n">
        <v>191</v>
      </c>
      <c r="O21" s="66" t="n">
        <v>107</v>
      </c>
      <c r="P21" s="333" t="n">
        <v>31.9</v>
      </c>
      <c r="Q21" s="333" t="n">
        <v>52.3</v>
      </c>
      <c r="R21" s="349" t="s">
        <v>418</v>
      </c>
    </row>
    <row r="22" customFormat="false" ht="15" hidden="false" customHeight="true" outlineLevel="0" collapsed="false">
      <c r="A22" s="293" t="s">
        <v>419</v>
      </c>
      <c r="B22" s="66" t="n">
        <v>28</v>
      </c>
      <c r="C22" s="66" t="s">
        <v>150</v>
      </c>
      <c r="D22" s="66" t="n">
        <v>6</v>
      </c>
      <c r="E22" s="66" t="s">
        <v>150</v>
      </c>
      <c r="F22" s="66" t="s">
        <v>150</v>
      </c>
      <c r="G22" s="66" t="s">
        <v>150</v>
      </c>
      <c r="H22" s="66" t="s">
        <v>150</v>
      </c>
      <c r="I22" s="66" t="s">
        <v>150</v>
      </c>
      <c r="J22" s="66" t="s">
        <v>150</v>
      </c>
      <c r="K22" s="66" t="s">
        <v>150</v>
      </c>
      <c r="L22" s="66" t="s">
        <v>150</v>
      </c>
      <c r="M22" s="66" t="s">
        <v>150</v>
      </c>
      <c r="N22" s="66" t="s">
        <v>150</v>
      </c>
      <c r="O22" s="66" t="s">
        <v>150</v>
      </c>
      <c r="P22" s="333" t="n">
        <v>0.7</v>
      </c>
      <c r="Q22" s="333" t="n">
        <v>25.9</v>
      </c>
      <c r="R22" s="349" t="s">
        <v>419</v>
      </c>
    </row>
    <row r="23" customFormat="false" ht="15" hidden="false" customHeight="true" outlineLevel="0" collapsed="false">
      <c r="A23" s="293" t="s">
        <v>420</v>
      </c>
      <c r="B23" s="66" t="n">
        <v>2881</v>
      </c>
      <c r="C23" s="66" t="n">
        <v>130</v>
      </c>
      <c r="D23" s="66" t="n">
        <v>72</v>
      </c>
      <c r="E23" s="66" t="n">
        <v>66</v>
      </c>
      <c r="F23" s="66" t="n">
        <v>89</v>
      </c>
      <c r="G23" s="66" t="n">
        <v>79</v>
      </c>
      <c r="H23" s="66" t="n">
        <v>90</v>
      </c>
      <c r="I23" s="66" t="n">
        <v>741</v>
      </c>
      <c r="J23" s="66" t="n">
        <v>796</v>
      </c>
      <c r="K23" s="66" t="n">
        <v>147</v>
      </c>
      <c r="L23" s="66" t="n">
        <v>235</v>
      </c>
      <c r="M23" s="66" t="n">
        <v>205</v>
      </c>
      <c r="N23" s="66" t="n">
        <v>188</v>
      </c>
      <c r="O23" s="66" t="n">
        <v>43</v>
      </c>
      <c r="P23" s="333" t="n">
        <v>109.8</v>
      </c>
      <c r="Q23" s="333" t="n">
        <v>38.1</v>
      </c>
      <c r="R23" s="349" t="s">
        <v>420</v>
      </c>
    </row>
    <row r="24" customFormat="false" ht="24" hidden="false" customHeight="true" outlineLevel="0" collapsed="false">
      <c r="A24" s="350" t="s">
        <v>158</v>
      </c>
      <c r="B24" s="66" t="n">
        <v>3518</v>
      </c>
      <c r="C24" s="66" t="n">
        <v>146</v>
      </c>
      <c r="D24" s="66" t="n">
        <v>86</v>
      </c>
      <c r="E24" s="66" t="n">
        <v>79</v>
      </c>
      <c r="F24" s="66" t="n">
        <v>106</v>
      </c>
      <c r="G24" s="66" t="n">
        <v>100</v>
      </c>
      <c r="H24" s="66" t="n">
        <v>99</v>
      </c>
      <c r="I24" s="66" t="n">
        <v>750</v>
      </c>
      <c r="J24" s="66" t="n">
        <v>865</v>
      </c>
      <c r="K24" s="66" t="n">
        <v>157</v>
      </c>
      <c r="L24" s="66" t="n">
        <v>286</v>
      </c>
      <c r="M24" s="66" t="n">
        <v>312</v>
      </c>
      <c r="N24" s="66" t="n">
        <v>382</v>
      </c>
      <c r="O24" s="66" t="n">
        <v>151</v>
      </c>
      <c r="P24" s="333" t="n">
        <v>142.4</v>
      </c>
      <c r="Q24" s="333" t="n">
        <v>40.5</v>
      </c>
      <c r="R24" s="124" t="s">
        <v>158</v>
      </c>
    </row>
    <row r="25" customFormat="false" ht="36" hidden="false" customHeight="true" outlineLevel="0" collapsed="false">
      <c r="A25" s="94"/>
      <c r="B25" s="132" t="s">
        <v>627</v>
      </c>
      <c r="C25" s="132"/>
      <c r="D25" s="132"/>
      <c r="E25" s="132"/>
      <c r="F25" s="132"/>
      <c r="G25" s="132"/>
      <c r="H25" s="132"/>
      <c r="I25" s="132"/>
      <c r="J25" s="134" t="s">
        <v>628</v>
      </c>
      <c r="K25" s="134"/>
      <c r="L25" s="134"/>
      <c r="M25" s="134"/>
      <c r="N25" s="134"/>
      <c r="O25" s="134"/>
      <c r="P25" s="134"/>
      <c r="Q25" s="134"/>
      <c r="R25" s="94"/>
    </row>
    <row r="26" customFormat="false" ht="15" hidden="false" customHeight="true" outlineLevel="0" collapsed="false">
      <c r="A26" s="293" t="s">
        <v>418</v>
      </c>
      <c r="B26" s="66" t="n">
        <v>920</v>
      </c>
      <c r="C26" s="66" t="n">
        <v>39</v>
      </c>
      <c r="D26" s="66" t="n">
        <v>23</v>
      </c>
      <c r="E26" s="66" t="n">
        <v>21</v>
      </c>
      <c r="F26" s="66" t="n">
        <v>40</v>
      </c>
      <c r="G26" s="66" t="n">
        <v>43</v>
      </c>
      <c r="H26" s="66" t="n">
        <v>20</v>
      </c>
      <c r="I26" s="66" t="n">
        <v>17</v>
      </c>
      <c r="J26" s="66" t="n">
        <v>139</v>
      </c>
      <c r="K26" s="66" t="n">
        <v>18</v>
      </c>
      <c r="L26" s="66" t="n">
        <v>77</v>
      </c>
      <c r="M26" s="66" t="n">
        <v>174</v>
      </c>
      <c r="N26" s="66" t="n">
        <v>231</v>
      </c>
      <c r="O26" s="66" t="n">
        <v>77</v>
      </c>
      <c r="P26" s="333" t="n">
        <v>41.8</v>
      </c>
      <c r="Q26" s="333" t="n">
        <v>45.4</v>
      </c>
      <c r="R26" s="349" t="s">
        <v>418</v>
      </c>
    </row>
    <row r="27" customFormat="false" ht="15" hidden="false" customHeight="true" outlineLevel="0" collapsed="false">
      <c r="A27" s="293" t="s">
        <v>419</v>
      </c>
      <c r="B27" s="66" t="n">
        <v>13</v>
      </c>
      <c r="C27" s="66" t="s">
        <v>150</v>
      </c>
      <c r="D27" s="66" t="s">
        <v>150</v>
      </c>
      <c r="E27" s="66" t="s">
        <v>150</v>
      </c>
      <c r="F27" s="66" t="s">
        <v>150</v>
      </c>
      <c r="G27" s="66" t="s">
        <v>150</v>
      </c>
      <c r="H27" s="66" t="s">
        <v>150</v>
      </c>
      <c r="I27" s="66" t="s">
        <v>150</v>
      </c>
      <c r="J27" s="66" t="s">
        <v>150</v>
      </c>
      <c r="K27" s="66" t="s">
        <v>153</v>
      </c>
      <c r="L27" s="66" t="s">
        <v>150</v>
      </c>
      <c r="M27" s="66" t="s">
        <v>150</v>
      </c>
      <c r="N27" s="66" t="s">
        <v>150</v>
      </c>
      <c r="O27" s="66" t="s">
        <v>150</v>
      </c>
      <c r="P27" s="333" t="n">
        <v>0.2</v>
      </c>
      <c r="Q27" s="333" t="n">
        <v>19.5</v>
      </c>
      <c r="R27" s="349" t="s">
        <v>419</v>
      </c>
    </row>
    <row r="28" customFormat="false" ht="15" hidden="false" customHeight="true" outlineLevel="0" collapsed="false">
      <c r="A28" s="293" t="s">
        <v>420</v>
      </c>
      <c r="B28" s="66" t="n">
        <v>4526</v>
      </c>
      <c r="C28" s="66" t="n">
        <v>215</v>
      </c>
      <c r="D28" s="66" t="n">
        <v>94</v>
      </c>
      <c r="E28" s="66" t="n">
        <v>63</v>
      </c>
      <c r="F28" s="66" t="n">
        <v>129</v>
      </c>
      <c r="G28" s="66" t="n">
        <v>149</v>
      </c>
      <c r="H28" s="66" t="n">
        <v>123</v>
      </c>
      <c r="I28" s="66" t="n">
        <v>1415</v>
      </c>
      <c r="J28" s="66" t="n">
        <v>1059</v>
      </c>
      <c r="K28" s="66" t="n">
        <v>388</v>
      </c>
      <c r="L28" s="66" t="n">
        <v>323</v>
      </c>
      <c r="M28" s="66" t="n">
        <v>266</v>
      </c>
      <c r="N28" s="66" t="n">
        <v>247</v>
      </c>
      <c r="O28" s="66" t="n">
        <v>57</v>
      </c>
      <c r="P28" s="333" t="n">
        <v>171.9</v>
      </c>
      <c r="Q28" s="333" t="n">
        <v>38</v>
      </c>
      <c r="R28" s="349" t="s">
        <v>420</v>
      </c>
    </row>
    <row r="29" customFormat="false" ht="24" hidden="false" customHeight="true" outlineLevel="0" collapsed="false">
      <c r="A29" s="350" t="s">
        <v>158</v>
      </c>
      <c r="B29" s="66" t="n">
        <v>5459</v>
      </c>
      <c r="C29" s="66" t="n">
        <v>255</v>
      </c>
      <c r="D29" s="66" t="n">
        <v>121</v>
      </c>
      <c r="E29" s="66" t="n">
        <v>86</v>
      </c>
      <c r="F29" s="66" t="n">
        <v>171</v>
      </c>
      <c r="G29" s="66" t="n">
        <v>193</v>
      </c>
      <c r="H29" s="66" t="n">
        <v>143</v>
      </c>
      <c r="I29" s="66" t="n">
        <v>1432</v>
      </c>
      <c r="J29" s="66" t="n">
        <v>1199</v>
      </c>
      <c r="K29" s="66" t="n">
        <v>405</v>
      </c>
      <c r="L29" s="66" t="n">
        <v>400</v>
      </c>
      <c r="M29" s="66" t="n">
        <v>440</v>
      </c>
      <c r="N29" s="66" t="n">
        <v>478</v>
      </c>
      <c r="O29" s="66" t="n">
        <v>134</v>
      </c>
      <c r="P29" s="333" t="n">
        <v>213.9</v>
      </c>
      <c r="Q29" s="333" t="n">
        <v>39.2</v>
      </c>
      <c r="R29" s="124" t="s">
        <v>158</v>
      </c>
    </row>
    <row r="30" customFormat="false" ht="36" hidden="false" customHeight="true" outlineLevel="0" collapsed="false">
      <c r="A30" s="94"/>
      <c r="B30" s="132" t="s">
        <v>389</v>
      </c>
      <c r="C30" s="132"/>
      <c r="D30" s="132"/>
      <c r="E30" s="132"/>
      <c r="F30" s="132"/>
      <c r="G30" s="132"/>
      <c r="H30" s="132"/>
      <c r="I30" s="132"/>
      <c r="J30" s="134" t="s">
        <v>634</v>
      </c>
      <c r="K30" s="134"/>
      <c r="L30" s="134"/>
      <c r="M30" s="134"/>
      <c r="N30" s="134"/>
      <c r="O30" s="134"/>
      <c r="P30" s="134"/>
      <c r="Q30" s="134"/>
      <c r="R30" s="94"/>
    </row>
    <row r="31" customFormat="false" ht="15" hidden="false" customHeight="true" outlineLevel="0" collapsed="false">
      <c r="A31" s="293" t="s">
        <v>418</v>
      </c>
      <c r="B31" s="66" t="n">
        <v>2313</v>
      </c>
      <c r="C31" s="66" t="n">
        <v>78</v>
      </c>
      <c r="D31" s="66" t="n">
        <v>39</v>
      </c>
      <c r="E31" s="66" t="n">
        <v>44</v>
      </c>
      <c r="F31" s="66" t="n">
        <v>67</v>
      </c>
      <c r="G31" s="66" t="n">
        <v>82</v>
      </c>
      <c r="H31" s="66" t="n">
        <v>40</v>
      </c>
      <c r="I31" s="66" t="n">
        <v>40</v>
      </c>
      <c r="J31" s="66" t="n">
        <v>304</v>
      </c>
      <c r="K31" s="66" t="n">
        <v>37</v>
      </c>
      <c r="L31" s="66" t="n">
        <v>182</v>
      </c>
      <c r="M31" s="66" t="n">
        <v>410</v>
      </c>
      <c r="N31" s="66" t="n">
        <v>674</v>
      </c>
      <c r="O31" s="66" t="n">
        <v>316</v>
      </c>
      <c r="P31" s="333" t="n">
        <v>114.2</v>
      </c>
      <c r="Q31" s="333" t="n">
        <v>49.4</v>
      </c>
      <c r="R31" s="349" t="s">
        <v>418</v>
      </c>
    </row>
    <row r="32" customFormat="false" ht="15" hidden="false" customHeight="true" outlineLevel="0" collapsed="false">
      <c r="A32" s="293" t="s">
        <v>419</v>
      </c>
      <c r="B32" s="66" t="n">
        <v>87</v>
      </c>
      <c r="C32" s="66" t="s">
        <v>150</v>
      </c>
      <c r="D32" s="66" t="n">
        <v>14</v>
      </c>
      <c r="E32" s="66" t="n">
        <v>10</v>
      </c>
      <c r="F32" s="66" t="n">
        <v>12</v>
      </c>
      <c r="G32" s="66" t="n">
        <v>9</v>
      </c>
      <c r="H32" s="66" t="s">
        <v>150</v>
      </c>
      <c r="I32" s="66" t="s">
        <v>150</v>
      </c>
      <c r="J32" s="66" t="n">
        <v>9</v>
      </c>
      <c r="K32" s="66" t="s">
        <v>150</v>
      </c>
      <c r="L32" s="66" t="s">
        <v>150</v>
      </c>
      <c r="M32" s="66" t="s">
        <v>150</v>
      </c>
      <c r="N32" s="66" t="n">
        <v>10</v>
      </c>
      <c r="O32" s="66" t="s">
        <v>150</v>
      </c>
      <c r="P32" s="333" t="n">
        <v>2.5</v>
      </c>
      <c r="Q32" s="333" t="n">
        <v>29.3</v>
      </c>
      <c r="R32" s="349" t="s">
        <v>419</v>
      </c>
    </row>
    <row r="33" customFormat="false" ht="15" hidden="false" customHeight="true" outlineLevel="0" collapsed="false">
      <c r="A33" s="293" t="s">
        <v>420</v>
      </c>
      <c r="B33" s="66" t="n">
        <v>13966</v>
      </c>
      <c r="C33" s="66" t="n">
        <v>643</v>
      </c>
      <c r="D33" s="66" t="n">
        <v>232</v>
      </c>
      <c r="E33" s="66" t="n">
        <v>166</v>
      </c>
      <c r="F33" s="66" t="n">
        <v>283</v>
      </c>
      <c r="G33" s="66" t="n">
        <v>368</v>
      </c>
      <c r="H33" s="66" t="n">
        <v>992</v>
      </c>
      <c r="I33" s="66" t="n">
        <v>3994</v>
      </c>
      <c r="J33" s="66" t="n">
        <v>3898</v>
      </c>
      <c r="K33" s="66" t="n">
        <v>845</v>
      </c>
      <c r="L33" s="66" t="n">
        <v>968</v>
      </c>
      <c r="M33" s="66" t="n">
        <v>776</v>
      </c>
      <c r="N33" s="66" t="n">
        <v>665</v>
      </c>
      <c r="O33" s="66" t="n">
        <v>135</v>
      </c>
      <c r="P33" s="333" t="n">
        <v>529.6</v>
      </c>
      <c r="Q33" s="333" t="n">
        <v>37.9</v>
      </c>
      <c r="R33" s="349" t="s">
        <v>420</v>
      </c>
    </row>
    <row r="34" customFormat="false" ht="24" hidden="false" customHeight="true" outlineLevel="0" collapsed="false">
      <c r="A34" s="350" t="s">
        <v>158</v>
      </c>
      <c r="B34" s="66" t="n">
        <v>16365</v>
      </c>
      <c r="C34" s="66" t="n">
        <v>725</v>
      </c>
      <c r="D34" s="66" t="n">
        <v>285</v>
      </c>
      <c r="E34" s="66" t="n">
        <v>220</v>
      </c>
      <c r="F34" s="66" t="n">
        <v>362</v>
      </c>
      <c r="G34" s="66" t="n">
        <v>458</v>
      </c>
      <c r="H34" s="66" t="n">
        <v>1034</v>
      </c>
      <c r="I34" s="66" t="n">
        <v>4037</v>
      </c>
      <c r="J34" s="66" t="n">
        <v>4210</v>
      </c>
      <c r="K34" s="66" t="n">
        <v>883</v>
      </c>
      <c r="L34" s="66" t="n">
        <v>1154</v>
      </c>
      <c r="M34" s="66" t="n">
        <v>1190</v>
      </c>
      <c r="N34" s="66" t="n">
        <v>1350</v>
      </c>
      <c r="O34" s="66" t="n">
        <v>456</v>
      </c>
      <c r="P34" s="333" t="n">
        <v>646.4</v>
      </c>
      <c r="Q34" s="333" t="n">
        <v>39.5</v>
      </c>
      <c r="R34" s="124" t="s">
        <v>158</v>
      </c>
    </row>
    <row r="35" s="74" customFormat="true" ht="30" hidden="false" customHeight="true" outlineLevel="0" collapsed="false">
      <c r="A35" s="105" t="s">
        <v>635</v>
      </c>
      <c r="B35" s="105"/>
      <c r="C35" s="105"/>
      <c r="D35" s="105"/>
      <c r="E35" s="105"/>
      <c r="F35" s="105"/>
      <c r="G35" s="105"/>
      <c r="H35" s="105"/>
      <c r="I35" s="105"/>
      <c r="J35" s="105"/>
      <c r="K35" s="105"/>
      <c r="L35" s="105"/>
      <c r="M35" s="105"/>
      <c r="N35" s="105"/>
      <c r="O35" s="105"/>
      <c r="P35" s="105"/>
      <c r="Q35" s="105"/>
      <c r="R35" s="105"/>
    </row>
    <row r="36" s="74" customFormat="true" ht="9.75" hidden="false" customHeight="true" outlineLevel="0" collapsed="false">
      <c r="A36" s="105" t="s">
        <v>384</v>
      </c>
      <c r="B36" s="105"/>
      <c r="C36" s="105"/>
      <c r="D36" s="105"/>
      <c r="E36" s="105"/>
      <c r="F36" s="105"/>
      <c r="G36" s="105"/>
      <c r="H36" s="105"/>
      <c r="I36" s="105"/>
      <c r="J36" s="105"/>
      <c r="K36" s="105"/>
      <c r="L36" s="105"/>
      <c r="M36" s="105"/>
      <c r="N36" s="105"/>
      <c r="O36" s="105"/>
      <c r="P36" s="105"/>
      <c r="Q36" s="105"/>
      <c r="R36" s="105"/>
    </row>
    <row r="37" customFormat="false" ht="27" hidden="false" customHeight="true" outlineLevel="0" collapsed="false">
      <c r="A37" s="351" t="s">
        <v>393</v>
      </c>
      <c r="B37" s="351"/>
      <c r="C37" s="351"/>
      <c r="D37" s="351"/>
      <c r="E37" s="351"/>
      <c r="F37" s="351"/>
      <c r="G37" s="351"/>
      <c r="H37" s="351"/>
      <c r="I37" s="351"/>
      <c r="J37" s="339" t="s">
        <v>363</v>
      </c>
      <c r="K37" s="339"/>
      <c r="L37" s="339"/>
      <c r="M37" s="339"/>
      <c r="N37" s="339"/>
      <c r="O37" s="339"/>
      <c r="P37" s="339"/>
      <c r="Q37" s="339"/>
      <c r="R37" s="339"/>
    </row>
    <row r="38" customFormat="false" ht="36" hidden="false" customHeight="true" outlineLevel="0" collapsed="false">
      <c r="B38" s="132" t="s">
        <v>621</v>
      </c>
      <c r="C38" s="132"/>
      <c r="D38" s="132"/>
      <c r="E38" s="132"/>
      <c r="F38" s="132"/>
      <c r="G38" s="132"/>
      <c r="H38" s="132"/>
      <c r="I38" s="132"/>
      <c r="J38" s="134" t="s">
        <v>622</v>
      </c>
      <c r="K38" s="134"/>
      <c r="L38" s="134"/>
      <c r="M38" s="134"/>
      <c r="N38" s="134"/>
      <c r="O38" s="134"/>
      <c r="P38" s="134"/>
      <c r="Q38" s="134"/>
      <c r="R38" s="94"/>
    </row>
    <row r="39" customFormat="false" ht="15" hidden="false" customHeight="true" outlineLevel="0" collapsed="false">
      <c r="A39" s="293" t="s">
        <v>418</v>
      </c>
      <c r="B39" s="66" t="n">
        <v>37</v>
      </c>
      <c r="C39" s="66" t="s">
        <v>150</v>
      </c>
      <c r="D39" s="66" t="s">
        <v>150</v>
      </c>
      <c r="E39" s="66" t="s">
        <v>150</v>
      </c>
      <c r="F39" s="66" t="s">
        <v>150</v>
      </c>
      <c r="G39" s="66" t="s">
        <v>150</v>
      </c>
      <c r="H39" s="66" t="s">
        <v>150</v>
      </c>
      <c r="I39" s="66" t="s">
        <v>150</v>
      </c>
      <c r="J39" s="66" t="s">
        <v>150</v>
      </c>
      <c r="K39" s="66" t="s">
        <v>150</v>
      </c>
      <c r="L39" s="66" t="s">
        <v>150</v>
      </c>
      <c r="M39" s="66" t="s">
        <v>150</v>
      </c>
      <c r="N39" s="66" t="n">
        <v>8</v>
      </c>
      <c r="O39" s="66" t="n">
        <v>7</v>
      </c>
      <c r="P39" s="333" t="n">
        <v>1.7</v>
      </c>
      <c r="Q39" s="333" t="n">
        <v>47.2</v>
      </c>
      <c r="R39" s="349" t="s">
        <v>418</v>
      </c>
    </row>
    <row r="40" customFormat="false" ht="15" hidden="false" customHeight="true" outlineLevel="0" collapsed="false">
      <c r="A40" s="293" t="s">
        <v>419</v>
      </c>
      <c r="B40" s="66" t="n">
        <v>102</v>
      </c>
      <c r="C40" s="66" t="s">
        <v>150</v>
      </c>
      <c r="D40" s="66" t="n">
        <v>5</v>
      </c>
      <c r="E40" s="66" t="n">
        <v>9</v>
      </c>
      <c r="F40" s="66" t="n">
        <v>12</v>
      </c>
      <c r="G40" s="66" t="n">
        <v>19</v>
      </c>
      <c r="H40" s="66" t="n">
        <v>7</v>
      </c>
      <c r="I40" s="66" t="s">
        <v>150</v>
      </c>
      <c r="J40" s="66" t="n">
        <v>10</v>
      </c>
      <c r="K40" s="66" t="s">
        <v>150</v>
      </c>
      <c r="L40" s="66" t="s">
        <v>150</v>
      </c>
      <c r="M40" s="66" t="n">
        <v>6</v>
      </c>
      <c r="N40" s="66" t="n">
        <v>13</v>
      </c>
      <c r="O40" s="66" t="n">
        <v>11</v>
      </c>
      <c r="P40" s="333" t="n">
        <v>3.8</v>
      </c>
      <c r="Q40" s="333" t="n">
        <v>37.3</v>
      </c>
      <c r="R40" s="349" t="s">
        <v>419</v>
      </c>
    </row>
    <row r="41" customFormat="false" ht="15" hidden="false" customHeight="true" outlineLevel="0" collapsed="false">
      <c r="A41" s="293" t="s">
        <v>420</v>
      </c>
      <c r="B41" s="66" t="n">
        <v>76</v>
      </c>
      <c r="C41" s="66" t="s">
        <v>150</v>
      </c>
      <c r="D41" s="66" t="n">
        <v>7</v>
      </c>
      <c r="E41" s="66" t="n">
        <v>8</v>
      </c>
      <c r="F41" s="66" t="n">
        <v>12</v>
      </c>
      <c r="G41" s="66" t="n">
        <v>7</v>
      </c>
      <c r="H41" s="66" t="s">
        <v>150</v>
      </c>
      <c r="I41" s="66" t="n">
        <v>12</v>
      </c>
      <c r="J41" s="66" t="n">
        <v>16</v>
      </c>
      <c r="K41" s="66" t="s">
        <v>150</v>
      </c>
      <c r="L41" s="66" t="s">
        <v>150</v>
      </c>
      <c r="M41" s="66" t="s">
        <v>150</v>
      </c>
      <c r="N41" s="66" t="s">
        <v>150</v>
      </c>
      <c r="O41" s="66" t="s">
        <v>150</v>
      </c>
      <c r="P41" s="333" t="n">
        <v>2.1</v>
      </c>
      <c r="Q41" s="333" t="n">
        <v>28</v>
      </c>
      <c r="R41" s="349" t="s">
        <v>420</v>
      </c>
    </row>
    <row r="42" customFormat="false" ht="24" hidden="false" customHeight="true" outlineLevel="0" collapsed="false">
      <c r="A42" s="350" t="s">
        <v>158</v>
      </c>
      <c r="B42" s="66" t="n">
        <v>214</v>
      </c>
      <c r="C42" s="66" t="n">
        <v>6</v>
      </c>
      <c r="D42" s="66" t="n">
        <v>13</v>
      </c>
      <c r="E42" s="66" t="n">
        <v>19</v>
      </c>
      <c r="F42" s="66" t="n">
        <v>25</v>
      </c>
      <c r="G42" s="66" t="n">
        <v>29</v>
      </c>
      <c r="H42" s="66" t="n">
        <v>12</v>
      </c>
      <c r="I42" s="66" t="n">
        <v>14</v>
      </c>
      <c r="J42" s="66" t="n">
        <v>30</v>
      </c>
      <c r="K42" s="66" t="n">
        <v>5</v>
      </c>
      <c r="L42" s="66" t="n">
        <v>7</v>
      </c>
      <c r="M42" s="66" t="n">
        <v>13</v>
      </c>
      <c r="N42" s="66" t="n">
        <v>23</v>
      </c>
      <c r="O42" s="66" t="n">
        <v>18</v>
      </c>
      <c r="P42" s="333" t="n">
        <v>7.7</v>
      </c>
      <c r="Q42" s="333" t="n">
        <v>35.7</v>
      </c>
      <c r="R42" s="124" t="s">
        <v>158</v>
      </c>
    </row>
    <row r="43" customFormat="false" ht="36" hidden="false" customHeight="true" outlineLevel="0" collapsed="false">
      <c r="A43" s="94"/>
      <c r="B43" s="336" t="s">
        <v>623</v>
      </c>
      <c r="C43" s="336"/>
      <c r="D43" s="336"/>
      <c r="E43" s="336"/>
      <c r="F43" s="336"/>
      <c r="G43" s="336"/>
      <c r="H43" s="336"/>
      <c r="I43" s="336"/>
      <c r="J43" s="150" t="s">
        <v>624</v>
      </c>
      <c r="K43" s="150"/>
      <c r="L43" s="150"/>
      <c r="M43" s="150"/>
      <c r="N43" s="150"/>
      <c r="O43" s="150"/>
      <c r="P43" s="150"/>
      <c r="Q43" s="150"/>
      <c r="R43" s="94"/>
    </row>
    <row r="44" customFormat="false" ht="15" hidden="false" customHeight="true" outlineLevel="0" collapsed="false">
      <c r="A44" s="293" t="s">
        <v>418</v>
      </c>
      <c r="B44" s="66" t="n">
        <v>69</v>
      </c>
      <c r="C44" s="66" t="s">
        <v>150</v>
      </c>
      <c r="D44" s="66" t="s">
        <v>150</v>
      </c>
      <c r="E44" s="66" t="s">
        <v>150</v>
      </c>
      <c r="F44" s="66" t="n">
        <v>8</v>
      </c>
      <c r="G44" s="66" t="n">
        <v>6</v>
      </c>
      <c r="H44" s="66" t="s">
        <v>150</v>
      </c>
      <c r="I44" s="66" t="s">
        <v>150</v>
      </c>
      <c r="J44" s="66" t="n">
        <v>14</v>
      </c>
      <c r="K44" s="66" t="s">
        <v>150</v>
      </c>
      <c r="L44" s="66" t="s">
        <v>150</v>
      </c>
      <c r="M44" s="66" t="n">
        <v>7</v>
      </c>
      <c r="N44" s="66" t="n">
        <v>9</v>
      </c>
      <c r="O44" s="66" t="s">
        <v>150</v>
      </c>
      <c r="P44" s="333" t="n">
        <v>2.5</v>
      </c>
      <c r="Q44" s="333" t="n">
        <v>36.1</v>
      </c>
      <c r="R44" s="349" t="s">
        <v>418</v>
      </c>
    </row>
    <row r="45" customFormat="false" ht="15" hidden="false" customHeight="true" outlineLevel="0" collapsed="false">
      <c r="A45" s="293" t="s">
        <v>419</v>
      </c>
      <c r="B45" s="66" t="n">
        <v>50</v>
      </c>
      <c r="C45" s="66" t="s">
        <v>150</v>
      </c>
      <c r="D45" s="66" t="n">
        <v>9</v>
      </c>
      <c r="E45" s="66" t="n">
        <v>10</v>
      </c>
      <c r="F45" s="66" t="n">
        <v>14</v>
      </c>
      <c r="G45" s="66" t="s">
        <v>150</v>
      </c>
      <c r="H45" s="66" t="s">
        <v>150</v>
      </c>
      <c r="I45" s="66" t="s">
        <v>150</v>
      </c>
      <c r="J45" s="66" t="s">
        <v>150</v>
      </c>
      <c r="K45" s="66" t="s">
        <v>153</v>
      </c>
      <c r="L45" s="66" t="s">
        <v>150</v>
      </c>
      <c r="M45" s="66" t="s">
        <v>150</v>
      </c>
      <c r="N45" s="66" t="s">
        <v>150</v>
      </c>
      <c r="O45" s="66" t="s">
        <v>150</v>
      </c>
      <c r="P45" s="333" t="n">
        <v>1</v>
      </c>
      <c r="Q45" s="333" t="n">
        <v>20.7</v>
      </c>
      <c r="R45" s="349" t="s">
        <v>419</v>
      </c>
    </row>
    <row r="46" customFormat="false" ht="15" hidden="false" customHeight="true" outlineLevel="0" collapsed="false">
      <c r="A46" s="293" t="s">
        <v>420</v>
      </c>
      <c r="B46" s="66" t="n">
        <v>2163</v>
      </c>
      <c r="C46" s="66" t="n">
        <v>168</v>
      </c>
      <c r="D46" s="66" t="n">
        <v>127</v>
      </c>
      <c r="E46" s="66" t="n">
        <v>117</v>
      </c>
      <c r="F46" s="66" t="n">
        <v>263</v>
      </c>
      <c r="G46" s="66" t="n">
        <v>239</v>
      </c>
      <c r="H46" s="66" t="n">
        <v>216</v>
      </c>
      <c r="I46" s="66" t="n">
        <v>468</v>
      </c>
      <c r="J46" s="66" t="n">
        <v>387</v>
      </c>
      <c r="K46" s="66" t="n">
        <v>57</v>
      </c>
      <c r="L46" s="66" t="n">
        <v>59</v>
      </c>
      <c r="M46" s="66" t="n">
        <v>33</v>
      </c>
      <c r="N46" s="66" t="n">
        <v>23</v>
      </c>
      <c r="O46" s="66" t="n">
        <v>5</v>
      </c>
      <c r="P46" s="333" t="n">
        <v>62.6</v>
      </c>
      <c r="Q46" s="333" t="n">
        <v>28.9</v>
      </c>
      <c r="R46" s="349" t="s">
        <v>420</v>
      </c>
    </row>
    <row r="47" customFormat="false" ht="24" hidden="false" customHeight="true" outlineLevel="0" collapsed="false">
      <c r="A47" s="350" t="s">
        <v>158</v>
      </c>
      <c r="B47" s="66" t="n">
        <v>2283</v>
      </c>
      <c r="C47" s="66" t="n">
        <v>174</v>
      </c>
      <c r="D47" s="66" t="n">
        <v>140</v>
      </c>
      <c r="E47" s="66" t="n">
        <v>131</v>
      </c>
      <c r="F47" s="66" t="n">
        <v>286</v>
      </c>
      <c r="G47" s="66" t="n">
        <v>250</v>
      </c>
      <c r="H47" s="66" t="n">
        <v>220</v>
      </c>
      <c r="I47" s="66" t="n">
        <v>472</v>
      </c>
      <c r="J47" s="66" t="n">
        <v>405</v>
      </c>
      <c r="K47" s="66" t="n">
        <v>58</v>
      </c>
      <c r="L47" s="66" t="n">
        <v>63</v>
      </c>
      <c r="M47" s="66" t="n">
        <v>42</v>
      </c>
      <c r="N47" s="66" t="n">
        <v>34</v>
      </c>
      <c r="O47" s="66" t="n">
        <v>9</v>
      </c>
      <c r="P47" s="333" t="n">
        <v>66.1</v>
      </c>
      <c r="Q47" s="333" t="n">
        <v>29</v>
      </c>
      <c r="R47" s="124" t="s">
        <v>158</v>
      </c>
    </row>
    <row r="48" customFormat="false" ht="36" hidden="false" customHeight="true" outlineLevel="0" collapsed="false">
      <c r="A48" s="94"/>
      <c r="B48" s="336" t="s">
        <v>625</v>
      </c>
      <c r="C48" s="336"/>
      <c r="D48" s="336"/>
      <c r="E48" s="336"/>
      <c r="F48" s="336"/>
      <c r="G48" s="336"/>
      <c r="H48" s="336"/>
      <c r="I48" s="336"/>
      <c r="J48" s="150" t="s">
        <v>626</v>
      </c>
      <c r="K48" s="150"/>
      <c r="L48" s="150"/>
      <c r="M48" s="150"/>
      <c r="N48" s="150"/>
      <c r="O48" s="150"/>
      <c r="P48" s="150"/>
      <c r="Q48" s="150"/>
      <c r="R48" s="94"/>
    </row>
    <row r="49" customFormat="false" ht="15" hidden="false" customHeight="true" outlineLevel="0" collapsed="false">
      <c r="A49" s="293" t="s">
        <v>418</v>
      </c>
      <c r="B49" s="66" t="n">
        <v>249</v>
      </c>
      <c r="C49" s="66" t="n">
        <v>8</v>
      </c>
      <c r="D49" s="66" t="n">
        <v>11</v>
      </c>
      <c r="E49" s="66" t="n">
        <v>11</v>
      </c>
      <c r="F49" s="66" t="n">
        <v>16</v>
      </c>
      <c r="G49" s="66" t="n">
        <v>19</v>
      </c>
      <c r="H49" s="66" t="n">
        <v>6</v>
      </c>
      <c r="I49" s="66" t="n">
        <v>7</v>
      </c>
      <c r="J49" s="66" t="n">
        <v>31</v>
      </c>
      <c r="K49" s="66" t="n">
        <v>7</v>
      </c>
      <c r="L49" s="66" t="n">
        <v>23</v>
      </c>
      <c r="M49" s="66" t="n">
        <v>30</v>
      </c>
      <c r="N49" s="66" t="n">
        <v>51</v>
      </c>
      <c r="O49" s="66" t="n">
        <v>30</v>
      </c>
      <c r="P49" s="333" t="n">
        <v>10.9</v>
      </c>
      <c r="Q49" s="333" t="n">
        <v>43.8</v>
      </c>
      <c r="R49" s="349" t="s">
        <v>418</v>
      </c>
    </row>
    <row r="50" customFormat="false" ht="15" hidden="false" customHeight="true" outlineLevel="0" collapsed="false">
      <c r="A50" s="293" t="s">
        <v>419</v>
      </c>
      <c r="B50" s="66" t="n">
        <v>75</v>
      </c>
      <c r="C50" s="66" t="s">
        <v>150</v>
      </c>
      <c r="D50" s="66" t="n">
        <v>9</v>
      </c>
      <c r="E50" s="66" t="n">
        <v>10</v>
      </c>
      <c r="F50" s="66" t="n">
        <v>15</v>
      </c>
      <c r="G50" s="66" t="n">
        <v>10</v>
      </c>
      <c r="H50" s="66" t="s">
        <v>150</v>
      </c>
      <c r="I50" s="66" t="s">
        <v>150</v>
      </c>
      <c r="J50" s="66" t="n">
        <v>6</v>
      </c>
      <c r="K50" s="66" t="s">
        <v>150</v>
      </c>
      <c r="L50" s="66" t="s">
        <v>150</v>
      </c>
      <c r="M50" s="66" t="s">
        <v>150</v>
      </c>
      <c r="N50" s="66" t="n">
        <v>6</v>
      </c>
      <c r="O50" s="66" t="s">
        <v>150</v>
      </c>
      <c r="P50" s="333" t="n">
        <v>2.2</v>
      </c>
      <c r="Q50" s="333" t="n">
        <v>28.7</v>
      </c>
      <c r="R50" s="349" t="s">
        <v>419</v>
      </c>
    </row>
    <row r="51" customFormat="false" ht="15" hidden="false" customHeight="true" outlineLevel="0" collapsed="false">
      <c r="A51" s="293" t="s">
        <v>420</v>
      </c>
      <c r="B51" s="66" t="n">
        <v>2867</v>
      </c>
      <c r="C51" s="66" t="n">
        <v>215</v>
      </c>
      <c r="D51" s="66" t="n">
        <v>258</v>
      </c>
      <c r="E51" s="66" t="n">
        <v>267</v>
      </c>
      <c r="F51" s="66" t="n">
        <v>481</v>
      </c>
      <c r="G51" s="66" t="n">
        <v>408</v>
      </c>
      <c r="H51" s="66" t="n">
        <v>111</v>
      </c>
      <c r="I51" s="66" t="n">
        <v>487</v>
      </c>
      <c r="J51" s="66" t="n">
        <v>407</v>
      </c>
      <c r="K51" s="66" t="n">
        <v>69</v>
      </c>
      <c r="L51" s="66" t="n">
        <v>72</v>
      </c>
      <c r="M51" s="66" t="n">
        <v>45</v>
      </c>
      <c r="N51" s="66" t="n">
        <v>37</v>
      </c>
      <c r="O51" s="66" t="n">
        <v>9</v>
      </c>
      <c r="P51" s="333" t="n">
        <v>74.3</v>
      </c>
      <c r="Q51" s="333" t="n">
        <v>25.9</v>
      </c>
      <c r="R51" s="349" t="s">
        <v>420</v>
      </c>
    </row>
    <row r="52" customFormat="false" ht="24" hidden="false" customHeight="true" outlineLevel="0" collapsed="false">
      <c r="A52" s="350" t="s">
        <v>158</v>
      </c>
      <c r="B52" s="66" t="n">
        <v>3192</v>
      </c>
      <c r="C52" s="66" t="n">
        <v>227</v>
      </c>
      <c r="D52" s="66" t="n">
        <v>278</v>
      </c>
      <c r="E52" s="66" t="n">
        <v>288</v>
      </c>
      <c r="F52" s="66" t="n">
        <v>512</v>
      </c>
      <c r="G52" s="66" t="n">
        <v>436</v>
      </c>
      <c r="H52" s="66" t="n">
        <v>119</v>
      </c>
      <c r="I52" s="66" t="n">
        <v>496</v>
      </c>
      <c r="J52" s="66" t="n">
        <v>444</v>
      </c>
      <c r="K52" s="66" t="n">
        <v>77</v>
      </c>
      <c r="L52" s="66" t="n">
        <v>98</v>
      </c>
      <c r="M52" s="66" t="n">
        <v>79</v>
      </c>
      <c r="N52" s="66" t="n">
        <v>95</v>
      </c>
      <c r="O52" s="66" t="n">
        <v>44</v>
      </c>
      <c r="P52" s="333" t="n">
        <v>87.3</v>
      </c>
      <c r="Q52" s="333" t="n">
        <v>27.4</v>
      </c>
      <c r="R52" s="124" t="s">
        <v>158</v>
      </c>
    </row>
    <row r="53" customFormat="false" ht="36" hidden="false" customHeight="true" outlineLevel="0" collapsed="false">
      <c r="A53" s="94"/>
      <c r="B53" s="336" t="s">
        <v>627</v>
      </c>
      <c r="C53" s="336"/>
      <c r="D53" s="336"/>
      <c r="E53" s="336"/>
      <c r="F53" s="336"/>
      <c r="G53" s="336"/>
      <c r="H53" s="336"/>
      <c r="I53" s="336"/>
      <c r="J53" s="150" t="s">
        <v>628</v>
      </c>
      <c r="K53" s="150"/>
      <c r="L53" s="150"/>
      <c r="M53" s="150"/>
      <c r="N53" s="150"/>
      <c r="O53" s="150"/>
      <c r="P53" s="150"/>
      <c r="Q53" s="150"/>
      <c r="R53" s="94"/>
    </row>
    <row r="54" customFormat="false" ht="15" hidden="false" customHeight="true" outlineLevel="0" collapsed="false">
      <c r="A54" s="293" t="s">
        <v>418</v>
      </c>
      <c r="B54" s="66" t="n">
        <v>562</v>
      </c>
      <c r="C54" s="66" t="n">
        <v>30</v>
      </c>
      <c r="D54" s="66" t="n">
        <v>59</v>
      </c>
      <c r="E54" s="66" t="n">
        <v>41</v>
      </c>
      <c r="F54" s="66" t="n">
        <v>74</v>
      </c>
      <c r="G54" s="66" t="n">
        <v>65</v>
      </c>
      <c r="H54" s="66" t="n">
        <v>23</v>
      </c>
      <c r="I54" s="66" t="n">
        <v>17</v>
      </c>
      <c r="J54" s="66" t="n">
        <v>88</v>
      </c>
      <c r="K54" s="66" t="n">
        <v>10</v>
      </c>
      <c r="L54" s="66" t="n">
        <v>33</v>
      </c>
      <c r="M54" s="66" t="n">
        <v>51</v>
      </c>
      <c r="N54" s="66" t="n">
        <v>53</v>
      </c>
      <c r="O54" s="66" t="n">
        <v>16</v>
      </c>
      <c r="P54" s="333" t="n">
        <v>17.8</v>
      </c>
      <c r="Q54" s="333" t="n">
        <v>31.7</v>
      </c>
      <c r="R54" s="349" t="s">
        <v>418</v>
      </c>
    </row>
    <row r="55" customFormat="false" ht="15" hidden="false" customHeight="true" outlineLevel="0" collapsed="false">
      <c r="A55" s="293" t="s">
        <v>419</v>
      </c>
      <c r="B55" s="66" t="n">
        <v>57</v>
      </c>
      <c r="C55" s="66" t="s">
        <v>150</v>
      </c>
      <c r="D55" s="66" t="n">
        <v>13</v>
      </c>
      <c r="E55" s="66" t="n">
        <v>11</v>
      </c>
      <c r="F55" s="66" t="n">
        <v>15</v>
      </c>
      <c r="G55" s="66" t="n">
        <v>5</v>
      </c>
      <c r="H55" s="66" t="s">
        <v>150</v>
      </c>
      <c r="I55" s="66" t="s">
        <v>150</v>
      </c>
      <c r="J55" s="66" t="s">
        <v>150</v>
      </c>
      <c r="K55" s="66" t="s">
        <v>150</v>
      </c>
      <c r="L55" s="66" t="s">
        <v>150</v>
      </c>
      <c r="M55" s="66" t="s">
        <v>150</v>
      </c>
      <c r="N55" s="66" t="s">
        <v>150</v>
      </c>
      <c r="O55" s="66" t="s">
        <v>150</v>
      </c>
      <c r="P55" s="333" t="n">
        <v>1</v>
      </c>
      <c r="Q55" s="333" t="n">
        <v>18</v>
      </c>
      <c r="R55" s="349" t="s">
        <v>419</v>
      </c>
    </row>
    <row r="56" customFormat="false" ht="15" hidden="false" customHeight="true" outlineLevel="0" collapsed="false">
      <c r="A56" s="293" t="s">
        <v>420</v>
      </c>
      <c r="B56" s="66" t="n">
        <v>6764</v>
      </c>
      <c r="C56" s="66" t="n">
        <v>568</v>
      </c>
      <c r="D56" s="66" t="n">
        <v>489</v>
      </c>
      <c r="E56" s="66" t="n">
        <v>444</v>
      </c>
      <c r="F56" s="66" t="n">
        <v>1098</v>
      </c>
      <c r="G56" s="66" t="n">
        <v>945</v>
      </c>
      <c r="H56" s="66" t="n">
        <v>253</v>
      </c>
      <c r="I56" s="66" t="n">
        <v>1530</v>
      </c>
      <c r="J56" s="66" t="n">
        <v>823</v>
      </c>
      <c r="K56" s="66" t="n">
        <v>236</v>
      </c>
      <c r="L56" s="66" t="n">
        <v>172</v>
      </c>
      <c r="M56" s="66" t="n">
        <v>111</v>
      </c>
      <c r="N56" s="66" t="n">
        <v>78</v>
      </c>
      <c r="O56" s="66" t="n">
        <v>17</v>
      </c>
      <c r="P56" s="333" t="n">
        <v>183.2</v>
      </c>
      <c r="Q56" s="333" t="n">
        <v>27.1</v>
      </c>
      <c r="R56" s="349" t="s">
        <v>420</v>
      </c>
    </row>
    <row r="57" customFormat="false" ht="24" hidden="false" customHeight="true" outlineLevel="0" collapsed="false">
      <c r="A57" s="350" t="s">
        <v>158</v>
      </c>
      <c r="B57" s="66" t="n">
        <v>7384</v>
      </c>
      <c r="C57" s="66" t="n">
        <v>602</v>
      </c>
      <c r="D57" s="66" t="n">
        <v>560</v>
      </c>
      <c r="E57" s="66" t="n">
        <v>496</v>
      </c>
      <c r="F57" s="66" t="n">
        <v>1187</v>
      </c>
      <c r="G57" s="66" t="n">
        <v>1016</v>
      </c>
      <c r="H57" s="66" t="n">
        <v>277</v>
      </c>
      <c r="I57" s="66" t="n">
        <v>1549</v>
      </c>
      <c r="J57" s="66" t="n">
        <v>915</v>
      </c>
      <c r="K57" s="66" t="n">
        <v>246</v>
      </c>
      <c r="L57" s="66" t="n">
        <v>206</v>
      </c>
      <c r="M57" s="66" t="n">
        <v>164</v>
      </c>
      <c r="N57" s="66" t="n">
        <v>132</v>
      </c>
      <c r="O57" s="66" t="n">
        <v>34</v>
      </c>
      <c r="P57" s="333" t="n">
        <v>202</v>
      </c>
      <c r="Q57" s="333" t="n">
        <v>27.4</v>
      </c>
      <c r="R57" s="124" t="s">
        <v>158</v>
      </c>
    </row>
    <row r="58" customFormat="false" ht="36" hidden="false" customHeight="true" outlineLevel="0" collapsed="false">
      <c r="A58" s="94"/>
      <c r="B58" s="336" t="s">
        <v>389</v>
      </c>
      <c r="C58" s="336"/>
      <c r="D58" s="336"/>
      <c r="E58" s="336"/>
      <c r="F58" s="336"/>
      <c r="G58" s="336"/>
      <c r="H58" s="336"/>
      <c r="I58" s="336"/>
      <c r="J58" s="150" t="s">
        <v>390</v>
      </c>
      <c r="K58" s="150"/>
      <c r="L58" s="150"/>
      <c r="M58" s="150"/>
      <c r="N58" s="150"/>
      <c r="O58" s="150"/>
      <c r="P58" s="150"/>
      <c r="Q58" s="150"/>
      <c r="R58" s="94"/>
    </row>
    <row r="59" customFormat="false" ht="15" hidden="false" customHeight="true" outlineLevel="0" collapsed="false">
      <c r="A59" s="293" t="s">
        <v>418</v>
      </c>
      <c r="B59" s="66" t="n">
        <v>917</v>
      </c>
      <c r="C59" s="66" t="n">
        <v>43</v>
      </c>
      <c r="D59" s="66" t="n">
        <v>75</v>
      </c>
      <c r="E59" s="66" t="n">
        <v>58</v>
      </c>
      <c r="F59" s="66" t="n">
        <v>99</v>
      </c>
      <c r="G59" s="66" t="n">
        <v>92</v>
      </c>
      <c r="H59" s="66" t="n">
        <v>34</v>
      </c>
      <c r="I59" s="66" t="n">
        <v>27</v>
      </c>
      <c r="J59" s="66" t="n">
        <v>137</v>
      </c>
      <c r="K59" s="66" t="n">
        <v>19</v>
      </c>
      <c r="L59" s="66" t="n">
        <v>61</v>
      </c>
      <c r="M59" s="66" t="n">
        <v>93</v>
      </c>
      <c r="N59" s="66" t="n">
        <v>122</v>
      </c>
      <c r="O59" s="66" t="n">
        <v>56</v>
      </c>
      <c r="P59" s="333" t="n">
        <v>33</v>
      </c>
      <c r="Q59" s="333" t="n">
        <v>35.9</v>
      </c>
      <c r="R59" s="349" t="s">
        <v>418</v>
      </c>
    </row>
    <row r="60" customFormat="false" ht="15" hidden="false" customHeight="true" outlineLevel="0" collapsed="false">
      <c r="A60" s="293" t="s">
        <v>419</v>
      </c>
      <c r="B60" s="66" t="n">
        <v>285</v>
      </c>
      <c r="C60" s="66" t="n">
        <v>11</v>
      </c>
      <c r="D60" s="66" t="n">
        <v>36</v>
      </c>
      <c r="E60" s="66" t="n">
        <v>40</v>
      </c>
      <c r="F60" s="66" t="n">
        <v>56</v>
      </c>
      <c r="G60" s="66" t="n">
        <v>38</v>
      </c>
      <c r="H60" s="66" t="n">
        <v>11</v>
      </c>
      <c r="I60" s="66" t="n">
        <v>7</v>
      </c>
      <c r="J60" s="66" t="n">
        <v>24</v>
      </c>
      <c r="K60" s="66" t="s">
        <v>150</v>
      </c>
      <c r="L60" s="66" t="n">
        <v>7</v>
      </c>
      <c r="M60" s="66" t="n">
        <v>13</v>
      </c>
      <c r="N60" s="66" t="n">
        <v>23</v>
      </c>
      <c r="O60" s="66" t="n">
        <v>17</v>
      </c>
      <c r="P60" s="333" t="n">
        <v>8</v>
      </c>
      <c r="Q60" s="333" t="n">
        <v>28.2</v>
      </c>
      <c r="R60" s="349" t="s">
        <v>419</v>
      </c>
    </row>
    <row r="61" customFormat="false" ht="15" hidden="false" customHeight="true" outlineLevel="0" collapsed="false">
      <c r="A61" s="293" t="s">
        <v>420</v>
      </c>
      <c r="B61" s="66" t="n">
        <v>11871</v>
      </c>
      <c r="C61" s="66" t="n">
        <v>955</v>
      </c>
      <c r="D61" s="66" t="n">
        <v>880</v>
      </c>
      <c r="E61" s="66" t="n">
        <v>836</v>
      </c>
      <c r="F61" s="66" t="n">
        <v>1854</v>
      </c>
      <c r="G61" s="66" t="n">
        <v>1600</v>
      </c>
      <c r="H61" s="66" t="n">
        <v>583</v>
      </c>
      <c r="I61" s="66" t="n">
        <v>2497</v>
      </c>
      <c r="J61" s="66" t="n">
        <v>1633</v>
      </c>
      <c r="K61" s="66" t="n">
        <v>365</v>
      </c>
      <c r="L61" s="66" t="n">
        <v>305</v>
      </c>
      <c r="M61" s="66" t="n">
        <v>191</v>
      </c>
      <c r="N61" s="66" t="n">
        <v>139</v>
      </c>
      <c r="O61" s="66" t="n">
        <v>32</v>
      </c>
      <c r="P61" s="333" t="n">
        <v>322.1</v>
      </c>
      <c r="Q61" s="333" t="n">
        <v>27.1</v>
      </c>
      <c r="R61" s="349" t="s">
        <v>420</v>
      </c>
    </row>
    <row r="62" customFormat="false" ht="24" hidden="false" customHeight="true" outlineLevel="0" collapsed="false">
      <c r="A62" s="350" t="s">
        <v>158</v>
      </c>
      <c r="B62" s="66" t="n">
        <v>13073</v>
      </c>
      <c r="C62" s="66" t="n">
        <v>1009</v>
      </c>
      <c r="D62" s="66" t="n">
        <v>991</v>
      </c>
      <c r="E62" s="66" t="n">
        <v>933</v>
      </c>
      <c r="F62" s="66" t="n">
        <v>2010</v>
      </c>
      <c r="G62" s="66" t="n">
        <v>1731</v>
      </c>
      <c r="H62" s="66" t="n">
        <v>627</v>
      </c>
      <c r="I62" s="66" t="n">
        <v>2532</v>
      </c>
      <c r="J62" s="66" t="n">
        <v>1794</v>
      </c>
      <c r="K62" s="66" t="n">
        <v>387</v>
      </c>
      <c r="L62" s="66" t="n">
        <v>373</v>
      </c>
      <c r="M62" s="66" t="n">
        <v>297</v>
      </c>
      <c r="N62" s="66" t="n">
        <v>284</v>
      </c>
      <c r="O62" s="66" t="n">
        <v>105</v>
      </c>
      <c r="P62" s="333" t="n">
        <v>363.1</v>
      </c>
      <c r="Q62" s="333" t="n">
        <v>27.8</v>
      </c>
      <c r="R62" s="124" t="s">
        <v>158</v>
      </c>
    </row>
    <row r="63" s="74" customFormat="true" ht="30" hidden="false" customHeight="true" outlineLevel="0" collapsed="false">
      <c r="A63" s="105" t="s">
        <v>635</v>
      </c>
      <c r="B63" s="105"/>
      <c r="C63" s="105"/>
      <c r="D63" s="105"/>
      <c r="E63" s="105"/>
      <c r="F63" s="105"/>
      <c r="G63" s="105"/>
      <c r="H63" s="105"/>
      <c r="I63" s="105"/>
      <c r="J63" s="105"/>
      <c r="K63" s="105"/>
      <c r="L63" s="105"/>
      <c r="M63" s="105"/>
      <c r="N63" s="105"/>
      <c r="O63" s="105"/>
      <c r="P63" s="105"/>
      <c r="Q63" s="105"/>
      <c r="R63" s="105"/>
    </row>
    <row r="64" s="74" customFormat="true" ht="9.75" hidden="false" customHeight="true" outlineLevel="0" collapsed="false">
      <c r="A64" s="105" t="s">
        <v>384</v>
      </c>
      <c r="B64" s="105"/>
      <c r="C64" s="105"/>
      <c r="D64" s="105"/>
      <c r="E64" s="105"/>
      <c r="F64" s="105"/>
      <c r="G64" s="105"/>
      <c r="H64" s="105"/>
      <c r="I64" s="105"/>
      <c r="J64" s="105"/>
      <c r="K64" s="105"/>
      <c r="L64" s="105"/>
      <c r="M64" s="105"/>
      <c r="N64" s="105"/>
      <c r="O64" s="105"/>
      <c r="P64" s="105"/>
      <c r="Q64" s="105"/>
      <c r="R64" s="105"/>
    </row>
    <row r="65" customFormat="false" ht="27" hidden="false" customHeight="true" outlineLevel="0" collapsed="false">
      <c r="A65" s="337" t="s">
        <v>636</v>
      </c>
      <c r="B65" s="337"/>
      <c r="C65" s="337"/>
      <c r="D65" s="337"/>
      <c r="E65" s="337"/>
      <c r="F65" s="337"/>
      <c r="G65" s="337"/>
      <c r="H65" s="337"/>
      <c r="I65" s="337"/>
      <c r="J65" s="338" t="s">
        <v>331</v>
      </c>
      <c r="K65" s="338"/>
      <c r="L65" s="338"/>
      <c r="M65" s="338"/>
      <c r="N65" s="338"/>
      <c r="O65" s="338"/>
      <c r="P65" s="338"/>
      <c r="Q65" s="338"/>
      <c r="R65" s="338"/>
    </row>
    <row r="66" customFormat="false" ht="36" hidden="false" customHeight="true" outlineLevel="0" collapsed="false">
      <c r="A66" s="94"/>
      <c r="B66" s="336" t="s">
        <v>621</v>
      </c>
      <c r="C66" s="336"/>
      <c r="D66" s="336"/>
      <c r="E66" s="336"/>
      <c r="F66" s="336"/>
      <c r="G66" s="336"/>
      <c r="H66" s="336"/>
      <c r="I66" s="336"/>
      <c r="J66" s="150" t="s">
        <v>622</v>
      </c>
      <c r="K66" s="150"/>
      <c r="L66" s="150"/>
      <c r="M66" s="150"/>
      <c r="N66" s="150"/>
      <c r="O66" s="150"/>
      <c r="P66" s="150"/>
      <c r="Q66" s="150"/>
      <c r="R66" s="94"/>
    </row>
    <row r="67" customFormat="false" ht="15" hidden="false" customHeight="true" outlineLevel="0" collapsed="false">
      <c r="A67" s="293" t="s">
        <v>418</v>
      </c>
      <c r="B67" s="66" t="n">
        <v>269</v>
      </c>
      <c r="C67" s="66" t="n">
        <v>5</v>
      </c>
      <c r="D67" s="66" t="s">
        <v>150</v>
      </c>
      <c r="E67" s="66" t="n">
        <v>8</v>
      </c>
      <c r="F67" s="66" t="s">
        <v>150</v>
      </c>
      <c r="G67" s="66" t="n">
        <v>7</v>
      </c>
      <c r="H67" s="66" t="s">
        <v>150</v>
      </c>
      <c r="I67" s="66" t="s">
        <v>150</v>
      </c>
      <c r="J67" s="66" t="n">
        <v>16</v>
      </c>
      <c r="K67" s="66" t="s">
        <v>150</v>
      </c>
      <c r="L67" s="66" t="n">
        <v>11</v>
      </c>
      <c r="M67" s="66" t="n">
        <v>31</v>
      </c>
      <c r="N67" s="66" t="n">
        <v>92</v>
      </c>
      <c r="O67" s="66" t="n">
        <v>81</v>
      </c>
      <c r="P67" s="333" t="n">
        <v>15.3</v>
      </c>
      <c r="Q67" s="333" t="n">
        <v>56.8</v>
      </c>
      <c r="R67" s="349" t="s">
        <v>418</v>
      </c>
    </row>
    <row r="68" customFormat="false" ht="15" hidden="false" customHeight="true" outlineLevel="0" collapsed="false">
      <c r="A68" s="293" t="s">
        <v>419</v>
      </c>
      <c r="B68" s="66" t="n">
        <v>134</v>
      </c>
      <c r="C68" s="66" t="s">
        <v>150</v>
      </c>
      <c r="D68" s="66" t="n">
        <v>7</v>
      </c>
      <c r="E68" s="66" t="n">
        <v>13</v>
      </c>
      <c r="F68" s="66" t="n">
        <v>15</v>
      </c>
      <c r="G68" s="66" t="n">
        <v>24</v>
      </c>
      <c r="H68" s="66" t="n">
        <v>8</v>
      </c>
      <c r="I68" s="66" t="s">
        <v>150</v>
      </c>
      <c r="J68" s="66" t="n">
        <v>13</v>
      </c>
      <c r="K68" s="66" t="s">
        <v>150</v>
      </c>
      <c r="L68" s="66" t="s">
        <v>150</v>
      </c>
      <c r="M68" s="66" t="n">
        <v>8</v>
      </c>
      <c r="N68" s="66" t="n">
        <v>20</v>
      </c>
      <c r="O68" s="66" t="n">
        <v>14</v>
      </c>
      <c r="P68" s="333" t="n">
        <v>5.1</v>
      </c>
      <c r="Q68" s="333" t="n">
        <v>37.6</v>
      </c>
      <c r="R68" s="349" t="s">
        <v>419</v>
      </c>
    </row>
    <row r="69" customFormat="false" ht="15" hidden="false" customHeight="true" outlineLevel="0" collapsed="false">
      <c r="A69" s="293" t="s">
        <v>420</v>
      </c>
      <c r="B69" s="66" t="n">
        <v>246</v>
      </c>
      <c r="C69" s="66" t="n">
        <v>10</v>
      </c>
      <c r="D69" s="66" t="n">
        <v>11</v>
      </c>
      <c r="E69" s="66" t="n">
        <v>11</v>
      </c>
      <c r="F69" s="66" t="n">
        <v>16</v>
      </c>
      <c r="G69" s="66" t="n">
        <v>12</v>
      </c>
      <c r="H69" s="66" t="n">
        <v>5</v>
      </c>
      <c r="I69" s="66" t="n">
        <v>53</v>
      </c>
      <c r="J69" s="66" t="n">
        <v>80</v>
      </c>
      <c r="K69" s="66" t="n">
        <v>11</v>
      </c>
      <c r="L69" s="66" t="n">
        <v>12</v>
      </c>
      <c r="M69" s="66" t="n">
        <v>10</v>
      </c>
      <c r="N69" s="66" t="n">
        <v>9</v>
      </c>
      <c r="O69" s="66" t="n">
        <v>5</v>
      </c>
      <c r="P69" s="333" t="n">
        <v>8.7</v>
      </c>
      <c r="Q69" s="333" t="n">
        <v>35.3</v>
      </c>
      <c r="R69" s="349" t="s">
        <v>420</v>
      </c>
    </row>
    <row r="70" customFormat="false" ht="24" hidden="false" customHeight="true" outlineLevel="0" collapsed="false">
      <c r="A70" s="350" t="s">
        <v>158</v>
      </c>
      <c r="B70" s="66" t="n">
        <v>649</v>
      </c>
      <c r="C70" s="66" t="n">
        <v>17</v>
      </c>
      <c r="D70" s="66" t="n">
        <v>21</v>
      </c>
      <c r="E70" s="66" t="n">
        <v>31</v>
      </c>
      <c r="F70" s="66" t="n">
        <v>36</v>
      </c>
      <c r="G70" s="66" t="n">
        <v>43</v>
      </c>
      <c r="H70" s="66" t="n">
        <v>19</v>
      </c>
      <c r="I70" s="66" t="n">
        <v>56</v>
      </c>
      <c r="J70" s="66" t="n">
        <v>108</v>
      </c>
      <c r="K70" s="66" t="n">
        <v>18</v>
      </c>
      <c r="L70" s="66" t="n">
        <v>28</v>
      </c>
      <c r="M70" s="66" t="n">
        <v>50</v>
      </c>
      <c r="N70" s="66" t="n">
        <v>121</v>
      </c>
      <c r="O70" s="66" t="n">
        <v>101</v>
      </c>
      <c r="P70" s="333" t="n">
        <v>29</v>
      </c>
      <c r="Q70" s="333" t="n">
        <v>44.7</v>
      </c>
      <c r="R70" s="124" t="s">
        <v>158</v>
      </c>
    </row>
    <row r="71" customFormat="false" ht="36" hidden="false" customHeight="true" outlineLevel="0" collapsed="false">
      <c r="A71" s="94"/>
      <c r="B71" s="336" t="s">
        <v>623</v>
      </c>
      <c r="C71" s="336"/>
      <c r="D71" s="336"/>
      <c r="E71" s="336"/>
      <c r="F71" s="336"/>
      <c r="G71" s="336"/>
      <c r="H71" s="336"/>
      <c r="I71" s="336"/>
      <c r="J71" s="150" t="s">
        <v>624</v>
      </c>
      <c r="K71" s="150"/>
      <c r="L71" s="150"/>
      <c r="M71" s="150"/>
      <c r="N71" s="150"/>
      <c r="O71" s="150"/>
      <c r="P71" s="150"/>
      <c r="Q71" s="150"/>
      <c r="R71" s="94"/>
    </row>
    <row r="72" customFormat="false" ht="15" hidden="false" customHeight="true" outlineLevel="0" collapsed="false">
      <c r="A72" s="293" t="s">
        <v>418</v>
      </c>
      <c r="B72" s="66" t="n">
        <v>620</v>
      </c>
      <c r="C72" s="66" t="n">
        <v>24</v>
      </c>
      <c r="D72" s="66" t="n">
        <v>9</v>
      </c>
      <c r="E72" s="66" t="n">
        <v>11</v>
      </c>
      <c r="F72" s="66" t="n">
        <v>20</v>
      </c>
      <c r="G72" s="66" t="n">
        <v>22</v>
      </c>
      <c r="H72" s="66" t="n">
        <v>11</v>
      </c>
      <c r="I72" s="66" t="n">
        <v>17</v>
      </c>
      <c r="J72" s="66" t="n">
        <v>100</v>
      </c>
      <c r="K72" s="66" t="n">
        <v>9</v>
      </c>
      <c r="L72" s="66" t="n">
        <v>49</v>
      </c>
      <c r="M72" s="66" t="n">
        <v>111</v>
      </c>
      <c r="N72" s="66" t="n">
        <v>177</v>
      </c>
      <c r="O72" s="66" t="n">
        <v>62</v>
      </c>
      <c r="P72" s="333" t="n">
        <v>29.5</v>
      </c>
      <c r="Q72" s="333" t="n">
        <v>47.6</v>
      </c>
      <c r="R72" s="349" t="s">
        <v>418</v>
      </c>
    </row>
    <row r="73" customFormat="false" ht="15" hidden="false" customHeight="true" outlineLevel="0" collapsed="false">
      <c r="A73" s="293" t="s">
        <v>419</v>
      </c>
      <c r="B73" s="66" t="n">
        <v>64</v>
      </c>
      <c r="C73" s="66" t="s">
        <v>150</v>
      </c>
      <c r="D73" s="66" t="n">
        <v>11</v>
      </c>
      <c r="E73" s="66" t="n">
        <v>11</v>
      </c>
      <c r="F73" s="66" t="n">
        <v>16</v>
      </c>
      <c r="G73" s="66" t="n">
        <v>6</v>
      </c>
      <c r="H73" s="66" t="s">
        <v>150</v>
      </c>
      <c r="I73" s="66" t="s">
        <v>150</v>
      </c>
      <c r="J73" s="66" t="n">
        <v>6</v>
      </c>
      <c r="K73" s="66" t="s">
        <v>153</v>
      </c>
      <c r="L73" s="66" t="s">
        <v>150</v>
      </c>
      <c r="M73" s="66" t="s">
        <v>150</v>
      </c>
      <c r="N73" s="66" t="s">
        <v>150</v>
      </c>
      <c r="O73" s="66" t="s">
        <v>150</v>
      </c>
      <c r="P73" s="333" t="n">
        <v>1.4</v>
      </c>
      <c r="Q73" s="333" t="n">
        <v>21.2</v>
      </c>
      <c r="R73" s="349" t="s">
        <v>419</v>
      </c>
    </row>
    <row r="74" customFormat="false" ht="15" hidden="false" customHeight="true" outlineLevel="0" collapsed="false">
      <c r="A74" s="293" t="s">
        <v>420</v>
      </c>
      <c r="B74" s="66" t="n">
        <v>8552</v>
      </c>
      <c r="C74" s="66" t="n">
        <v>460</v>
      </c>
      <c r="D74" s="66" t="n">
        <v>189</v>
      </c>
      <c r="E74" s="66" t="n">
        <v>152</v>
      </c>
      <c r="F74" s="66" t="n">
        <v>324</v>
      </c>
      <c r="G74" s="66" t="n">
        <v>374</v>
      </c>
      <c r="H74" s="66" t="n">
        <v>992</v>
      </c>
      <c r="I74" s="66" t="n">
        <v>2266</v>
      </c>
      <c r="J74" s="66" t="n">
        <v>2366</v>
      </c>
      <c r="K74" s="66" t="n">
        <v>358</v>
      </c>
      <c r="L74" s="66" t="n">
        <v>459</v>
      </c>
      <c r="M74" s="66" t="n">
        <v>329</v>
      </c>
      <c r="N74" s="66" t="n">
        <v>246</v>
      </c>
      <c r="O74" s="66" t="n">
        <v>36</v>
      </c>
      <c r="P74" s="333" t="n">
        <v>303.9</v>
      </c>
      <c r="Q74" s="333" t="n">
        <v>35.5</v>
      </c>
      <c r="R74" s="349" t="s">
        <v>420</v>
      </c>
    </row>
    <row r="75" customFormat="false" ht="24" hidden="false" customHeight="true" outlineLevel="0" collapsed="false">
      <c r="A75" s="350" t="s">
        <v>158</v>
      </c>
      <c r="B75" s="66" t="n">
        <v>9236</v>
      </c>
      <c r="C75" s="66" t="n">
        <v>487</v>
      </c>
      <c r="D75" s="66" t="n">
        <v>210</v>
      </c>
      <c r="E75" s="66" t="n">
        <v>174</v>
      </c>
      <c r="F75" s="66" t="n">
        <v>360</v>
      </c>
      <c r="G75" s="66" t="n">
        <v>402</v>
      </c>
      <c r="H75" s="66" t="n">
        <v>1005</v>
      </c>
      <c r="I75" s="66" t="n">
        <v>2285</v>
      </c>
      <c r="J75" s="66" t="n">
        <v>2473</v>
      </c>
      <c r="K75" s="66" t="n">
        <v>367</v>
      </c>
      <c r="L75" s="66" t="n">
        <v>508</v>
      </c>
      <c r="M75" s="66" t="n">
        <v>443</v>
      </c>
      <c r="N75" s="66" t="n">
        <v>425</v>
      </c>
      <c r="O75" s="66" t="n">
        <v>98</v>
      </c>
      <c r="P75" s="333" t="n">
        <v>334.8</v>
      </c>
      <c r="Q75" s="333" t="n">
        <v>36.3</v>
      </c>
      <c r="R75" s="124" t="s">
        <v>158</v>
      </c>
    </row>
    <row r="76" customFormat="false" ht="36" hidden="false" customHeight="true" outlineLevel="0" collapsed="false">
      <c r="A76" s="94"/>
      <c r="B76" s="336" t="s">
        <v>625</v>
      </c>
      <c r="C76" s="336"/>
      <c r="D76" s="336"/>
      <c r="E76" s="336"/>
      <c r="F76" s="336"/>
      <c r="G76" s="336"/>
      <c r="H76" s="336"/>
      <c r="I76" s="336"/>
      <c r="J76" s="150" t="s">
        <v>626</v>
      </c>
      <c r="K76" s="150"/>
      <c r="L76" s="150"/>
      <c r="M76" s="150"/>
      <c r="N76" s="150"/>
      <c r="O76" s="150"/>
      <c r="P76" s="150"/>
      <c r="Q76" s="150"/>
      <c r="R76" s="94"/>
    </row>
    <row r="77" customFormat="false" ht="15" hidden="false" customHeight="true" outlineLevel="0" collapsed="false">
      <c r="A77" s="293" t="s">
        <v>418</v>
      </c>
      <c r="B77" s="66" t="n">
        <v>859</v>
      </c>
      <c r="C77" s="66" t="n">
        <v>23</v>
      </c>
      <c r="D77" s="66" t="n">
        <v>20</v>
      </c>
      <c r="E77" s="66" t="n">
        <v>20</v>
      </c>
      <c r="F77" s="66" t="n">
        <v>28</v>
      </c>
      <c r="G77" s="66" t="n">
        <v>38</v>
      </c>
      <c r="H77" s="66" t="n">
        <v>14</v>
      </c>
      <c r="I77" s="66" t="n">
        <v>15</v>
      </c>
      <c r="J77" s="66" t="n">
        <v>98</v>
      </c>
      <c r="K77" s="66" t="n">
        <v>17</v>
      </c>
      <c r="L77" s="66" t="n">
        <v>73</v>
      </c>
      <c r="M77" s="66" t="n">
        <v>136</v>
      </c>
      <c r="N77" s="66" t="n">
        <v>243</v>
      </c>
      <c r="O77" s="66" t="n">
        <v>136</v>
      </c>
      <c r="P77" s="333" t="n">
        <v>42.8</v>
      </c>
      <c r="Q77" s="333" t="n">
        <v>49.8</v>
      </c>
      <c r="R77" s="349" t="s">
        <v>418</v>
      </c>
    </row>
    <row r="78" customFormat="false" ht="15" hidden="false" customHeight="true" outlineLevel="0" collapsed="false">
      <c r="A78" s="293" t="s">
        <v>419</v>
      </c>
      <c r="B78" s="66" t="n">
        <v>103</v>
      </c>
      <c r="C78" s="66" t="s">
        <v>150</v>
      </c>
      <c r="D78" s="66" t="n">
        <v>15</v>
      </c>
      <c r="E78" s="66" t="n">
        <v>13</v>
      </c>
      <c r="F78" s="66" t="n">
        <v>19</v>
      </c>
      <c r="G78" s="66" t="n">
        <v>12</v>
      </c>
      <c r="H78" s="66" t="s">
        <v>150</v>
      </c>
      <c r="I78" s="66" t="s">
        <v>150</v>
      </c>
      <c r="J78" s="66" t="n">
        <v>9</v>
      </c>
      <c r="K78" s="66" t="s">
        <v>150</v>
      </c>
      <c r="L78" s="66" t="s">
        <v>150</v>
      </c>
      <c r="M78" s="66" t="s">
        <v>150</v>
      </c>
      <c r="N78" s="66" t="n">
        <v>9</v>
      </c>
      <c r="O78" s="66" t="n">
        <v>5</v>
      </c>
      <c r="P78" s="333" t="n">
        <v>2.9</v>
      </c>
      <c r="Q78" s="333" t="n">
        <v>27.9</v>
      </c>
      <c r="R78" s="349" t="s">
        <v>419</v>
      </c>
    </row>
    <row r="79" customFormat="false" ht="15" hidden="false" customHeight="true" outlineLevel="0" collapsed="false">
      <c r="A79" s="293" t="s">
        <v>420</v>
      </c>
      <c r="B79" s="66" t="n">
        <v>5748</v>
      </c>
      <c r="C79" s="66" t="n">
        <v>346</v>
      </c>
      <c r="D79" s="66" t="n">
        <v>330</v>
      </c>
      <c r="E79" s="66" t="n">
        <v>333</v>
      </c>
      <c r="F79" s="66" t="n">
        <v>570</v>
      </c>
      <c r="G79" s="66" t="n">
        <v>487</v>
      </c>
      <c r="H79" s="66" t="n">
        <v>201</v>
      </c>
      <c r="I79" s="66" t="n">
        <v>1227</v>
      </c>
      <c r="J79" s="66" t="n">
        <v>1203</v>
      </c>
      <c r="K79" s="66" t="n">
        <v>216</v>
      </c>
      <c r="L79" s="66" t="n">
        <v>307</v>
      </c>
      <c r="M79" s="66" t="n">
        <v>251</v>
      </c>
      <c r="N79" s="66" t="n">
        <v>225</v>
      </c>
      <c r="O79" s="66" t="n">
        <v>53</v>
      </c>
      <c r="P79" s="333" t="n">
        <v>184.1</v>
      </c>
      <c r="Q79" s="333" t="n">
        <v>32</v>
      </c>
      <c r="R79" s="349" t="s">
        <v>420</v>
      </c>
    </row>
    <row r="80" customFormat="false" ht="24" hidden="false" customHeight="true" outlineLevel="0" collapsed="false">
      <c r="A80" s="350" t="s">
        <v>158</v>
      </c>
      <c r="B80" s="66" t="n">
        <v>6710</v>
      </c>
      <c r="C80" s="66" t="n">
        <v>373</v>
      </c>
      <c r="D80" s="66" t="n">
        <v>365</v>
      </c>
      <c r="E80" s="66" t="n">
        <v>366</v>
      </c>
      <c r="F80" s="66" t="n">
        <v>618</v>
      </c>
      <c r="G80" s="66" t="n">
        <v>536</v>
      </c>
      <c r="H80" s="66" t="n">
        <v>218</v>
      </c>
      <c r="I80" s="66" t="n">
        <v>1246</v>
      </c>
      <c r="J80" s="66" t="n">
        <v>1309</v>
      </c>
      <c r="K80" s="66" t="n">
        <v>234</v>
      </c>
      <c r="L80" s="66" t="n">
        <v>384</v>
      </c>
      <c r="M80" s="66" t="n">
        <v>391</v>
      </c>
      <c r="N80" s="66" t="n">
        <v>476</v>
      </c>
      <c r="O80" s="66" t="n">
        <v>194</v>
      </c>
      <c r="P80" s="333" t="n">
        <v>229.8</v>
      </c>
      <c r="Q80" s="333" t="n">
        <v>34.2</v>
      </c>
      <c r="R80" s="124" t="s">
        <v>158</v>
      </c>
    </row>
    <row r="81" customFormat="false" ht="36" hidden="false" customHeight="true" outlineLevel="0" collapsed="false">
      <c r="A81" s="94"/>
      <c r="B81" s="352" t="s">
        <v>627</v>
      </c>
      <c r="C81" s="352"/>
      <c r="D81" s="352"/>
      <c r="E81" s="352"/>
      <c r="F81" s="352"/>
      <c r="G81" s="352"/>
      <c r="H81" s="352"/>
      <c r="I81" s="352"/>
      <c r="J81" s="150" t="s">
        <v>637</v>
      </c>
      <c r="K81" s="150"/>
      <c r="L81" s="150"/>
      <c r="M81" s="150"/>
      <c r="N81" s="150"/>
      <c r="O81" s="150"/>
      <c r="P81" s="150"/>
      <c r="Q81" s="150"/>
      <c r="R81" s="94"/>
    </row>
    <row r="82" customFormat="false" ht="15" hidden="false" customHeight="true" outlineLevel="0" collapsed="false">
      <c r="A82" s="293" t="s">
        <v>418</v>
      </c>
      <c r="B82" s="66" t="n">
        <v>1482</v>
      </c>
      <c r="C82" s="66" t="n">
        <v>70</v>
      </c>
      <c r="D82" s="66" t="n">
        <v>82</v>
      </c>
      <c r="E82" s="66" t="n">
        <v>63</v>
      </c>
      <c r="F82" s="66" t="n">
        <v>114</v>
      </c>
      <c r="G82" s="66" t="n">
        <v>108</v>
      </c>
      <c r="H82" s="66" t="n">
        <v>44</v>
      </c>
      <c r="I82" s="66" t="n">
        <v>35</v>
      </c>
      <c r="J82" s="66" t="n">
        <v>228</v>
      </c>
      <c r="K82" s="66" t="n">
        <v>28</v>
      </c>
      <c r="L82" s="66" t="n">
        <v>110</v>
      </c>
      <c r="M82" s="66" t="n">
        <v>225</v>
      </c>
      <c r="N82" s="66" t="n">
        <v>284</v>
      </c>
      <c r="O82" s="66" t="n">
        <v>92</v>
      </c>
      <c r="P82" s="333" t="n">
        <v>59.6</v>
      </c>
      <c r="Q82" s="333" t="n">
        <v>40.2</v>
      </c>
      <c r="R82" s="349" t="s">
        <v>418</v>
      </c>
    </row>
    <row r="83" customFormat="false" ht="15" hidden="false" customHeight="true" outlineLevel="0" collapsed="false">
      <c r="A83" s="293" t="s">
        <v>419</v>
      </c>
      <c r="B83" s="66" t="n">
        <v>70</v>
      </c>
      <c r="C83" s="66" t="n">
        <v>5</v>
      </c>
      <c r="D83" s="66" t="n">
        <v>16</v>
      </c>
      <c r="E83" s="66" t="n">
        <v>13</v>
      </c>
      <c r="F83" s="66" t="n">
        <v>17</v>
      </c>
      <c r="G83" s="66" t="n">
        <v>6</v>
      </c>
      <c r="H83" s="66" t="s">
        <v>150</v>
      </c>
      <c r="I83" s="66" t="s">
        <v>150</v>
      </c>
      <c r="J83" s="66" t="s">
        <v>150</v>
      </c>
      <c r="K83" s="66" t="s">
        <v>150</v>
      </c>
      <c r="L83" s="66" t="s">
        <v>150</v>
      </c>
      <c r="M83" s="66" t="s">
        <v>150</v>
      </c>
      <c r="N83" s="66" t="s">
        <v>150</v>
      </c>
      <c r="O83" s="66" t="s">
        <v>150</v>
      </c>
      <c r="P83" s="333" t="n">
        <v>1.3</v>
      </c>
      <c r="Q83" s="333" t="n">
        <v>18.2</v>
      </c>
      <c r="R83" s="349" t="s">
        <v>419</v>
      </c>
    </row>
    <row r="84" customFormat="false" ht="15" hidden="false" customHeight="true" outlineLevel="0" collapsed="false">
      <c r="A84" s="293" t="s">
        <v>420</v>
      </c>
      <c r="B84" s="66" t="n">
        <v>11290</v>
      </c>
      <c r="C84" s="66" t="n">
        <v>782</v>
      </c>
      <c r="D84" s="66" t="n">
        <v>583</v>
      </c>
      <c r="E84" s="66" t="n">
        <v>506</v>
      </c>
      <c r="F84" s="66" t="n">
        <v>1227</v>
      </c>
      <c r="G84" s="66" t="n">
        <v>1094</v>
      </c>
      <c r="H84" s="66" t="n">
        <v>376</v>
      </c>
      <c r="I84" s="66" t="n">
        <v>2945</v>
      </c>
      <c r="J84" s="66" t="n">
        <v>1882</v>
      </c>
      <c r="K84" s="66" t="n">
        <v>624</v>
      </c>
      <c r="L84" s="66" t="n">
        <v>495</v>
      </c>
      <c r="M84" s="66" t="n">
        <v>377</v>
      </c>
      <c r="N84" s="66" t="n">
        <v>325</v>
      </c>
      <c r="O84" s="66" t="n">
        <v>74</v>
      </c>
      <c r="P84" s="333" t="n">
        <v>355.1</v>
      </c>
      <c r="Q84" s="333" t="n">
        <v>31.4</v>
      </c>
      <c r="R84" s="349" t="s">
        <v>420</v>
      </c>
    </row>
    <row r="85" customFormat="false" ht="24" hidden="false" customHeight="true" outlineLevel="0" collapsed="false">
      <c r="A85" s="350" t="s">
        <v>158</v>
      </c>
      <c r="B85" s="66" t="n">
        <v>12842</v>
      </c>
      <c r="C85" s="66" t="n">
        <v>857</v>
      </c>
      <c r="D85" s="66" t="n">
        <v>681</v>
      </c>
      <c r="E85" s="66" t="n">
        <v>582</v>
      </c>
      <c r="F85" s="66" t="n">
        <v>1358</v>
      </c>
      <c r="G85" s="66" t="n">
        <v>1209</v>
      </c>
      <c r="H85" s="66" t="n">
        <v>420</v>
      </c>
      <c r="I85" s="66" t="n">
        <v>2982</v>
      </c>
      <c r="J85" s="66" t="n">
        <v>2114</v>
      </c>
      <c r="K85" s="66" t="n">
        <v>651</v>
      </c>
      <c r="L85" s="66" t="n">
        <v>606</v>
      </c>
      <c r="M85" s="66" t="n">
        <v>604</v>
      </c>
      <c r="N85" s="66" t="n">
        <v>611</v>
      </c>
      <c r="O85" s="66" t="n">
        <v>167</v>
      </c>
      <c r="P85" s="333" t="n">
        <v>415.9</v>
      </c>
      <c r="Q85" s="333" t="n">
        <v>32.4</v>
      </c>
      <c r="R85" s="124" t="s">
        <v>158</v>
      </c>
    </row>
    <row r="86" customFormat="false" ht="36" hidden="false" customHeight="true" outlineLevel="0" collapsed="false">
      <c r="A86" s="94"/>
      <c r="B86" s="336" t="s">
        <v>397</v>
      </c>
      <c r="C86" s="336"/>
      <c r="D86" s="336"/>
      <c r="E86" s="336"/>
      <c r="F86" s="336"/>
      <c r="G86" s="336"/>
      <c r="H86" s="336"/>
      <c r="I86" s="336"/>
      <c r="J86" s="150" t="s">
        <v>398</v>
      </c>
      <c r="K86" s="150"/>
      <c r="L86" s="150"/>
      <c r="M86" s="150"/>
      <c r="N86" s="150"/>
      <c r="O86" s="150"/>
      <c r="P86" s="150"/>
      <c r="Q86" s="150"/>
      <c r="R86" s="94"/>
    </row>
    <row r="87" customFormat="false" ht="15" hidden="false" customHeight="true" outlineLevel="0" collapsed="false">
      <c r="A87" s="293" t="s">
        <v>418</v>
      </c>
      <c r="B87" s="66" t="n">
        <v>3230</v>
      </c>
      <c r="C87" s="66" t="n">
        <v>121</v>
      </c>
      <c r="D87" s="66" t="n">
        <v>114</v>
      </c>
      <c r="E87" s="66" t="n">
        <v>101</v>
      </c>
      <c r="F87" s="66" t="n">
        <v>166</v>
      </c>
      <c r="G87" s="66" t="n">
        <v>174</v>
      </c>
      <c r="H87" s="66" t="n">
        <v>74</v>
      </c>
      <c r="I87" s="66" t="n">
        <v>68</v>
      </c>
      <c r="J87" s="66" t="n">
        <v>441</v>
      </c>
      <c r="K87" s="66" t="n">
        <v>57</v>
      </c>
      <c r="L87" s="66" t="n">
        <v>243</v>
      </c>
      <c r="M87" s="66" t="n">
        <v>503</v>
      </c>
      <c r="N87" s="66" t="n">
        <v>796</v>
      </c>
      <c r="O87" s="66" t="n">
        <v>372</v>
      </c>
      <c r="P87" s="333" t="n">
        <v>147.2</v>
      </c>
      <c r="Q87" s="333" t="n">
        <v>45.6</v>
      </c>
      <c r="R87" s="349" t="s">
        <v>418</v>
      </c>
    </row>
    <row r="88" customFormat="false" ht="15" hidden="false" customHeight="true" outlineLevel="0" collapsed="false">
      <c r="A88" s="293" t="s">
        <v>419</v>
      </c>
      <c r="B88" s="66" t="n">
        <v>371</v>
      </c>
      <c r="C88" s="66" t="n">
        <v>15</v>
      </c>
      <c r="D88" s="66" t="n">
        <v>50</v>
      </c>
      <c r="E88" s="66" t="n">
        <v>50</v>
      </c>
      <c r="F88" s="66" t="n">
        <v>68</v>
      </c>
      <c r="G88" s="66" t="n">
        <v>47</v>
      </c>
      <c r="H88" s="66" t="n">
        <v>13</v>
      </c>
      <c r="I88" s="66" t="n">
        <v>10</v>
      </c>
      <c r="J88" s="66" t="n">
        <v>32</v>
      </c>
      <c r="K88" s="66" t="s">
        <v>150</v>
      </c>
      <c r="L88" s="66" t="n">
        <v>11</v>
      </c>
      <c r="M88" s="66" t="n">
        <v>16</v>
      </c>
      <c r="N88" s="66" t="n">
        <v>33</v>
      </c>
      <c r="O88" s="66" t="n">
        <v>21</v>
      </c>
      <c r="P88" s="333" t="n">
        <v>10.6</v>
      </c>
      <c r="Q88" s="333" t="n">
        <v>28.5</v>
      </c>
      <c r="R88" s="349" t="s">
        <v>419</v>
      </c>
    </row>
    <row r="89" customFormat="false" ht="15" hidden="false" customHeight="true" outlineLevel="0" collapsed="false">
      <c r="A89" s="293" t="s">
        <v>420</v>
      </c>
      <c r="B89" s="66" t="n">
        <v>25836</v>
      </c>
      <c r="C89" s="66" t="n">
        <v>1598</v>
      </c>
      <c r="D89" s="66" t="n">
        <v>1112</v>
      </c>
      <c r="E89" s="66" t="n">
        <v>1002</v>
      </c>
      <c r="F89" s="66" t="n">
        <v>2138</v>
      </c>
      <c r="G89" s="66" t="n">
        <v>1968</v>
      </c>
      <c r="H89" s="66" t="n">
        <v>1574</v>
      </c>
      <c r="I89" s="66" t="n">
        <v>6491</v>
      </c>
      <c r="J89" s="66" t="n">
        <v>5531</v>
      </c>
      <c r="K89" s="66" t="n">
        <v>1209</v>
      </c>
      <c r="L89" s="66" t="n">
        <v>1273</v>
      </c>
      <c r="M89" s="66" t="n">
        <v>968</v>
      </c>
      <c r="N89" s="66" t="n">
        <v>805</v>
      </c>
      <c r="O89" s="66" t="n">
        <v>168</v>
      </c>
      <c r="P89" s="333" t="n">
        <v>851.8</v>
      </c>
      <c r="Q89" s="333" t="n">
        <v>33</v>
      </c>
      <c r="R89" s="349" t="s">
        <v>420</v>
      </c>
    </row>
    <row r="90" customFormat="false" ht="24" hidden="false" customHeight="true" outlineLevel="0" collapsed="false">
      <c r="A90" s="350" t="s">
        <v>132</v>
      </c>
      <c r="B90" s="66" t="n">
        <v>29438</v>
      </c>
      <c r="C90" s="66" t="n">
        <v>1734</v>
      </c>
      <c r="D90" s="66" t="n">
        <v>1276</v>
      </c>
      <c r="E90" s="66" t="n">
        <v>1153</v>
      </c>
      <c r="F90" s="66" t="n">
        <v>2372</v>
      </c>
      <c r="G90" s="66" t="n">
        <v>2189</v>
      </c>
      <c r="H90" s="66" t="n">
        <v>1662</v>
      </c>
      <c r="I90" s="66" t="n">
        <v>6569</v>
      </c>
      <c r="J90" s="66" t="n">
        <v>6004</v>
      </c>
      <c r="K90" s="66" t="n">
        <v>1270</v>
      </c>
      <c r="L90" s="66" t="n">
        <v>1527</v>
      </c>
      <c r="M90" s="66" t="n">
        <v>1487</v>
      </c>
      <c r="N90" s="66" t="n">
        <v>1634</v>
      </c>
      <c r="O90" s="66" t="n">
        <v>561</v>
      </c>
      <c r="P90" s="333" t="n">
        <v>1009.5</v>
      </c>
      <c r="Q90" s="333" t="n">
        <v>34.3</v>
      </c>
      <c r="R90" s="124" t="s">
        <v>132</v>
      </c>
    </row>
    <row r="91" s="74" customFormat="true" ht="30" hidden="false" customHeight="true" outlineLevel="0" collapsed="false">
      <c r="A91" s="105" t="s">
        <v>635</v>
      </c>
      <c r="B91" s="105"/>
      <c r="C91" s="105"/>
      <c r="D91" s="105"/>
      <c r="E91" s="105"/>
      <c r="F91" s="105"/>
      <c r="G91" s="105"/>
      <c r="H91" s="105"/>
      <c r="I91" s="105"/>
      <c r="J91" s="105"/>
      <c r="K91" s="105"/>
      <c r="L91" s="105"/>
      <c r="M91" s="105"/>
      <c r="N91" s="105"/>
      <c r="O91" s="105"/>
      <c r="P91" s="105"/>
      <c r="Q91" s="105"/>
      <c r="R91" s="105"/>
    </row>
    <row r="92" s="74" customFormat="true" ht="9.75" hidden="false" customHeight="true" outlineLevel="0" collapsed="false">
      <c r="A92" s="105" t="s">
        <v>384</v>
      </c>
      <c r="B92" s="105"/>
      <c r="C92" s="105"/>
      <c r="D92" s="105"/>
      <c r="E92" s="105"/>
      <c r="F92" s="105"/>
      <c r="G92" s="105"/>
      <c r="H92" s="105"/>
      <c r="I92" s="105"/>
      <c r="J92" s="105"/>
      <c r="K92" s="105"/>
      <c r="L92" s="105"/>
      <c r="M92" s="105"/>
      <c r="N92" s="105"/>
      <c r="O92" s="105"/>
      <c r="P92" s="105"/>
      <c r="Q92" s="105"/>
      <c r="R92" s="105"/>
    </row>
  </sheetData>
  <mergeCells count="71">
    <mergeCell ref="A1:I1"/>
    <mergeCell ref="J1:R1"/>
    <mergeCell ref="A2:I2"/>
    <mergeCell ref="J2:R2"/>
    <mergeCell ref="A3:I3"/>
    <mergeCell ref="J3:R3"/>
    <mergeCell ref="A4:I4"/>
    <mergeCell ref="J4:R4"/>
    <mergeCell ref="A5:A8"/>
    <mergeCell ref="B5:B7"/>
    <mergeCell ref="C5:I5"/>
    <mergeCell ref="J5:O5"/>
    <mergeCell ref="P5:Q6"/>
    <mergeCell ref="R5:R8"/>
    <mergeCell ref="C6:C7"/>
    <mergeCell ref="D6:D7"/>
    <mergeCell ref="E6:E7"/>
    <mergeCell ref="F6:F7"/>
    <mergeCell ref="G6:G7"/>
    <mergeCell ref="H6:H7"/>
    <mergeCell ref="I6:I7"/>
    <mergeCell ref="J6:J7"/>
    <mergeCell ref="K6:K7"/>
    <mergeCell ref="L6:L7"/>
    <mergeCell ref="M6:M7"/>
    <mergeCell ref="N6:N7"/>
    <mergeCell ref="O6:O7"/>
    <mergeCell ref="B8:I8"/>
    <mergeCell ref="J8:O8"/>
    <mergeCell ref="A9:I9"/>
    <mergeCell ref="J9:R9"/>
    <mergeCell ref="B10:I10"/>
    <mergeCell ref="J10:Q10"/>
    <mergeCell ref="B15:I15"/>
    <mergeCell ref="J15:Q15"/>
    <mergeCell ref="B20:I20"/>
    <mergeCell ref="J20:Q20"/>
    <mergeCell ref="B25:I25"/>
    <mergeCell ref="J25:Q25"/>
    <mergeCell ref="B30:I30"/>
    <mergeCell ref="J30:Q30"/>
    <mergeCell ref="A35:R35"/>
    <mergeCell ref="A36:R36"/>
    <mergeCell ref="A37:I37"/>
    <mergeCell ref="J37:R37"/>
    <mergeCell ref="B38:I38"/>
    <mergeCell ref="J38:Q38"/>
    <mergeCell ref="B43:I43"/>
    <mergeCell ref="J43:Q43"/>
    <mergeCell ref="B48:I48"/>
    <mergeCell ref="J48:Q48"/>
    <mergeCell ref="B53:I53"/>
    <mergeCell ref="J53:Q53"/>
    <mergeCell ref="B58:I58"/>
    <mergeCell ref="J58:Q58"/>
    <mergeCell ref="A63:R63"/>
    <mergeCell ref="A64:R64"/>
    <mergeCell ref="A65:I65"/>
    <mergeCell ref="J65:R65"/>
    <mergeCell ref="B66:I66"/>
    <mergeCell ref="J66:Q66"/>
    <mergeCell ref="B71:I71"/>
    <mergeCell ref="J71:Q71"/>
    <mergeCell ref="B76:I76"/>
    <mergeCell ref="J76:Q76"/>
    <mergeCell ref="B81:I81"/>
    <mergeCell ref="J81:Q81"/>
    <mergeCell ref="B86:I86"/>
    <mergeCell ref="J86:Q86"/>
    <mergeCell ref="A91:R91"/>
    <mergeCell ref="A92:R92"/>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2" manualBreakCount="2">
    <brk id="36" man="true" max="16383" min="0"/>
    <brk id="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23" width="14.28"/>
    <col collapsed="false" customWidth="true" hidden="false" outlineLevel="0" max="2" min="2" style="23" width="3.42"/>
    <col collapsed="false" customWidth="true" hidden="false" outlineLevel="0" max="3" min="3" style="23" width="6.7"/>
    <col collapsed="false" customWidth="true" hidden="false" outlineLevel="0" max="4" min="4" style="50" width="6.7"/>
    <col collapsed="false" customWidth="true" hidden="false" outlineLevel="0" max="13" min="5" style="23" width="6.7"/>
    <col collapsed="false" customWidth="false" hidden="false" outlineLevel="0" max="257" min="14" style="23" width="11.42"/>
  </cols>
  <sheetData>
    <row r="1" customFormat="false" ht="21" hidden="false" customHeight="true" outlineLevel="0" collapsed="false">
      <c r="A1" s="51" t="s">
        <v>129</v>
      </c>
      <c r="B1" s="51"/>
      <c r="C1" s="51"/>
      <c r="D1" s="51"/>
      <c r="E1" s="51"/>
      <c r="F1" s="51"/>
      <c r="G1" s="51"/>
      <c r="H1" s="51"/>
      <c r="I1" s="51"/>
      <c r="J1" s="51"/>
      <c r="K1" s="51"/>
      <c r="L1" s="51"/>
      <c r="M1" s="51"/>
    </row>
    <row r="2" customFormat="false" ht="33" hidden="false" customHeight="true" outlineLevel="0" collapsed="false">
      <c r="A2" s="52" t="s">
        <v>130</v>
      </c>
      <c r="B2" s="52"/>
      <c r="C2" s="52"/>
      <c r="D2" s="52"/>
      <c r="E2" s="52"/>
      <c r="F2" s="52"/>
      <c r="G2" s="52"/>
      <c r="H2" s="52"/>
      <c r="I2" s="52"/>
      <c r="J2" s="52"/>
      <c r="K2" s="52"/>
      <c r="L2" s="52"/>
      <c r="M2" s="52"/>
    </row>
    <row r="3" customFormat="false" ht="15" hidden="false" customHeight="true" outlineLevel="0" collapsed="false">
      <c r="A3" s="53"/>
      <c r="B3" s="53"/>
      <c r="C3" s="53"/>
      <c r="D3" s="53"/>
      <c r="E3" s="53"/>
      <c r="F3" s="53"/>
      <c r="G3" s="53"/>
      <c r="H3" s="53"/>
      <c r="I3" s="53"/>
      <c r="J3" s="53"/>
      <c r="K3" s="53"/>
      <c r="L3" s="53"/>
      <c r="M3" s="53"/>
    </row>
    <row r="4" customFormat="false" ht="18" hidden="false" customHeight="true" outlineLevel="0" collapsed="false">
      <c r="A4" s="54" t="s">
        <v>131</v>
      </c>
      <c r="B4" s="54"/>
      <c r="C4" s="55" t="s">
        <v>132</v>
      </c>
      <c r="D4" s="55"/>
      <c r="E4" s="56" t="s">
        <v>133</v>
      </c>
      <c r="F4" s="56"/>
      <c r="G4" s="56"/>
      <c r="H4" s="56"/>
      <c r="I4" s="56"/>
      <c r="J4" s="56"/>
      <c r="K4" s="56"/>
      <c r="L4" s="56"/>
      <c r="M4" s="56"/>
    </row>
    <row r="5" customFormat="false" ht="42" hidden="false" customHeight="true" outlineLevel="0" collapsed="false">
      <c r="A5" s="54"/>
      <c r="B5" s="54"/>
      <c r="C5" s="55"/>
      <c r="D5" s="55"/>
      <c r="E5" s="57" t="s">
        <v>134</v>
      </c>
      <c r="F5" s="57" t="s">
        <v>135</v>
      </c>
      <c r="G5" s="57" t="s">
        <v>136</v>
      </c>
      <c r="H5" s="57" t="s">
        <v>137</v>
      </c>
      <c r="I5" s="57" t="s">
        <v>138</v>
      </c>
      <c r="J5" s="57" t="s">
        <v>139</v>
      </c>
      <c r="K5" s="57" t="s">
        <v>140</v>
      </c>
      <c r="L5" s="57" t="s">
        <v>141</v>
      </c>
      <c r="M5" s="58" t="s">
        <v>142</v>
      </c>
    </row>
    <row r="6" customFormat="false" ht="18" hidden="false" customHeight="true" outlineLevel="0" collapsed="false">
      <c r="A6" s="54"/>
      <c r="B6" s="54"/>
      <c r="C6" s="59" t="n">
        <v>1000</v>
      </c>
      <c r="D6" s="60" t="s">
        <v>143</v>
      </c>
      <c r="E6" s="61" t="n">
        <v>1000</v>
      </c>
      <c r="F6" s="61"/>
      <c r="G6" s="61"/>
      <c r="H6" s="61"/>
      <c r="I6" s="61"/>
      <c r="J6" s="61"/>
      <c r="K6" s="61"/>
      <c r="L6" s="61"/>
      <c r="M6" s="61"/>
    </row>
    <row r="7" customFormat="false" ht="21" hidden="false" customHeight="true" outlineLevel="0" collapsed="false">
      <c r="A7" s="62" t="s">
        <v>144</v>
      </c>
      <c r="B7" s="62"/>
      <c r="C7" s="62"/>
      <c r="D7" s="62"/>
      <c r="E7" s="62"/>
      <c r="F7" s="62"/>
      <c r="G7" s="62"/>
      <c r="H7" s="62"/>
      <c r="I7" s="62"/>
      <c r="J7" s="62"/>
      <c r="K7" s="62"/>
      <c r="L7" s="62"/>
      <c r="M7" s="62"/>
    </row>
    <row r="8" customFormat="false" ht="33" hidden="false" customHeight="true" outlineLevel="0" collapsed="false">
      <c r="A8" s="63" t="s">
        <v>145</v>
      </c>
      <c r="B8" s="63"/>
      <c r="C8" s="63"/>
      <c r="D8" s="63"/>
      <c r="E8" s="63"/>
      <c r="F8" s="63"/>
      <c r="G8" s="63"/>
      <c r="H8" s="63"/>
      <c r="I8" s="63"/>
      <c r="J8" s="63"/>
      <c r="K8" s="63"/>
      <c r="L8" s="63"/>
      <c r="M8" s="63"/>
    </row>
    <row r="9" customFormat="false" ht="12.75" hidden="false" customHeight="true" outlineLevel="0" collapsed="false">
      <c r="A9" s="64" t="s">
        <v>146</v>
      </c>
      <c r="B9" s="65" t="s">
        <v>147</v>
      </c>
      <c r="C9" s="66" t="n">
        <v>4924</v>
      </c>
      <c r="D9" s="67" t="n">
        <v>92.2</v>
      </c>
      <c r="E9" s="66" t="s">
        <v>148</v>
      </c>
      <c r="F9" s="66" t="n">
        <v>351</v>
      </c>
      <c r="G9" s="66" t="n">
        <v>967</v>
      </c>
      <c r="H9" s="66" t="n">
        <v>1764</v>
      </c>
      <c r="I9" s="66" t="n">
        <v>1232</v>
      </c>
      <c r="J9" s="66" t="n">
        <v>469</v>
      </c>
      <c r="K9" s="66" t="n">
        <v>89</v>
      </c>
      <c r="L9" s="66" t="n">
        <v>43</v>
      </c>
      <c r="M9" s="66" t="n">
        <v>9</v>
      </c>
    </row>
    <row r="10" customFormat="false" ht="12.75" hidden="false" customHeight="true" outlineLevel="0" collapsed="false">
      <c r="A10" s="64"/>
      <c r="B10" s="65" t="s">
        <v>149</v>
      </c>
      <c r="C10" s="66" t="n">
        <v>3522</v>
      </c>
      <c r="D10" s="67" t="n">
        <v>90.2</v>
      </c>
      <c r="E10" s="66" t="s">
        <v>148</v>
      </c>
      <c r="F10" s="66" t="n">
        <v>251</v>
      </c>
      <c r="G10" s="66" t="n">
        <v>826</v>
      </c>
      <c r="H10" s="66" t="n">
        <v>1266</v>
      </c>
      <c r="I10" s="66" t="n">
        <v>773</v>
      </c>
      <c r="J10" s="66" t="n">
        <v>311</v>
      </c>
      <c r="K10" s="66" t="n">
        <v>64</v>
      </c>
      <c r="L10" s="66" t="n">
        <v>26</v>
      </c>
      <c r="M10" s="66" t="s">
        <v>150</v>
      </c>
    </row>
    <row r="11" customFormat="false" ht="12.75" hidden="false" customHeight="true" outlineLevel="0" collapsed="false">
      <c r="A11" s="64"/>
      <c r="B11" s="65" t="s">
        <v>151</v>
      </c>
      <c r="C11" s="66" t="n">
        <v>8446</v>
      </c>
      <c r="D11" s="67" t="n">
        <v>91.4</v>
      </c>
      <c r="E11" s="66" t="s">
        <v>148</v>
      </c>
      <c r="F11" s="66" t="n">
        <v>602</v>
      </c>
      <c r="G11" s="66" t="n">
        <v>1792</v>
      </c>
      <c r="H11" s="66" t="n">
        <v>3031</v>
      </c>
      <c r="I11" s="66" t="n">
        <v>2005</v>
      </c>
      <c r="J11" s="66" t="n">
        <v>780</v>
      </c>
      <c r="K11" s="66" t="n">
        <v>153</v>
      </c>
      <c r="L11" s="66" t="n">
        <v>69</v>
      </c>
      <c r="M11" s="66" t="n">
        <v>14</v>
      </c>
    </row>
    <row r="12" customFormat="false" ht="12.75" hidden="false" customHeight="true" outlineLevel="0" collapsed="false">
      <c r="A12" s="64"/>
      <c r="B12" s="65"/>
      <c r="C12" s="66"/>
      <c r="D12" s="67"/>
      <c r="E12" s="66"/>
      <c r="F12" s="66"/>
      <c r="G12" s="66"/>
      <c r="H12" s="66"/>
      <c r="I12" s="66"/>
      <c r="J12" s="66"/>
      <c r="K12" s="66"/>
      <c r="L12" s="66"/>
      <c r="M12" s="66"/>
    </row>
    <row r="13" customFormat="false" ht="12.75" hidden="false" customHeight="true" outlineLevel="0" collapsed="false">
      <c r="A13" s="68" t="s">
        <v>152</v>
      </c>
      <c r="B13" s="65" t="s">
        <v>147</v>
      </c>
      <c r="C13" s="66" t="n">
        <v>25</v>
      </c>
      <c r="D13" s="67" t="n">
        <v>0.5</v>
      </c>
      <c r="E13" s="66" t="s">
        <v>148</v>
      </c>
      <c r="F13" s="66" t="s">
        <v>150</v>
      </c>
      <c r="G13" s="66" t="s">
        <v>150</v>
      </c>
      <c r="H13" s="66" t="n">
        <v>7</v>
      </c>
      <c r="I13" s="66" t="n">
        <v>9</v>
      </c>
      <c r="J13" s="66" t="s">
        <v>150</v>
      </c>
      <c r="K13" s="66" t="s">
        <v>150</v>
      </c>
      <c r="L13" s="66" t="s">
        <v>150</v>
      </c>
      <c r="M13" s="66" t="s">
        <v>153</v>
      </c>
    </row>
    <row r="14" customFormat="false" ht="12.75" hidden="false" customHeight="true" outlineLevel="0" collapsed="false">
      <c r="A14" s="64" t="s">
        <v>154</v>
      </c>
      <c r="B14" s="65" t="s">
        <v>149</v>
      </c>
      <c r="C14" s="66" t="n">
        <v>17</v>
      </c>
      <c r="D14" s="67" t="n">
        <v>0.4</v>
      </c>
      <c r="E14" s="66" t="s">
        <v>148</v>
      </c>
      <c r="F14" s="66" t="s">
        <v>150</v>
      </c>
      <c r="G14" s="66" t="s">
        <v>150</v>
      </c>
      <c r="H14" s="66" t="n">
        <v>5</v>
      </c>
      <c r="I14" s="66" t="n">
        <v>6</v>
      </c>
      <c r="J14" s="66" t="s">
        <v>150</v>
      </c>
      <c r="K14" s="66" t="s">
        <v>150</v>
      </c>
      <c r="L14" s="66" t="s">
        <v>150</v>
      </c>
      <c r="M14" s="66" t="s">
        <v>153</v>
      </c>
    </row>
    <row r="15" customFormat="false" ht="12.75" hidden="false" customHeight="true" outlineLevel="0" collapsed="false">
      <c r="A15" s="64"/>
      <c r="B15" s="65" t="s">
        <v>151</v>
      </c>
      <c r="C15" s="66" t="n">
        <v>42</v>
      </c>
      <c r="D15" s="67" t="n">
        <v>0.5</v>
      </c>
      <c r="E15" s="66" t="s">
        <v>148</v>
      </c>
      <c r="F15" s="66" t="s">
        <v>150</v>
      </c>
      <c r="G15" s="66" t="n">
        <v>6</v>
      </c>
      <c r="H15" s="66" t="n">
        <v>12</v>
      </c>
      <c r="I15" s="66" t="n">
        <v>15</v>
      </c>
      <c r="J15" s="66" t="n">
        <v>6</v>
      </c>
      <c r="K15" s="66" t="s">
        <v>150</v>
      </c>
      <c r="L15" s="66" t="s">
        <v>150</v>
      </c>
      <c r="M15" s="66" t="s">
        <v>153</v>
      </c>
    </row>
    <row r="16" customFormat="false" ht="12.75" hidden="false" customHeight="true" outlineLevel="0" collapsed="false">
      <c r="A16" s="64"/>
      <c r="B16" s="65"/>
      <c r="C16" s="66"/>
      <c r="D16" s="67"/>
      <c r="E16" s="66"/>
      <c r="F16" s="66"/>
      <c r="G16" s="66"/>
      <c r="H16" s="66"/>
      <c r="I16" s="66"/>
      <c r="J16" s="66"/>
      <c r="K16" s="66"/>
      <c r="L16" s="66"/>
      <c r="M16" s="66"/>
    </row>
    <row r="17" customFormat="false" ht="12.75" hidden="false" customHeight="true" outlineLevel="0" collapsed="false">
      <c r="A17" s="64" t="s">
        <v>155</v>
      </c>
      <c r="B17" s="65" t="s">
        <v>147</v>
      </c>
      <c r="C17" s="66" t="n">
        <v>85</v>
      </c>
      <c r="D17" s="67" t="n">
        <v>1.6</v>
      </c>
      <c r="E17" s="66" t="s">
        <v>148</v>
      </c>
      <c r="F17" s="66" t="s">
        <v>150</v>
      </c>
      <c r="G17" s="66" t="n">
        <v>15</v>
      </c>
      <c r="H17" s="66" t="n">
        <v>23</v>
      </c>
      <c r="I17" s="66" t="n">
        <v>18</v>
      </c>
      <c r="J17" s="66" t="n">
        <v>11</v>
      </c>
      <c r="K17" s="66" t="s">
        <v>150</v>
      </c>
      <c r="L17" s="66" t="s">
        <v>150</v>
      </c>
      <c r="M17" s="66" t="n">
        <v>7</v>
      </c>
    </row>
    <row r="18" customFormat="false" ht="12.75" hidden="false" customHeight="true" outlineLevel="0" collapsed="false">
      <c r="A18" s="64" t="s">
        <v>156</v>
      </c>
      <c r="B18" s="65" t="s">
        <v>149</v>
      </c>
      <c r="C18" s="66" t="n">
        <v>90</v>
      </c>
      <c r="D18" s="67" t="n">
        <v>2.3</v>
      </c>
      <c r="E18" s="66" t="s">
        <v>148</v>
      </c>
      <c r="F18" s="66" t="s">
        <v>150</v>
      </c>
      <c r="G18" s="66" t="n">
        <v>24</v>
      </c>
      <c r="H18" s="66" t="n">
        <v>27</v>
      </c>
      <c r="I18" s="66" t="n">
        <v>13</v>
      </c>
      <c r="J18" s="66" t="n">
        <v>7</v>
      </c>
      <c r="K18" s="66" t="s">
        <v>150</v>
      </c>
      <c r="L18" s="66" t="s">
        <v>150</v>
      </c>
      <c r="M18" s="66" t="n">
        <v>7</v>
      </c>
    </row>
    <row r="19" customFormat="false" ht="12.75" hidden="false" customHeight="true" outlineLevel="0" collapsed="false">
      <c r="A19" s="64"/>
      <c r="B19" s="65" t="s">
        <v>151</v>
      </c>
      <c r="C19" s="66" t="n">
        <v>174</v>
      </c>
      <c r="D19" s="67" t="n">
        <v>1.9</v>
      </c>
      <c r="E19" s="66" t="s">
        <v>148</v>
      </c>
      <c r="F19" s="66" t="n">
        <v>9</v>
      </c>
      <c r="G19" s="66" t="n">
        <v>39</v>
      </c>
      <c r="H19" s="66" t="n">
        <v>49</v>
      </c>
      <c r="I19" s="66" t="n">
        <v>31</v>
      </c>
      <c r="J19" s="66" t="n">
        <v>18</v>
      </c>
      <c r="K19" s="66" t="n">
        <v>6</v>
      </c>
      <c r="L19" s="66" t="n">
        <v>8</v>
      </c>
      <c r="M19" s="66" t="n">
        <v>14</v>
      </c>
    </row>
    <row r="20" customFormat="false" ht="12.75" hidden="false" customHeight="true" outlineLevel="0" collapsed="false">
      <c r="A20" s="64"/>
      <c r="B20" s="65"/>
      <c r="C20" s="66"/>
      <c r="D20" s="67"/>
      <c r="E20" s="66"/>
      <c r="F20" s="66"/>
      <c r="G20" s="66"/>
      <c r="H20" s="66"/>
      <c r="I20" s="66"/>
      <c r="J20" s="66"/>
      <c r="K20" s="66"/>
      <c r="L20" s="66"/>
      <c r="M20" s="66"/>
    </row>
    <row r="21" customFormat="false" ht="12.75" hidden="false" customHeight="true" outlineLevel="0" collapsed="false">
      <c r="A21" s="64" t="s">
        <v>157</v>
      </c>
      <c r="B21" s="65" t="s">
        <v>147</v>
      </c>
      <c r="C21" s="66" t="n">
        <v>308</v>
      </c>
      <c r="D21" s="67" t="n">
        <v>5.8</v>
      </c>
      <c r="E21" s="66" t="s">
        <v>148</v>
      </c>
      <c r="F21" s="66" t="n">
        <v>170</v>
      </c>
      <c r="G21" s="66" t="n">
        <v>101</v>
      </c>
      <c r="H21" s="66" t="n">
        <v>34</v>
      </c>
      <c r="I21" s="66" t="s">
        <v>150</v>
      </c>
      <c r="J21" s="66" t="s">
        <v>150</v>
      </c>
      <c r="K21" s="66" t="s">
        <v>150</v>
      </c>
      <c r="L21" s="66" t="s">
        <v>150</v>
      </c>
      <c r="M21" s="66" t="s">
        <v>153</v>
      </c>
    </row>
    <row r="22" customFormat="false" ht="12.75" hidden="false" customHeight="true" outlineLevel="0" collapsed="false">
      <c r="A22" s="64"/>
      <c r="B22" s="65" t="s">
        <v>149</v>
      </c>
      <c r="C22" s="66" t="n">
        <v>274</v>
      </c>
      <c r="D22" s="67" t="n">
        <v>7</v>
      </c>
      <c r="E22" s="66" t="s">
        <v>148</v>
      </c>
      <c r="F22" s="66" t="n">
        <v>130</v>
      </c>
      <c r="G22" s="66" t="n">
        <v>105</v>
      </c>
      <c r="H22" s="66" t="n">
        <v>30</v>
      </c>
      <c r="I22" s="66" t="n">
        <v>7</v>
      </c>
      <c r="J22" s="66" t="s">
        <v>150</v>
      </c>
      <c r="K22" s="66" t="s">
        <v>150</v>
      </c>
      <c r="L22" s="66" t="s">
        <v>153</v>
      </c>
      <c r="M22" s="66" t="s">
        <v>153</v>
      </c>
    </row>
    <row r="23" customFormat="false" ht="12.75" hidden="false" customHeight="true" outlineLevel="0" collapsed="false">
      <c r="A23" s="64"/>
      <c r="B23" s="65" t="s">
        <v>151</v>
      </c>
      <c r="C23" s="66" t="n">
        <v>583</v>
      </c>
      <c r="D23" s="67" t="n">
        <v>6.3</v>
      </c>
      <c r="E23" s="66" t="s">
        <v>148</v>
      </c>
      <c r="F23" s="66" t="n">
        <v>300</v>
      </c>
      <c r="G23" s="66" t="n">
        <v>206</v>
      </c>
      <c r="H23" s="66" t="n">
        <v>64</v>
      </c>
      <c r="I23" s="66" t="n">
        <v>10</v>
      </c>
      <c r="J23" s="66" t="s">
        <v>150</v>
      </c>
      <c r="K23" s="66" t="s">
        <v>150</v>
      </c>
      <c r="L23" s="66" t="s">
        <v>150</v>
      </c>
      <c r="M23" s="66" t="s">
        <v>153</v>
      </c>
    </row>
    <row r="24" customFormat="false" ht="12.75" hidden="false" customHeight="true" outlineLevel="0" collapsed="false">
      <c r="A24" s="64"/>
      <c r="B24" s="65"/>
      <c r="C24" s="66"/>
      <c r="D24" s="67"/>
      <c r="E24" s="66"/>
      <c r="F24" s="66"/>
      <c r="G24" s="66"/>
      <c r="H24" s="66"/>
      <c r="I24" s="66"/>
      <c r="J24" s="66"/>
      <c r="K24" s="66"/>
      <c r="L24" s="66"/>
      <c r="M24" s="66"/>
    </row>
    <row r="25" customFormat="false" ht="12.75" hidden="false" customHeight="true" outlineLevel="0" collapsed="false">
      <c r="A25" s="69" t="s">
        <v>158</v>
      </c>
      <c r="B25" s="65" t="s">
        <v>147</v>
      </c>
      <c r="C25" s="66" t="n">
        <v>5342</v>
      </c>
      <c r="D25" s="67" t="n">
        <v>100</v>
      </c>
      <c r="E25" s="66" t="s">
        <v>148</v>
      </c>
      <c r="F25" s="66" t="n">
        <v>525</v>
      </c>
      <c r="G25" s="66" t="n">
        <v>1087</v>
      </c>
      <c r="H25" s="66" t="n">
        <v>1828</v>
      </c>
      <c r="I25" s="66" t="n">
        <v>1261</v>
      </c>
      <c r="J25" s="66" t="n">
        <v>485</v>
      </c>
      <c r="K25" s="66" t="n">
        <v>93</v>
      </c>
      <c r="L25" s="66" t="n">
        <v>48</v>
      </c>
      <c r="M25" s="66" t="n">
        <v>16</v>
      </c>
    </row>
    <row r="26" customFormat="false" ht="12.75" hidden="false" customHeight="true" outlineLevel="0" collapsed="false">
      <c r="A26" s="70"/>
      <c r="B26" s="65" t="s">
        <v>149</v>
      </c>
      <c r="C26" s="66" t="n">
        <v>3902</v>
      </c>
      <c r="D26" s="67" t="n">
        <v>100</v>
      </c>
      <c r="E26" s="66" t="s">
        <v>148</v>
      </c>
      <c r="F26" s="66" t="n">
        <v>387</v>
      </c>
      <c r="G26" s="66" t="n">
        <v>957</v>
      </c>
      <c r="H26" s="66" t="n">
        <v>1328</v>
      </c>
      <c r="I26" s="66" t="n">
        <v>799</v>
      </c>
      <c r="J26" s="66" t="n">
        <v>321</v>
      </c>
      <c r="K26" s="66" t="n">
        <v>68</v>
      </c>
      <c r="L26" s="66" t="n">
        <v>31</v>
      </c>
      <c r="M26" s="66" t="n">
        <v>12</v>
      </c>
    </row>
    <row r="27" customFormat="false" ht="12.75" hidden="false" customHeight="true" outlineLevel="0" collapsed="false">
      <c r="A27" s="70"/>
      <c r="B27" s="65" t="s">
        <v>151</v>
      </c>
      <c r="C27" s="66" t="n">
        <v>9245</v>
      </c>
      <c r="D27" s="67" t="n">
        <v>100</v>
      </c>
      <c r="E27" s="66" t="s">
        <v>148</v>
      </c>
      <c r="F27" s="66" t="n">
        <v>912</v>
      </c>
      <c r="G27" s="66" t="n">
        <v>2043</v>
      </c>
      <c r="H27" s="66" t="n">
        <v>3156</v>
      </c>
      <c r="I27" s="66" t="n">
        <v>2060</v>
      </c>
      <c r="J27" s="66" t="n">
        <v>806</v>
      </c>
      <c r="K27" s="66" t="n">
        <v>161</v>
      </c>
      <c r="L27" s="66" t="n">
        <v>78</v>
      </c>
      <c r="M27" s="66" t="n">
        <v>28</v>
      </c>
    </row>
    <row r="28" customFormat="false" ht="33" hidden="false" customHeight="true" outlineLevel="0" collapsed="false">
      <c r="A28" s="71" t="s">
        <v>159</v>
      </c>
      <c r="B28" s="71"/>
      <c r="C28" s="71"/>
      <c r="D28" s="71"/>
      <c r="E28" s="71"/>
      <c r="F28" s="71"/>
      <c r="G28" s="71"/>
      <c r="H28" s="71"/>
      <c r="I28" s="71"/>
      <c r="J28" s="71"/>
      <c r="K28" s="71"/>
      <c r="L28" s="71"/>
      <c r="M28" s="71"/>
    </row>
    <row r="29" customFormat="false" ht="12.75" hidden="false" customHeight="true" outlineLevel="0" collapsed="false">
      <c r="A29" s="64" t="s">
        <v>146</v>
      </c>
      <c r="B29" s="65" t="s">
        <v>147</v>
      </c>
      <c r="C29" s="66" t="n">
        <v>9690</v>
      </c>
      <c r="D29" s="67" t="n">
        <v>97.2</v>
      </c>
      <c r="E29" s="66" t="s">
        <v>148</v>
      </c>
      <c r="F29" s="66" t="s">
        <v>150</v>
      </c>
      <c r="G29" s="66" t="n">
        <v>72</v>
      </c>
      <c r="H29" s="66" t="n">
        <v>1352</v>
      </c>
      <c r="I29" s="66" t="n">
        <v>3362</v>
      </c>
      <c r="J29" s="66" t="n">
        <v>3058</v>
      </c>
      <c r="K29" s="66" t="n">
        <v>1146</v>
      </c>
      <c r="L29" s="66" t="n">
        <v>608</v>
      </c>
      <c r="M29" s="66" t="n">
        <v>92</v>
      </c>
    </row>
    <row r="30" customFormat="false" ht="12.75" hidden="false" customHeight="true" outlineLevel="0" collapsed="false">
      <c r="A30" s="64"/>
      <c r="B30" s="65" t="s">
        <v>149</v>
      </c>
      <c r="C30" s="66" t="n">
        <v>6130</v>
      </c>
      <c r="D30" s="67" t="n">
        <v>80.6</v>
      </c>
      <c r="E30" s="66" t="s">
        <v>148</v>
      </c>
      <c r="F30" s="66" t="s">
        <v>150</v>
      </c>
      <c r="G30" s="66" t="n">
        <v>96</v>
      </c>
      <c r="H30" s="66" t="n">
        <v>999</v>
      </c>
      <c r="I30" s="66" t="n">
        <v>2141</v>
      </c>
      <c r="J30" s="66" t="n">
        <v>2063</v>
      </c>
      <c r="K30" s="66" t="n">
        <v>609</v>
      </c>
      <c r="L30" s="66" t="n">
        <v>189</v>
      </c>
      <c r="M30" s="66" t="n">
        <v>29</v>
      </c>
    </row>
    <row r="31" customFormat="false" ht="12.75" hidden="false" customHeight="true" outlineLevel="0" collapsed="false">
      <c r="A31" s="64"/>
      <c r="B31" s="65" t="s">
        <v>151</v>
      </c>
      <c r="C31" s="66" t="n">
        <v>15820</v>
      </c>
      <c r="D31" s="67" t="n">
        <v>90</v>
      </c>
      <c r="E31" s="66" t="s">
        <v>148</v>
      </c>
      <c r="F31" s="66" t="n">
        <v>6</v>
      </c>
      <c r="G31" s="66" t="n">
        <v>168</v>
      </c>
      <c r="H31" s="66" t="n">
        <v>2351</v>
      </c>
      <c r="I31" s="66" t="n">
        <v>5502</v>
      </c>
      <c r="J31" s="66" t="n">
        <v>5120</v>
      </c>
      <c r="K31" s="66" t="n">
        <v>1755</v>
      </c>
      <c r="L31" s="66" t="n">
        <v>797</v>
      </c>
      <c r="M31" s="66" t="n">
        <v>120</v>
      </c>
    </row>
    <row r="32" customFormat="false" ht="12.75" hidden="false" customHeight="true" outlineLevel="0" collapsed="false">
      <c r="A32" s="64"/>
      <c r="B32" s="65"/>
      <c r="C32" s="66"/>
      <c r="D32" s="67"/>
      <c r="E32" s="66"/>
      <c r="F32" s="66"/>
      <c r="G32" s="66"/>
      <c r="H32" s="66"/>
      <c r="I32" s="66"/>
      <c r="J32" s="66"/>
      <c r="K32" s="66"/>
      <c r="L32" s="66"/>
      <c r="M32" s="66"/>
    </row>
    <row r="33" customFormat="false" ht="12.75" hidden="false" customHeight="true" outlineLevel="0" collapsed="false">
      <c r="A33" s="68" t="s">
        <v>152</v>
      </c>
      <c r="B33" s="65" t="s">
        <v>147</v>
      </c>
      <c r="C33" s="66" t="n">
        <v>31</v>
      </c>
      <c r="D33" s="67" t="n">
        <v>0.3</v>
      </c>
      <c r="E33" s="66" t="s">
        <v>148</v>
      </c>
      <c r="F33" s="66" t="s">
        <v>153</v>
      </c>
      <c r="G33" s="66" t="s">
        <v>150</v>
      </c>
      <c r="H33" s="66" t="n">
        <v>6</v>
      </c>
      <c r="I33" s="66" t="n">
        <v>10</v>
      </c>
      <c r="J33" s="66" t="n">
        <v>8</v>
      </c>
      <c r="K33" s="66" t="s">
        <v>150</v>
      </c>
      <c r="L33" s="66" t="s">
        <v>150</v>
      </c>
      <c r="M33" s="66" t="s">
        <v>153</v>
      </c>
    </row>
    <row r="34" customFormat="false" ht="12.75" hidden="false" customHeight="true" outlineLevel="0" collapsed="false">
      <c r="A34" s="64" t="s">
        <v>154</v>
      </c>
      <c r="B34" s="65" t="s">
        <v>149</v>
      </c>
      <c r="C34" s="66" t="n">
        <v>19</v>
      </c>
      <c r="D34" s="67" t="n">
        <v>0.2</v>
      </c>
      <c r="E34" s="66" t="s">
        <v>148</v>
      </c>
      <c r="F34" s="66" t="s">
        <v>153</v>
      </c>
      <c r="G34" s="66" t="s">
        <v>150</v>
      </c>
      <c r="H34" s="66" t="s">
        <v>150</v>
      </c>
      <c r="I34" s="66" t="n">
        <v>6</v>
      </c>
      <c r="J34" s="66" t="n">
        <v>5</v>
      </c>
      <c r="K34" s="66" t="s">
        <v>150</v>
      </c>
      <c r="L34" s="66" t="s">
        <v>150</v>
      </c>
      <c r="M34" s="66" t="s">
        <v>153</v>
      </c>
    </row>
    <row r="35" customFormat="false" ht="12.75" hidden="false" customHeight="true" outlineLevel="0" collapsed="false">
      <c r="A35" s="64"/>
      <c r="B35" s="65" t="s">
        <v>151</v>
      </c>
      <c r="C35" s="66" t="n">
        <v>50</v>
      </c>
      <c r="D35" s="67" t="n">
        <v>0.3</v>
      </c>
      <c r="E35" s="66" t="s">
        <v>148</v>
      </c>
      <c r="F35" s="66" t="s">
        <v>153</v>
      </c>
      <c r="G35" s="66" t="s">
        <v>150</v>
      </c>
      <c r="H35" s="66" t="n">
        <v>10</v>
      </c>
      <c r="I35" s="66" t="n">
        <v>16</v>
      </c>
      <c r="J35" s="66" t="n">
        <v>13</v>
      </c>
      <c r="K35" s="66" t="n">
        <v>6</v>
      </c>
      <c r="L35" s="66" t="s">
        <v>150</v>
      </c>
      <c r="M35" s="66" t="s">
        <v>153</v>
      </c>
    </row>
    <row r="36" customFormat="false" ht="12.75" hidden="false" customHeight="true" outlineLevel="0" collapsed="false">
      <c r="A36" s="64"/>
      <c r="B36" s="65"/>
      <c r="C36" s="66"/>
      <c r="D36" s="67"/>
      <c r="E36" s="66"/>
      <c r="F36" s="66"/>
      <c r="G36" s="66"/>
      <c r="H36" s="66"/>
      <c r="I36" s="66"/>
      <c r="J36" s="66"/>
      <c r="K36" s="66"/>
      <c r="L36" s="66"/>
      <c r="M36" s="66"/>
    </row>
    <row r="37" customFormat="false" ht="12.75" hidden="false" customHeight="true" outlineLevel="0" collapsed="false">
      <c r="A37" s="64" t="s">
        <v>155</v>
      </c>
      <c r="B37" s="65" t="s">
        <v>147</v>
      </c>
      <c r="C37" s="66" t="n">
        <v>223</v>
      </c>
      <c r="D37" s="67" t="n">
        <v>2.2</v>
      </c>
      <c r="E37" s="66" t="s">
        <v>148</v>
      </c>
      <c r="F37" s="66" t="s">
        <v>153</v>
      </c>
      <c r="G37" s="66" t="s">
        <v>150</v>
      </c>
      <c r="H37" s="66" t="n">
        <v>7</v>
      </c>
      <c r="I37" s="66" t="n">
        <v>12</v>
      </c>
      <c r="J37" s="66" t="n">
        <v>18</v>
      </c>
      <c r="K37" s="66" t="n">
        <v>21</v>
      </c>
      <c r="L37" s="66" t="n">
        <v>50</v>
      </c>
      <c r="M37" s="66" t="n">
        <v>113</v>
      </c>
    </row>
    <row r="38" customFormat="false" ht="12.75" hidden="false" customHeight="true" outlineLevel="0" collapsed="false">
      <c r="A38" s="64" t="s">
        <v>156</v>
      </c>
      <c r="B38" s="65" t="s">
        <v>149</v>
      </c>
      <c r="C38" s="66" t="n">
        <v>107</v>
      </c>
      <c r="D38" s="67" t="n">
        <v>1.4</v>
      </c>
      <c r="E38" s="66" t="s">
        <v>148</v>
      </c>
      <c r="F38" s="66" t="s">
        <v>150</v>
      </c>
      <c r="G38" s="66" t="s">
        <v>150</v>
      </c>
      <c r="H38" s="66" t="n">
        <v>13</v>
      </c>
      <c r="I38" s="66" t="n">
        <v>10</v>
      </c>
      <c r="J38" s="66" t="n">
        <v>10</v>
      </c>
      <c r="K38" s="66" t="n">
        <v>7</v>
      </c>
      <c r="L38" s="66" t="n">
        <v>28</v>
      </c>
      <c r="M38" s="66" t="n">
        <v>36</v>
      </c>
    </row>
    <row r="39" customFormat="false" ht="12.75" hidden="false" customHeight="true" outlineLevel="0" collapsed="false">
      <c r="A39" s="64"/>
      <c r="B39" s="65" t="s">
        <v>151</v>
      </c>
      <c r="C39" s="66" t="n">
        <v>330</v>
      </c>
      <c r="D39" s="67" t="n">
        <v>1.9</v>
      </c>
      <c r="E39" s="66" t="s">
        <v>148</v>
      </c>
      <c r="F39" s="66" t="s">
        <v>150</v>
      </c>
      <c r="G39" s="66" t="s">
        <v>150</v>
      </c>
      <c r="H39" s="66" t="n">
        <v>19</v>
      </c>
      <c r="I39" s="66" t="n">
        <v>23</v>
      </c>
      <c r="J39" s="66" t="n">
        <v>28</v>
      </c>
      <c r="K39" s="66" t="n">
        <v>28</v>
      </c>
      <c r="L39" s="66" t="n">
        <v>79</v>
      </c>
      <c r="M39" s="66" t="n">
        <v>149</v>
      </c>
    </row>
    <row r="40" customFormat="false" ht="12.75" hidden="false" customHeight="true" outlineLevel="0" collapsed="false">
      <c r="A40" s="64"/>
      <c r="B40" s="65"/>
      <c r="C40" s="66"/>
      <c r="D40" s="67"/>
      <c r="E40" s="66"/>
      <c r="F40" s="66"/>
      <c r="G40" s="66"/>
      <c r="H40" s="66"/>
      <c r="I40" s="66"/>
      <c r="J40" s="66"/>
      <c r="K40" s="66"/>
      <c r="L40" s="66"/>
      <c r="M40" s="66"/>
    </row>
    <row r="41" customFormat="false" ht="12.75" hidden="false" customHeight="true" outlineLevel="0" collapsed="false">
      <c r="A41" s="64" t="s">
        <v>157</v>
      </c>
      <c r="B41" s="65" t="s">
        <v>147</v>
      </c>
      <c r="C41" s="66" t="n">
        <v>25</v>
      </c>
      <c r="D41" s="67" t="n">
        <v>0.3</v>
      </c>
      <c r="E41" s="66" t="s">
        <v>148</v>
      </c>
      <c r="F41" s="66" t="s">
        <v>153</v>
      </c>
      <c r="G41" s="66" t="s">
        <v>150</v>
      </c>
      <c r="H41" s="66" t="n">
        <v>6</v>
      </c>
      <c r="I41" s="66" t="n">
        <v>7</v>
      </c>
      <c r="J41" s="66" t="n">
        <v>7</v>
      </c>
      <c r="K41" s="66" t="s">
        <v>150</v>
      </c>
      <c r="L41" s="66" t="s">
        <v>150</v>
      </c>
      <c r="M41" s="66" t="s">
        <v>150</v>
      </c>
    </row>
    <row r="42" customFormat="false" ht="12.75" hidden="false" customHeight="true" outlineLevel="0" collapsed="false">
      <c r="A42" s="64"/>
      <c r="B42" s="65" t="s">
        <v>149</v>
      </c>
      <c r="C42" s="66" t="n">
        <v>1348</v>
      </c>
      <c r="D42" s="67" t="n">
        <v>17.7</v>
      </c>
      <c r="E42" s="66" t="s">
        <v>148</v>
      </c>
      <c r="F42" s="66" t="s">
        <v>150</v>
      </c>
      <c r="G42" s="66" t="n">
        <v>18</v>
      </c>
      <c r="H42" s="66" t="n">
        <v>229</v>
      </c>
      <c r="I42" s="66" t="n">
        <v>540</v>
      </c>
      <c r="J42" s="66" t="n">
        <v>368</v>
      </c>
      <c r="K42" s="66" t="n">
        <v>107</v>
      </c>
      <c r="L42" s="66" t="n">
        <v>67</v>
      </c>
      <c r="M42" s="66" t="n">
        <v>17</v>
      </c>
    </row>
    <row r="43" customFormat="false" ht="12.75" hidden="false" customHeight="true" outlineLevel="0" collapsed="false">
      <c r="A43" s="64"/>
      <c r="B43" s="65" t="s">
        <v>151</v>
      </c>
      <c r="C43" s="66" t="n">
        <v>1374</v>
      </c>
      <c r="D43" s="67" t="n">
        <v>7.8</v>
      </c>
      <c r="E43" s="66" t="s">
        <v>148</v>
      </c>
      <c r="F43" s="66" t="s">
        <v>150</v>
      </c>
      <c r="G43" s="66" t="n">
        <v>19</v>
      </c>
      <c r="H43" s="66" t="n">
        <v>235</v>
      </c>
      <c r="I43" s="66" t="n">
        <v>547</v>
      </c>
      <c r="J43" s="66" t="n">
        <v>375</v>
      </c>
      <c r="K43" s="66" t="n">
        <v>111</v>
      </c>
      <c r="L43" s="66" t="n">
        <v>69</v>
      </c>
      <c r="M43" s="66" t="n">
        <v>17</v>
      </c>
    </row>
    <row r="44" customFormat="false" ht="12.75" hidden="false" customHeight="true" outlineLevel="0" collapsed="false">
      <c r="A44" s="64"/>
      <c r="B44" s="65"/>
      <c r="C44" s="66"/>
      <c r="D44" s="67"/>
      <c r="E44" s="66"/>
      <c r="F44" s="66"/>
      <c r="G44" s="66"/>
      <c r="H44" s="66"/>
      <c r="I44" s="66"/>
      <c r="J44" s="66"/>
      <c r="K44" s="66"/>
      <c r="L44" s="66"/>
      <c r="M44" s="66"/>
    </row>
    <row r="45" customFormat="false" ht="12.75" hidden="false" customHeight="true" outlineLevel="0" collapsed="false">
      <c r="A45" s="69" t="s">
        <v>158</v>
      </c>
      <c r="B45" s="65" t="s">
        <v>147</v>
      </c>
      <c r="C45" s="66" t="n">
        <v>9969</v>
      </c>
      <c r="D45" s="67" t="n">
        <v>100</v>
      </c>
      <c r="E45" s="66" t="s">
        <v>148</v>
      </c>
      <c r="F45" s="66" t="s">
        <v>150</v>
      </c>
      <c r="G45" s="66" t="n">
        <v>75</v>
      </c>
      <c r="H45" s="66" t="n">
        <v>1370</v>
      </c>
      <c r="I45" s="66" t="n">
        <v>3391</v>
      </c>
      <c r="J45" s="66" t="n">
        <v>3090</v>
      </c>
      <c r="K45" s="66" t="n">
        <v>1174</v>
      </c>
      <c r="L45" s="66" t="n">
        <v>663</v>
      </c>
      <c r="M45" s="66" t="n">
        <v>205</v>
      </c>
    </row>
    <row r="46" customFormat="false" ht="12.75" hidden="false" customHeight="true" outlineLevel="0" collapsed="false">
      <c r="A46" s="70"/>
      <c r="B46" s="65" t="s">
        <v>149</v>
      </c>
      <c r="C46" s="66" t="n">
        <v>7604</v>
      </c>
      <c r="D46" s="67" t="n">
        <v>100</v>
      </c>
      <c r="E46" s="66" t="s">
        <v>148</v>
      </c>
      <c r="F46" s="66" t="n">
        <v>5</v>
      </c>
      <c r="G46" s="66" t="n">
        <v>118</v>
      </c>
      <c r="H46" s="66" t="n">
        <v>1245</v>
      </c>
      <c r="I46" s="66" t="n">
        <v>2697</v>
      </c>
      <c r="J46" s="66" t="n">
        <v>2446</v>
      </c>
      <c r="K46" s="66" t="n">
        <v>726</v>
      </c>
      <c r="L46" s="66" t="n">
        <v>286</v>
      </c>
      <c r="M46" s="66" t="n">
        <v>81</v>
      </c>
    </row>
    <row r="47" customFormat="false" ht="12.75" hidden="false" customHeight="true" outlineLevel="0" collapsed="false">
      <c r="A47" s="70"/>
      <c r="B47" s="65" t="s">
        <v>151</v>
      </c>
      <c r="C47" s="66" t="n">
        <v>17573</v>
      </c>
      <c r="D47" s="67" t="n">
        <v>100</v>
      </c>
      <c r="E47" s="66" t="s">
        <v>148</v>
      </c>
      <c r="F47" s="66" t="n">
        <v>6</v>
      </c>
      <c r="G47" s="66" t="n">
        <v>192</v>
      </c>
      <c r="H47" s="66" t="n">
        <v>2615</v>
      </c>
      <c r="I47" s="66" t="n">
        <v>6088</v>
      </c>
      <c r="J47" s="66" t="n">
        <v>5537</v>
      </c>
      <c r="K47" s="66" t="n">
        <v>1900</v>
      </c>
      <c r="L47" s="66" t="n">
        <v>949</v>
      </c>
      <c r="M47" s="66" t="n">
        <v>286</v>
      </c>
    </row>
    <row r="48" customFormat="false" ht="24" hidden="false" customHeight="true" outlineLevel="0" collapsed="false">
      <c r="A48" s="72" t="s">
        <v>160</v>
      </c>
      <c r="B48" s="72"/>
      <c r="C48" s="72"/>
      <c r="D48" s="72"/>
      <c r="E48" s="72"/>
      <c r="F48" s="72"/>
      <c r="G48" s="72"/>
      <c r="H48" s="72"/>
      <c r="I48" s="72"/>
      <c r="J48" s="72"/>
      <c r="K48" s="72"/>
      <c r="L48" s="72"/>
      <c r="M48" s="72"/>
    </row>
    <row r="49" s="74" customFormat="true" ht="19.5" hidden="false" customHeight="true" outlineLevel="0" collapsed="false">
      <c r="A49" s="73" t="s">
        <v>161</v>
      </c>
      <c r="B49" s="73"/>
      <c r="C49" s="73"/>
      <c r="D49" s="73"/>
      <c r="E49" s="73"/>
      <c r="F49" s="73"/>
      <c r="G49" s="73"/>
      <c r="H49" s="73"/>
      <c r="I49" s="73"/>
      <c r="J49" s="73"/>
      <c r="K49" s="73"/>
      <c r="L49" s="73"/>
      <c r="M49" s="73"/>
    </row>
    <row r="50" customFormat="false" ht="21" hidden="false" customHeight="true" outlineLevel="0" collapsed="false">
      <c r="A50" s="75" t="s">
        <v>162</v>
      </c>
      <c r="B50" s="75"/>
      <c r="C50" s="75"/>
      <c r="D50" s="75"/>
      <c r="E50" s="75"/>
      <c r="F50" s="75"/>
      <c r="G50" s="75"/>
      <c r="H50" s="75"/>
      <c r="I50" s="75"/>
      <c r="J50" s="75"/>
      <c r="K50" s="75"/>
      <c r="L50" s="75"/>
      <c r="M50" s="75"/>
    </row>
    <row r="51" customFormat="false" ht="33" hidden="false" customHeight="true" outlineLevel="0" collapsed="false">
      <c r="A51" s="71" t="s">
        <v>163</v>
      </c>
      <c r="B51" s="71"/>
      <c r="C51" s="71"/>
      <c r="D51" s="71"/>
      <c r="E51" s="71"/>
      <c r="F51" s="71"/>
      <c r="G51" s="71"/>
      <c r="H51" s="71"/>
      <c r="I51" s="71"/>
      <c r="J51" s="71"/>
      <c r="K51" s="71"/>
      <c r="L51" s="71"/>
      <c r="M51" s="71"/>
    </row>
    <row r="52" customFormat="false" ht="12.75" hidden="false" customHeight="true" outlineLevel="0" collapsed="false">
      <c r="A52" s="64" t="s">
        <v>146</v>
      </c>
      <c r="B52" s="65" t="s">
        <v>147</v>
      </c>
      <c r="C52" s="66" t="n">
        <v>1004</v>
      </c>
      <c r="D52" s="67" t="n">
        <v>95.3</v>
      </c>
      <c r="E52" s="66" t="s">
        <v>148</v>
      </c>
      <c r="F52" s="66" t="s">
        <v>153</v>
      </c>
      <c r="G52" s="66" t="s">
        <v>150</v>
      </c>
      <c r="H52" s="66" t="n">
        <v>80</v>
      </c>
      <c r="I52" s="66" t="n">
        <v>352</v>
      </c>
      <c r="J52" s="66" t="n">
        <v>361</v>
      </c>
      <c r="K52" s="66" t="n">
        <v>124</v>
      </c>
      <c r="L52" s="66" t="n">
        <v>70</v>
      </c>
      <c r="M52" s="66" t="n">
        <v>15</v>
      </c>
    </row>
    <row r="53" customFormat="false" ht="12.75" hidden="false" customHeight="true" outlineLevel="0" collapsed="false">
      <c r="A53" s="64"/>
      <c r="B53" s="65" t="s">
        <v>149</v>
      </c>
      <c r="C53" s="66" t="n">
        <v>1385</v>
      </c>
      <c r="D53" s="67" t="n">
        <v>88.4</v>
      </c>
      <c r="E53" s="66" t="s">
        <v>148</v>
      </c>
      <c r="F53" s="66" t="s">
        <v>150</v>
      </c>
      <c r="G53" s="66" t="n">
        <v>5</v>
      </c>
      <c r="H53" s="66" t="n">
        <v>114</v>
      </c>
      <c r="I53" s="66" t="n">
        <v>461</v>
      </c>
      <c r="J53" s="66" t="n">
        <v>521</v>
      </c>
      <c r="K53" s="66" t="n">
        <v>188</v>
      </c>
      <c r="L53" s="66" t="n">
        <v>83</v>
      </c>
      <c r="M53" s="66" t="n">
        <v>14</v>
      </c>
    </row>
    <row r="54" customFormat="false" ht="12.75" hidden="false" customHeight="true" outlineLevel="0" collapsed="false">
      <c r="A54" s="64"/>
      <c r="B54" s="65" t="s">
        <v>151</v>
      </c>
      <c r="C54" s="66" t="n">
        <v>2389</v>
      </c>
      <c r="D54" s="67" t="n">
        <v>91.2</v>
      </c>
      <c r="E54" s="66" t="s">
        <v>148</v>
      </c>
      <c r="F54" s="66" t="s">
        <v>150</v>
      </c>
      <c r="G54" s="66" t="n">
        <v>7</v>
      </c>
      <c r="H54" s="66" t="n">
        <v>193</v>
      </c>
      <c r="I54" s="66" t="n">
        <v>813</v>
      </c>
      <c r="J54" s="66" t="n">
        <v>882</v>
      </c>
      <c r="K54" s="66" t="n">
        <v>312</v>
      </c>
      <c r="L54" s="66" t="n">
        <v>153</v>
      </c>
      <c r="M54" s="66" t="n">
        <v>29</v>
      </c>
    </row>
    <row r="55" customFormat="false" ht="12.75" hidden="false" customHeight="true" outlineLevel="0" collapsed="false">
      <c r="A55" s="64"/>
      <c r="B55" s="65"/>
      <c r="C55" s="66"/>
      <c r="D55" s="67"/>
      <c r="E55" s="66"/>
      <c r="F55" s="66"/>
      <c r="G55" s="66"/>
      <c r="H55" s="66"/>
      <c r="I55" s="66"/>
      <c r="J55" s="66"/>
      <c r="K55" s="66"/>
      <c r="L55" s="66"/>
      <c r="M55" s="66"/>
    </row>
    <row r="56" customFormat="false" ht="12.75" hidden="false" customHeight="true" outlineLevel="0" collapsed="false">
      <c r="A56" s="68" t="s">
        <v>152</v>
      </c>
      <c r="B56" s="65" t="s">
        <v>147</v>
      </c>
      <c r="C56" s="66" t="n">
        <v>10</v>
      </c>
      <c r="D56" s="67" t="n">
        <v>0.9</v>
      </c>
      <c r="E56" s="66" t="s">
        <v>148</v>
      </c>
      <c r="F56" s="66" t="s">
        <v>153</v>
      </c>
      <c r="G56" s="66" t="s">
        <v>153</v>
      </c>
      <c r="H56" s="66" t="s">
        <v>150</v>
      </c>
      <c r="I56" s="66" t="s">
        <v>150</v>
      </c>
      <c r="J56" s="66" t="s">
        <v>150</v>
      </c>
      <c r="K56" s="66" t="s">
        <v>150</v>
      </c>
      <c r="L56" s="66" t="s">
        <v>150</v>
      </c>
      <c r="M56" s="66" t="s">
        <v>153</v>
      </c>
    </row>
    <row r="57" customFormat="false" ht="12.75" hidden="false" customHeight="true" outlineLevel="0" collapsed="false">
      <c r="A57" s="64" t="s">
        <v>154</v>
      </c>
      <c r="B57" s="65" t="s">
        <v>149</v>
      </c>
      <c r="C57" s="66" t="n">
        <v>15</v>
      </c>
      <c r="D57" s="67" t="n">
        <v>1</v>
      </c>
      <c r="E57" s="66" t="s">
        <v>148</v>
      </c>
      <c r="F57" s="66" t="s">
        <v>153</v>
      </c>
      <c r="G57" s="66" t="s">
        <v>153</v>
      </c>
      <c r="H57" s="66" t="s">
        <v>150</v>
      </c>
      <c r="I57" s="66" t="s">
        <v>150</v>
      </c>
      <c r="J57" s="66" t="n">
        <v>6</v>
      </c>
      <c r="K57" s="66" t="s">
        <v>150</v>
      </c>
      <c r="L57" s="66" t="s">
        <v>150</v>
      </c>
      <c r="M57" s="66" t="s">
        <v>153</v>
      </c>
    </row>
    <row r="58" customFormat="false" ht="12.75" hidden="false" customHeight="true" outlineLevel="0" collapsed="false">
      <c r="A58" s="64"/>
      <c r="B58" s="65" t="s">
        <v>151</v>
      </c>
      <c r="C58" s="66" t="n">
        <v>25</v>
      </c>
      <c r="D58" s="67" t="n">
        <v>1</v>
      </c>
      <c r="E58" s="66" t="s">
        <v>148</v>
      </c>
      <c r="F58" s="66" t="s">
        <v>153</v>
      </c>
      <c r="G58" s="66" t="s">
        <v>153</v>
      </c>
      <c r="H58" s="66" t="s">
        <v>150</v>
      </c>
      <c r="I58" s="66" t="n">
        <v>8</v>
      </c>
      <c r="J58" s="66" t="n">
        <v>9</v>
      </c>
      <c r="K58" s="66" t="s">
        <v>150</v>
      </c>
      <c r="L58" s="66" t="s">
        <v>150</v>
      </c>
      <c r="M58" s="66" t="s">
        <v>153</v>
      </c>
    </row>
    <row r="59" customFormat="false" ht="12.75" hidden="false" customHeight="true" outlineLevel="0" collapsed="false">
      <c r="A59" s="64"/>
      <c r="B59" s="65"/>
      <c r="C59" s="66"/>
      <c r="D59" s="67"/>
      <c r="E59" s="66"/>
      <c r="F59" s="66"/>
      <c r="G59" s="66"/>
      <c r="H59" s="66"/>
      <c r="I59" s="66"/>
      <c r="J59" s="66"/>
      <c r="K59" s="66"/>
      <c r="L59" s="66"/>
      <c r="M59" s="66"/>
    </row>
    <row r="60" customFormat="false" ht="12.75" hidden="false" customHeight="true" outlineLevel="0" collapsed="false">
      <c r="A60" s="64" t="s">
        <v>155</v>
      </c>
      <c r="B60" s="65" t="s">
        <v>147</v>
      </c>
      <c r="C60" s="66" t="n">
        <v>38</v>
      </c>
      <c r="D60" s="67" t="n">
        <v>3.6</v>
      </c>
      <c r="E60" s="66" t="s">
        <v>148</v>
      </c>
      <c r="F60" s="66" t="s">
        <v>153</v>
      </c>
      <c r="G60" s="66" t="s">
        <v>153</v>
      </c>
      <c r="H60" s="66" t="s">
        <v>150</v>
      </c>
      <c r="I60" s="66" t="s">
        <v>150</v>
      </c>
      <c r="J60" s="66" t="n">
        <v>6</v>
      </c>
      <c r="K60" s="66" t="s">
        <v>150</v>
      </c>
      <c r="L60" s="66" t="n">
        <v>7</v>
      </c>
      <c r="M60" s="66" t="n">
        <v>18</v>
      </c>
    </row>
    <row r="61" customFormat="false" ht="12.75" hidden="false" customHeight="true" outlineLevel="0" collapsed="false">
      <c r="A61" s="64" t="s">
        <v>156</v>
      </c>
      <c r="B61" s="65" t="s">
        <v>149</v>
      </c>
      <c r="C61" s="66" t="n">
        <v>143</v>
      </c>
      <c r="D61" s="67" t="n">
        <v>9.1</v>
      </c>
      <c r="E61" s="66" t="s">
        <v>148</v>
      </c>
      <c r="F61" s="66" t="s">
        <v>153</v>
      </c>
      <c r="G61" s="66" t="s">
        <v>150</v>
      </c>
      <c r="H61" s="66" t="n">
        <v>5</v>
      </c>
      <c r="I61" s="66" t="n">
        <v>15</v>
      </c>
      <c r="J61" s="66" t="n">
        <v>26</v>
      </c>
      <c r="K61" s="66" t="n">
        <v>21</v>
      </c>
      <c r="L61" s="66" t="n">
        <v>32</v>
      </c>
      <c r="M61" s="66" t="n">
        <v>44</v>
      </c>
    </row>
    <row r="62" customFormat="false" ht="12.75" hidden="false" customHeight="true" outlineLevel="0" collapsed="false">
      <c r="A62" s="64"/>
      <c r="B62" s="65" t="s">
        <v>151</v>
      </c>
      <c r="C62" s="66" t="n">
        <v>181</v>
      </c>
      <c r="D62" s="67" t="n">
        <v>6.9</v>
      </c>
      <c r="E62" s="66" t="s">
        <v>148</v>
      </c>
      <c r="F62" s="66" t="s">
        <v>153</v>
      </c>
      <c r="G62" s="66" t="s">
        <v>150</v>
      </c>
      <c r="H62" s="66" t="n">
        <v>6</v>
      </c>
      <c r="I62" s="66" t="n">
        <v>19</v>
      </c>
      <c r="J62" s="66" t="n">
        <v>32</v>
      </c>
      <c r="K62" s="66" t="n">
        <v>23</v>
      </c>
      <c r="L62" s="66" t="n">
        <v>40</v>
      </c>
      <c r="M62" s="66" t="n">
        <v>62</v>
      </c>
    </row>
    <row r="63" customFormat="false" ht="12.75" hidden="false" customHeight="true" outlineLevel="0" collapsed="false">
      <c r="A63" s="64"/>
      <c r="B63" s="65"/>
      <c r="C63" s="66"/>
      <c r="D63" s="67"/>
      <c r="E63" s="66"/>
      <c r="F63" s="66"/>
      <c r="G63" s="66"/>
      <c r="H63" s="66"/>
      <c r="I63" s="66"/>
      <c r="J63" s="66"/>
      <c r="K63" s="66"/>
      <c r="L63" s="66"/>
      <c r="M63" s="66"/>
    </row>
    <row r="64" customFormat="false" ht="12.75" hidden="false" customHeight="true" outlineLevel="0" collapsed="false">
      <c r="A64" s="64" t="s">
        <v>157</v>
      </c>
      <c r="B64" s="65" t="s">
        <v>147</v>
      </c>
      <c r="C64" s="66" t="s">
        <v>150</v>
      </c>
      <c r="D64" s="67" t="s">
        <v>150</v>
      </c>
      <c r="E64" s="66" t="s">
        <v>148</v>
      </c>
      <c r="F64" s="66" t="s">
        <v>153</v>
      </c>
      <c r="G64" s="66" t="s">
        <v>150</v>
      </c>
      <c r="H64" s="66" t="s">
        <v>150</v>
      </c>
      <c r="I64" s="66" t="s">
        <v>153</v>
      </c>
      <c r="J64" s="66" t="s">
        <v>150</v>
      </c>
      <c r="K64" s="66" t="s">
        <v>150</v>
      </c>
      <c r="L64" s="66" t="s">
        <v>153</v>
      </c>
      <c r="M64" s="66" t="s">
        <v>150</v>
      </c>
    </row>
    <row r="65" customFormat="false" ht="12.75" hidden="false" customHeight="true" outlineLevel="0" collapsed="false">
      <c r="A65" s="64"/>
      <c r="B65" s="65" t="s">
        <v>149</v>
      </c>
      <c r="C65" s="66" t="n">
        <v>23</v>
      </c>
      <c r="D65" s="67" t="n">
        <v>1.5</v>
      </c>
      <c r="E65" s="66" t="s">
        <v>148</v>
      </c>
      <c r="F65" s="66" t="s">
        <v>153</v>
      </c>
      <c r="G65" s="66" t="s">
        <v>153</v>
      </c>
      <c r="H65" s="66" t="s">
        <v>150</v>
      </c>
      <c r="I65" s="66" t="n">
        <v>10</v>
      </c>
      <c r="J65" s="66" t="s">
        <v>150</v>
      </c>
      <c r="K65" s="66" t="s">
        <v>150</v>
      </c>
      <c r="L65" s="66" t="s">
        <v>150</v>
      </c>
      <c r="M65" s="66" t="s">
        <v>150</v>
      </c>
    </row>
    <row r="66" customFormat="false" ht="12.75" hidden="false" customHeight="true" outlineLevel="0" collapsed="false">
      <c r="A66" s="64"/>
      <c r="B66" s="65" t="s">
        <v>151</v>
      </c>
      <c r="C66" s="66" t="n">
        <v>24</v>
      </c>
      <c r="D66" s="67" t="n">
        <v>0.9</v>
      </c>
      <c r="E66" s="66" t="s">
        <v>148</v>
      </c>
      <c r="F66" s="66" t="s">
        <v>153</v>
      </c>
      <c r="G66" s="66" t="s">
        <v>150</v>
      </c>
      <c r="H66" s="66" t="s">
        <v>150</v>
      </c>
      <c r="I66" s="66" t="n">
        <v>10</v>
      </c>
      <c r="J66" s="66" t="n">
        <v>5</v>
      </c>
      <c r="K66" s="66" t="s">
        <v>150</v>
      </c>
      <c r="L66" s="66" t="s">
        <v>150</v>
      </c>
      <c r="M66" s="66" t="s">
        <v>150</v>
      </c>
    </row>
    <row r="67" customFormat="false" ht="12.75" hidden="false" customHeight="true" outlineLevel="0" collapsed="false">
      <c r="A67" s="64"/>
      <c r="B67" s="65"/>
      <c r="C67" s="66"/>
      <c r="D67" s="67"/>
      <c r="E67" s="66"/>
      <c r="F67" s="66"/>
      <c r="G67" s="66"/>
      <c r="H67" s="66"/>
      <c r="I67" s="66"/>
      <c r="J67" s="66"/>
      <c r="K67" s="66"/>
      <c r="L67" s="66"/>
      <c r="M67" s="66"/>
    </row>
    <row r="68" customFormat="false" ht="12.75" hidden="false" customHeight="true" outlineLevel="0" collapsed="false">
      <c r="A68" s="69" t="s">
        <v>158</v>
      </c>
      <c r="B68" s="65" t="s">
        <v>147</v>
      </c>
      <c r="C68" s="66" t="n">
        <v>1053</v>
      </c>
      <c r="D68" s="67" t="n">
        <v>100</v>
      </c>
      <c r="E68" s="66" t="s">
        <v>148</v>
      </c>
      <c r="F68" s="66" t="s">
        <v>153</v>
      </c>
      <c r="G68" s="66" t="s">
        <v>150</v>
      </c>
      <c r="H68" s="66" t="n">
        <v>82</v>
      </c>
      <c r="I68" s="66" t="n">
        <v>359</v>
      </c>
      <c r="J68" s="66" t="n">
        <v>370</v>
      </c>
      <c r="K68" s="66" t="n">
        <v>129</v>
      </c>
      <c r="L68" s="66" t="n">
        <v>78</v>
      </c>
      <c r="M68" s="66" t="n">
        <v>33</v>
      </c>
    </row>
    <row r="69" customFormat="false" ht="12.75" hidden="false" customHeight="true" outlineLevel="0" collapsed="false">
      <c r="A69" s="76"/>
      <c r="B69" s="65" t="s">
        <v>149</v>
      </c>
      <c r="C69" s="66" t="n">
        <v>1566</v>
      </c>
      <c r="D69" s="67" t="n">
        <v>100</v>
      </c>
      <c r="E69" s="66" t="s">
        <v>148</v>
      </c>
      <c r="F69" s="66" t="s">
        <v>150</v>
      </c>
      <c r="G69" s="66" t="n">
        <v>5</v>
      </c>
      <c r="H69" s="66" t="n">
        <v>124</v>
      </c>
      <c r="I69" s="66" t="n">
        <v>491</v>
      </c>
      <c r="J69" s="66" t="n">
        <v>557</v>
      </c>
      <c r="K69" s="66" t="n">
        <v>212</v>
      </c>
      <c r="L69" s="66" t="n">
        <v>118</v>
      </c>
      <c r="M69" s="66" t="n">
        <v>58</v>
      </c>
    </row>
    <row r="70" customFormat="false" ht="12.75" hidden="false" customHeight="true" outlineLevel="0" collapsed="false">
      <c r="A70" s="76"/>
      <c r="B70" s="65" t="s">
        <v>151</v>
      </c>
      <c r="C70" s="66" t="n">
        <v>2619</v>
      </c>
      <c r="D70" s="67" t="n">
        <v>100</v>
      </c>
      <c r="E70" s="66" t="s">
        <v>148</v>
      </c>
      <c r="F70" s="66" t="s">
        <v>150</v>
      </c>
      <c r="G70" s="66" t="n">
        <v>8</v>
      </c>
      <c r="H70" s="66" t="n">
        <v>206</v>
      </c>
      <c r="I70" s="66" t="n">
        <v>849</v>
      </c>
      <c r="J70" s="66" t="n">
        <v>927</v>
      </c>
      <c r="K70" s="66" t="n">
        <v>341</v>
      </c>
      <c r="L70" s="66" t="n">
        <v>197</v>
      </c>
      <c r="M70" s="66" t="n">
        <v>91</v>
      </c>
    </row>
    <row r="71" customFormat="false" ht="33" hidden="false" customHeight="true" outlineLevel="0" collapsed="false">
      <c r="A71" s="71" t="s">
        <v>158</v>
      </c>
      <c r="B71" s="71"/>
      <c r="C71" s="71"/>
      <c r="D71" s="71"/>
      <c r="E71" s="71"/>
      <c r="F71" s="71"/>
      <c r="G71" s="71"/>
      <c r="H71" s="71"/>
      <c r="I71" s="71"/>
      <c r="J71" s="71"/>
      <c r="K71" s="71"/>
      <c r="L71" s="71"/>
      <c r="M71" s="71"/>
    </row>
    <row r="72" customFormat="false" ht="12.75" hidden="false" customHeight="true" outlineLevel="0" collapsed="false">
      <c r="A72" s="64" t="s">
        <v>146</v>
      </c>
      <c r="B72" s="65" t="s">
        <v>147</v>
      </c>
      <c r="C72" s="66" t="n">
        <v>15618</v>
      </c>
      <c r="D72" s="67" t="n">
        <v>95.4</v>
      </c>
      <c r="E72" s="66" t="s">
        <v>148</v>
      </c>
      <c r="F72" s="66" t="n">
        <v>352</v>
      </c>
      <c r="G72" s="66" t="n">
        <v>1041</v>
      </c>
      <c r="H72" s="66" t="n">
        <v>3196</v>
      </c>
      <c r="I72" s="66" t="n">
        <v>4946</v>
      </c>
      <c r="J72" s="66" t="n">
        <v>3888</v>
      </c>
      <c r="K72" s="66" t="n">
        <v>1359</v>
      </c>
      <c r="L72" s="66" t="n">
        <v>721</v>
      </c>
      <c r="M72" s="66" t="n">
        <v>115</v>
      </c>
    </row>
    <row r="73" customFormat="false" ht="12.75" hidden="false" customHeight="true" outlineLevel="0" collapsed="false">
      <c r="A73" s="64"/>
      <c r="B73" s="65" t="s">
        <v>149</v>
      </c>
      <c r="C73" s="66" t="n">
        <v>11036</v>
      </c>
      <c r="D73" s="67" t="n">
        <v>84.4</v>
      </c>
      <c r="E73" s="66" t="s">
        <v>148</v>
      </c>
      <c r="F73" s="66" t="n">
        <v>256</v>
      </c>
      <c r="G73" s="66" t="n">
        <v>927</v>
      </c>
      <c r="H73" s="66" t="n">
        <v>2379</v>
      </c>
      <c r="I73" s="66" t="n">
        <v>3375</v>
      </c>
      <c r="J73" s="66" t="n">
        <v>2894</v>
      </c>
      <c r="K73" s="66" t="n">
        <v>861</v>
      </c>
      <c r="L73" s="66" t="n">
        <v>298</v>
      </c>
      <c r="M73" s="66" t="n">
        <v>47</v>
      </c>
    </row>
    <row r="74" customFormat="false" ht="12.75" hidden="false" customHeight="true" outlineLevel="0" collapsed="false">
      <c r="A74" s="64"/>
      <c r="B74" s="65" t="s">
        <v>151</v>
      </c>
      <c r="C74" s="66" t="n">
        <v>26655</v>
      </c>
      <c r="D74" s="67" t="n">
        <v>90.5</v>
      </c>
      <c r="E74" s="66" t="s">
        <v>148</v>
      </c>
      <c r="F74" s="66" t="n">
        <v>608</v>
      </c>
      <c r="G74" s="66" t="n">
        <v>1968</v>
      </c>
      <c r="H74" s="66" t="n">
        <v>5575</v>
      </c>
      <c r="I74" s="66" t="n">
        <v>8320</v>
      </c>
      <c r="J74" s="66" t="n">
        <v>6782</v>
      </c>
      <c r="K74" s="66" t="n">
        <v>2220</v>
      </c>
      <c r="L74" s="66" t="n">
        <v>1020</v>
      </c>
      <c r="M74" s="66" t="n">
        <v>163</v>
      </c>
    </row>
    <row r="75" customFormat="false" ht="12.75" hidden="false" customHeight="true" outlineLevel="0" collapsed="false">
      <c r="A75" s="64"/>
      <c r="B75" s="65"/>
      <c r="C75" s="66"/>
      <c r="D75" s="67"/>
      <c r="E75" s="66"/>
      <c r="F75" s="66"/>
      <c r="G75" s="66"/>
      <c r="H75" s="66"/>
      <c r="I75" s="66"/>
      <c r="J75" s="66"/>
      <c r="K75" s="66"/>
      <c r="L75" s="66"/>
      <c r="M75" s="66"/>
    </row>
    <row r="76" customFormat="false" ht="12.75" hidden="false" customHeight="true" outlineLevel="0" collapsed="false">
      <c r="A76" s="68" t="s">
        <v>152</v>
      </c>
      <c r="B76" s="65" t="s">
        <v>147</v>
      </c>
      <c r="C76" s="66" t="n">
        <v>66</v>
      </c>
      <c r="D76" s="67" t="n">
        <v>0.4</v>
      </c>
      <c r="E76" s="66" t="s">
        <v>148</v>
      </c>
      <c r="F76" s="66" t="s">
        <v>150</v>
      </c>
      <c r="G76" s="66" t="s">
        <v>150</v>
      </c>
      <c r="H76" s="66" t="n">
        <v>14</v>
      </c>
      <c r="I76" s="66" t="n">
        <v>22</v>
      </c>
      <c r="J76" s="66" t="n">
        <v>15</v>
      </c>
      <c r="K76" s="66" t="n">
        <v>7</v>
      </c>
      <c r="L76" s="66" t="s">
        <v>150</v>
      </c>
      <c r="M76" s="66" t="s">
        <v>153</v>
      </c>
    </row>
    <row r="77" customFormat="false" ht="12.75" hidden="false" customHeight="true" outlineLevel="0" collapsed="false">
      <c r="A77" s="64" t="s">
        <v>154</v>
      </c>
      <c r="B77" s="65" t="s">
        <v>149</v>
      </c>
      <c r="C77" s="66" t="n">
        <v>51</v>
      </c>
      <c r="D77" s="67" t="n">
        <v>0.4</v>
      </c>
      <c r="E77" s="66" t="s">
        <v>148</v>
      </c>
      <c r="F77" s="66" t="s">
        <v>150</v>
      </c>
      <c r="G77" s="66" t="s">
        <v>150</v>
      </c>
      <c r="H77" s="66" t="n">
        <v>11</v>
      </c>
      <c r="I77" s="66" t="n">
        <v>16</v>
      </c>
      <c r="J77" s="66" t="n">
        <v>13</v>
      </c>
      <c r="K77" s="66" t="s">
        <v>150</v>
      </c>
      <c r="L77" s="66" t="s">
        <v>150</v>
      </c>
      <c r="M77" s="66" t="s">
        <v>153</v>
      </c>
    </row>
    <row r="78" customFormat="false" ht="12.75" hidden="false" customHeight="true" outlineLevel="0" collapsed="false">
      <c r="A78" s="64"/>
      <c r="B78" s="65" t="s">
        <v>151</v>
      </c>
      <c r="C78" s="66" t="n">
        <v>117</v>
      </c>
      <c r="D78" s="67" t="n">
        <v>0.4</v>
      </c>
      <c r="E78" s="66" t="s">
        <v>148</v>
      </c>
      <c r="F78" s="66" t="s">
        <v>150</v>
      </c>
      <c r="G78" s="66" t="n">
        <v>7</v>
      </c>
      <c r="H78" s="66" t="n">
        <v>25</v>
      </c>
      <c r="I78" s="66" t="n">
        <v>38</v>
      </c>
      <c r="J78" s="66" t="n">
        <v>28</v>
      </c>
      <c r="K78" s="66" t="n">
        <v>12</v>
      </c>
      <c r="L78" s="66" t="n">
        <v>7</v>
      </c>
      <c r="M78" s="66" t="s">
        <v>153</v>
      </c>
    </row>
    <row r="79" customFormat="false" ht="12.75" hidden="false" customHeight="true" outlineLevel="0" collapsed="false">
      <c r="A79" s="64"/>
      <c r="B79" s="65"/>
      <c r="C79" s="66"/>
      <c r="D79" s="67"/>
      <c r="E79" s="66"/>
      <c r="F79" s="66"/>
      <c r="G79" s="66"/>
      <c r="H79" s="66"/>
      <c r="I79" s="66"/>
      <c r="J79" s="66"/>
      <c r="K79" s="66"/>
      <c r="L79" s="66"/>
      <c r="M79" s="66"/>
    </row>
    <row r="80" customFormat="false" ht="12.75" hidden="false" customHeight="true" outlineLevel="0" collapsed="false">
      <c r="A80" s="64" t="s">
        <v>155</v>
      </c>
      <c r="B80" s="65" t="s">
        <v>147</v>
      </c>
      <c r="C80" s="66" t="n">
        <v>346</v>
      </c>
      <c r="D80" s="67" t="n">
        <v>2.1</v>
      </c>
      <c r="E80" s="66" t="s">
        <v>148</v>
      </c>
      <c r="F80" s="66" t="s">
        <v>150</v>
      </c>
      <c r="G80" s="66" t="n">
        <v>17</v>
      </c>
      <c r="H80" s="66" t="n">
        <v>30</v>
      </c>
      <c r="I80" s="66" t="n">
        <v>34</v>
      </c>
      <c r="J80" s="66" t="n">
        <v>34</v>
      </c>
      <c r="K80" s="66" t="n">
        <v>27</v>
      </c>
      <c r="L80" s="66" t="n">
        <v>61</v>
      </c>
      <c r="M80" s="66" t="n">
        <v>138</v>
      </c>
    </row>
    <row r="81" customFormat="false" ht="12.75" hidden="false" customHeight="true" outlineLevel="0" collapsed="false">
      <c r="A81" s="64" t="s">
        <v>156</v>
      </c>
      <c r="B81" s="65" t="s">
        <v>149</v>
      </c>
      <c r="C81" s="66" t="n">
        <v>340</v>
      </c>
      <c r="D81" s="67" t="n">
        <v>2.6</v>
      </c>
      <c r="E81" s="66" t="s">
        <v>148</v>
      </c>
      <c r="F81" s="66" t="s">
        <v>150</v>
      </c>
      <c r="G81" s="66" t="n">
        <v>27</v>
      </c>
      <c r="H81" s="66" t="n">
        <v>45</v>
      </c>
      <c r="I81" s="66" t="n">
        <v>38</v>
      </c>
      <c r="J81" s="66" t="n">
        <v>43</v>
      </c>
      <c r="K81" s="66" t="n">
        <v>31</v>
      </c>
      <c r="L81" s="66" t="n">
        <v>65</v>
      </c>
      <c r="M81" s="66" t="n">
        <v>87</v>
      </c>
    </row>
    <row r="82" customFormat="false" ht="12.75" hidden="false" customHeight="true" outlineLevel="0" collapsed="false">
      <c r="A82" s="64"/>
      <c r="B82" s="65" t="s">
        <v>151</v>
      </c>
      <c r="C82" s="66" t="n">
        <v>686</v>
      </c>
      <c r="D82" s="67" t="n">
        <v>2.3</v>
      </c>
      <c r="E82" s="66" t="s">
        <v>148</v>
      </c>
      <c r="F82" s="66" t="n">
        <v>9</v>
      </c>
      <c r="G82" s="66" t="n">
        <v>43</v>
      </c>
      <c r="H82" s="66" t="n">
        <v>75</v>
      </c>
      <c r="I82" s="66" t="n">
        <v>72</v>
      </c>
      <c r="J82" s="66" t="n">
        <v>77</v>
      </c>
      <c r="K82" s="66" t="n">
        <v>58</v>
      </c>
      <c r="L82" s="66" t="n">
        <v>127</v>
      </c>
      <c r="M82" s="66" t="n">
        <v>225</v>
      </c>
    </row>
    <row r="83" customFormat="false" ht="12.75" hidden="false" customHeight="true" outlineLevel="0" collapsed="false">
      <c r="A83" s="64"/>
      <c r="B83" s="65"/>
      <c r="C83" s="66"/>
      <c r="D83" s="67"/>
      <c r="E83" s="66"/>
      <c r="F83" s="66"/>
      <c r="G83" s="66"/>
      <c r="H83" s="66"/>
      <c r="I83" s="66"/>
      <c r="J83" s="66"/>
      <c r="K83" s="66"/>
      <c r="L83" s="66"/>
      <c r="M83" s="66"/>
    </row>
    <row r="84" customFormat="false" ht="12.75" hidden="false" customHeight="true" outlineLevel="0" collapsed="false">
      <c r="A84" s="64" t="s">
        <v>157</v>
      </c>
      <c r="B84" s="65" t="s">
        <v>147</v>
      </c>
      <c r="C84" s="66" t="n">
        <v>335</v>
      </c>
      <c r="D84" s="67" t="n">
        <v>2</v>
      </c>
      <c r="E84" s="66" t="s">
        <v>148</v>
      </c>
      <c r="F84" s="66" t="n">
        <v>170</v>
      </c>
      <c r="G84" s="66" t="n">
        <v>102</v>
      </c>
      <c r="H84" s="66" t="n">
        <v>40</v>
      </c>
      <c r="I84" s="66" t="n">
        <v>9</v>
      </c>
      <c r="J84" s="66" t="n">
        <v>8</v>
      </c>
      <c r="K84" s="66" t="s">
        <v>150</v>
      </c>
      <c r="L84" s="66" t="s">
        <v>150</v>
      </c>
      <c r="M84" s="66" t="s">
        <v>150</v>
      </c>
    </row>
    <row r="85" customFormat="false" ht="12.75" hidden="false" customHeight="true" outlineLevel="0" collapsed="false">
      <c r="A85" s="64"/>
      <c r="B85" s="65" t="s">
        <v>149</v>
      </c>
      <c r="C85" s="66" t="n">
        <v>1646</v>
      </c>
      <c r="D85" s="67" t="n">
        <v>12.6</v>
      </c>
      <c r="E85" s="66" t="s">
        <v>148</v>
      </c>
      <c r="F85" s="66" t="n">
        <v>131</v>
      </c>
      <c r="G85" s="66" t="n">
        <v>123</v>
      </c>
      <c r="H85" s="66" t="n">
        <v>263</v>
      </c>
      <c r="I85" s="66" t="n">
        <v>558</v>
      </c>
      <c r="J85" s="66" t="n">
        <v>375</v>
      </c>
      <c r="K85" s="66" t="n">
        <v>110</v>
      </c>
      <c r="L85" s="66" t="n">
        <v>69</v>
      </c>
      <c r="M85" s="66" t="n">
        <v>17</v>
      </c>
    </row>
    <row r="86" customFormat="false" ht="12.75" hidden="false" customHeight="true" outlineLevel="0" collapsed="false">
      <c r="A86" s="64"/>
      <c r="B86" s="65" t="s">
        <v>151</v>
      </c>
      <c r="C86" s="66" t="n">
        <v>1980</v>
      </c>
      <c r="D86" s="67" t="n">
        <v>6.7</v>
      </c>
      <c r="E86" s="66" t="s">
        <v>148</v>
      </c>
      <c r="F86" s="66" t="n">
        <v>301</v>
      </c>
      <c r="G86" s="66" t="n">
        <v>225</v>
      </c>
      <c r="H86" s="66" t="n">
        <v>303</v>
      </c>
      <c r="I86" s="66" t="n">
        <v>567</v>
      </c>
      <c r="J86" s="66" t="n">
        <v>382</v>
      </c>
      <c r="K86" s="66" t="n">
        <v>113</v>
      </c>
      <c r="L86" s="66" t="n">
        <v>70</v>
      </c>
      <c r="M86" s="66" t="n">
        <v>18</v>
      </c>
    </row>
    <row r="87" customFormat="false" ht="12.75" hidden="false" customHeight="true" outlineLevel="0" collapsed="false">
      <c r="A87" s="64"/>
      <c r="B87" s="65"/>
      <c r="C87" s="66"/>
      <c r="D87" s="67"/>
      <c r="E87" s="66"/>
      <c r="F87" s="66"/>
      <c r="G87" s="66"/>
      <c r="H87" s="66"/>
      <c r="I87" s="66"/>
      <c r="J87" s="66"/>
      <c r="K87" s="66"/>
      <c r="L87" s="66"/>
      <c r="M87" s="66"/>
    </row>
    <row r="88" customFormat="false" ht="12.75" hidden="false" customHeight="true" outlineLevel="0" collapsed="false">
      <c r="A88" s="69" t="s">
        <v>158</v>
      </c>
      <c r="B88" s="65" t="s">
        <v>147</v>
      </c>
      <c r="C88" s="66" t="n">
        <v>16365</v>
      </c>
      <c r="D88" s="67" t="n">
        <v>100</v>
      </c>
      <c r="E88" s="66" t="s">
        <v>148</v>
      </c>
      <c r="F88" s="66" t="n">
        <v>526</v>
      </c>
      <c r="G88" s="66" t="n">
        <v>1164</v>
      </c>
      <c r="H88" s="66" t="n">
        <v>3280</v>
      </c>
      <c r="I88" s="66" t="n">
        <v>5011</v>
      </c>
      <c r="J88" s="66" t="n">
        <v>3945</v>
      </c>
      <c r="K88" s="66" t="n">
        <v>1396</v>
      </c>
      <c r="L88" s="66" t="n">
        <v>789</v>
      </c>
      <c r="M88" s="66" t="n">
        <v>254</v>
      </c>
    </row>
    <row r="89" customFormat="false" ht="12.75" hidden="false" customHeight="true" outlineLevel="0" collapsed="false">
      <c r="A89" s="70"/>
      <c r="B89" s="65" t="s">
        <v>149</v>
      </c>
      <c r="C89" s="66" t="n">
        <v>13073</v>
      </c>
      <c r="D89" s="67" t="n">
        <v>100</v>
      </c>
      <c r="E89" s="66" t="s">
        <v>148</v>
      </c>
      <c r="F89" s="66" t="n">
        <v>392</v>
      </c>
      <c r="G89" s="66" t="n">
        <v>1080</v>
      </c>
      <c r="H89" s="66" t="n">
        <v>2697</v>
      </c>
      <c r="I89" s="66" t="n">
        <v>3987</v>
      </c>
      <c r="J89" s="66" t="n">
        <v>3325</v>
      </c>
      <c r="K89" s="66" t="n">
        <v>1006</v>
      </c>
      <c r="L89" s="66" t="n">
        <v>435</v>
      </c>
      <c r="M89" s="66" t="n">
        <v>151</v>
      </c>
    </row>
    <row r="90" customFormat="false" ht="12.75" hidden="false" customHeight="true" outlineLevel="0" collapsed="false">
      <c r="A90" s="70"/>
      <c r="B90" s="65" t="s">
        <v>151</v>
      </c>
      <c r="C90" s="66" t="n">
        <v>29438</v>
      </c>
      <c r="D90" s="67" t="n">
        <v>100</v>
      </c>
      <c r="E90" s="66" t="s">
        <v>148</v>
      </c>
      <c r="F90" s="66" t="n">
        <v>918</v>
      </c>
      <c r="G90" s="66" t="n">
        <v>2243</v>
      </c>
      <c r="H90" s="66" t="n">
        <v>5977</v>
      </c>
      <c r="I90" s="66" t="n">
        <v>8998</v>
      </c>
      <c r="J90" s="66" t="n">
        <v>7269</v>
      </c>
      <c r="K90" s="66" t="n">
        <v>2403</v>
      </c>
      <c r="L90" s="66" t="n">
        <v>1224</v>
      </c>
      <c r="M90" s="66" t="n">
        <v>405</v>
      </c>
    </row>
    <row r="91" customFormat="false" ht="24" hidden="false" customHeight="true" outlineLevel="0" collapsed="false">
      <c r="A91" s="72" t="s">
        <v>160</v>
      </c>
      <c r="B91" s="72"/>
      <c r="C91" s="72"/>
      <c r="D91" s="72"/>
      <c r="E91" s="72"/>
      <c r="F91" s="72"/>
      <c r="G91" s="72"/>
      <c r="H91" s="72"/>
      <c r="I91" s="72"/>
      <c r="J91" s="72"/>
      <c r="K91" s="72"/>
      <c r="L91" s="72"/>
      <c r="M91" s="72"/>
    </row>
    <row r="92" s="74" customFormat="true" ht="19.5" hidden="false" customHeight="true" outlineLevel="0" collapsed="false">
      <c r="A92" s="77" t="s">
        <v>161</v>
      </c>
      <c r="B92" s="77"/>
      <c r="C92" s="77"/>
      <c r="D92" s="77"/>
      <c r="E92" s="77"/>
      <c r="F92" s="77"/>
      <c r="G92" s="77"/>
      <c r="H92" s="77"/>
      <c r="I92" s="77"/>
      <c r="J92" s="77"/>
      <c r="K92" s="77"/>
      <c r="L92" s="77"/>
      <c r="M92" s="77"/>
    </row>
    <row r="93" customFormat="false" ht="21" hidden="false" customHeight="true" outlineLevel="0" collapsed="false">
      <c r="A93" s="78" t="s">
        <v>164</v>
      </c>
      <c r="B93" s="78"/>
      <c r="C93" s="78"/>
      <c r="D93" s="78"/>
      <c r="E93" s="78"/>
      <c r="F93" s="78"/>
      <c r="G93" s="78"/>
      <c r="H93" s="78"/>
      <c r="I93" s="78"/>
      <c r="J93" s="78"/>
      <c r="K93" s="78"/>
      <c r="L93" s="78"/>
      <c r="M93" s="78"/>
    </row>
    <row r="94" customFormat="false" ht="33" hidden="false" customHeight="true" outlineLevel="0" collapsed="false">
      <c r="A94" s="63" t="s">
        <v>145</v>
      </c>
      <c r="B94" s="63"/>
      <c r="C94" s="63"/>
      <c r="D94" s="63"/>
      <c r="E94" s="63"/>
      <c r="F94" s="63"/>
      <c r="G94" s="63"/>
      <c r="H94" s="63"/>
      <c r="I94" s="63"/>
      <c r="J94" s="63"/>
      <c r="K94" s="63"/>
      <c r="L94" s="63"/>
      <c r="M94" s="63"/>
    </row>
    <row r="95" customFormat="false" ht="12.75" hidden="false" customHeight="true" outlineLevel="0" collapsed="false">
      <c r="A95" s="64" t="s">
        <v>146</v>
      </c>
      <c r="B95" s="65" t="s">
        <v>147</v>
      </c>
      <c r="C95" s="66" t="s">
        <v>148</v>
      </c>
      <c r="D95" s="67" t="s">
        <v>148</v>
      </c>
      <c r="E95" s="66" t="s">
        <v>148</v>
      </c>
      <c r="F95" s="66" t="s">
        <v>148</v>
      </c>
      <c r="G95" s="66" t="s">
        <v>148</v>
      </c>
      <c r="H95" s="66" t="s">
        <v>148</v>
      </c>
      <c r="I95" s="66" t="s">
        <v>148</v>
      </c>
      <c r="J95" s="66" t="s">
        <v>148</v>
      </c>
      <c r="K95" s="66" t="s">
        <v>148</v>
      </c>
      <c r="L95" s="66" t="s">
        <v>148</v>
      </c>
      <c r="M95" s="66" t="s">
        <v>148</v>
      </c>
    </row>
    <row r="96" customFormat="false" ht="12.75" hidden="false" customHeight="true" outlineLevel="0" collapsed="false">
      <c r="A96" s="64"/>
      <c r="B96" s="65" t="s">
        <v>149</v>
      </c>
      <c r="C96" s="66" t="s">
        <v>148</v>
      </c>
      <c r="D96" s="67" t="s">
        <v>148</v>
      </c>
      <c r="E96" s="66" t="s">
        <v>148</v>
      </c>
      <c r="F96" s="66" t="s">
        <v>148</v>
      </c>
      <c r="G96" s="66" t="s">
        <v>148</v>
      </c>
      <c r="H96" s="66" t="s">
        <v>148</v>
      </c>
      <c r="I96" s="66" t="s">
        <v>148</v>
      </c>
      <c r="J96" s="66" t="s">
        <v>148</v>
      </c>
      <c r="K96" s="66" t="s">
        <v>148</v>
      </c>
      <c r="L96" s="66" t="s">
        <v>148</v>
      </c>
      <c r="M96" s="66" t="s">
        <v>148</v>
      </c>
    </row>
    <row r="97" customFormat="false" ht="12.75" hidden="false" customHeight="true" outlineLevel="0" collapsed="false">
      <c r="A97" s="64"/>
      <c r="B97" s="65" t="s">
        <v>151</v>
      </c>
      <c r="C97" s="66" t="s">
        <v>148</v>
      </c>
      <c r="D97" s="67" t="s">
        <v>148</v>
      </c>
      <c r="E97" s="66" t="s">
        <v>148</v>
      </c>
      <c r="F97" s="66" t="s">
        <v>148</v>
      </c>
      <c r="G97" s="66" t="s">
        <v>148</v>
      </c>
      <c r="H97" s="66" t="s">
        <v>148</v>
      </c>
      <c r="I97" s="66" t="s">
        <v>148</v>
      </c>
      <c r="J97" s="66" t="s">
        <v>148</v>
      </c>
      <c r="K97" s="66" t="s">
        <v>148</v>
      </c>
      <c r="L97" s="66" t="s">
        <v>148</v>
      </c>
      <c r="M97" s="66" t="s">
        <v>148</v>
      </c>
    </row>
    <row r="98" customFormat="false" ht="12.75" hidden="false" customHeight="true" outlineLevel="0" collapsed="false">
      <c r="A98" s="64"/>
      <c r="B98" s="65"/>
      <c r="C98" s="66"/>
      <c r="D98" s="67"/>
      <c r="E98" s="66"/>
      <c r="F98" s="66"/>
      <c r="G98" s="66"/>
      <c r="H98" s="66"/>
      <c r="I98" s="66"/>
      <c r="J98" s="66"/>
      <c r="K98" s="66"/>
      <c r="L98" s="66"/>
      <c r="M98" s="66"/>
    </row>
    <row r="99" customFormat="false" ht="12.75" hidden="false" customHeight="true" outlineLevel="0" collapsed="false">
      <c r="A99" s="68" t="s">
        <v>152</v>
      </c>
      <c r="B99" s="65" t="s">
        <v>147</v>
      </c>
      <c r="C99" s="66" t="n">
        <v>577</v>
      </c>
      <c r="D99" s="67" t="n">
        <v>67.5</v>
      </c>
      <c r="E99" s="66" t="s">
        <v>148</v>
      </c>
      <c r="F99" s="66" t="n">
        <v>13</v>
      </c>
      <c r="G99" s="66" t="n">
        <v>117</v>
      </c>
      <c r="H99" s="66" t="n">
        <v>174</v>
      </c>
      <c r="I99" s="66" t="n">
        <v>149</v>
      </c>
      <c r="J99" s="66" t="n">
        <v>86</v>
      </c>
      <c r="K99" s="66" t="n">
        <v>25</v>
      </c>
      <c r="L99" s="66" t="n">
        <v>13</v>
      </c>
      <c r="M99" s="66" t="s">
        <v>150</v>
      </c>
    </row>
    <row r="100" customFormat="false" ht="12.75" hidden="false" customHeight="true" outlineLevel="0" collapsed="false">
      <c r="A100" s="64" t="s">
        <v>154</v>
      </c>
      <c r="B100" s="65" t="s">
        <v>149</v>
      </c>
      <c r="C100" s="66" t="n">
        <v>239</v>
      </c>
      <c r="D100" s="67" t="n">
        <v>59.1</v>
      </c>
      <c r="E100" s="66" t="s">
        <v>148</v>
      </c>
      <c r="F100" s="66" t="n">
        <v>7</v>
      </c>
      <c r="G100" s="66" t="n">
        <v>49</v>
      </c>
      <c r="H100" s="66" t="n">
        <v>77</v>
      </c>
      <c r="I100" s="66" t="n">
        <v>62</v>
      </c>
      <c r="J100" s="66" t="n">
        <v>31</v>
      </c>
      <c r="K100" s="66" t="n">
        <v>11</v>
      </c>
      <c r="L100" s="66" t="s">
        <v>150</v>
      </c>
      <c r="M100" s="66" t="s">
        <v>153</v>
      </c>
    </row>
    <row r="101" customFormat="false" ht="12.75" hidden="false" customHeight="true" outlineLevel="0" collapsed="false">
      <c r="A101" s="64"/>
      <c r="B101" s="65" t="s">
        <v>151</v>
      </c>
      <c r="C101" s="66" t="n">
        <v>816</v>
      </c>
      <c r="D101" s="67" t="n">
        <v>64.8</v>
      </c>
      <c r="E101" s="66" t="s">
        <v>148</v>
      </c>
      <c r="F101" s="66" t="n">
        <v>19</v>
      </c>
      <c r="G101" s="66" t="n">
        <v>166</v>
      </c>
      <c r="H101" s="66" t="n">
        <v>252</v>
      </c>
      <c r="I101" s="66" t="n">
        <v>210</v>
      </c>
      <c r="J101" s="66" t="n">
        <v>117</v>
      </c>
      <c r="K101" s="66" t="n">
        <v>35</v>
      </c>
      <c r="L101" s="66" t="n">
        <v>17</v>
      </c>
      <c r="M101" s="66" t="s">
        <v>150</v>
      </c>
    </row>
    <row r="102" customFormat="false" ht="12.75" hidden="false" customHeight="true" outlineLevel="0" collapsed="false">
      <c r="A102" s="64"/>
      <c r="B102" s="65"/>
      <c r="C102" s="66"/>
      <c r="D102" s="67"/>
      <c r="E102" s="66"/>
      <c r="F102" s="66"/>
      <c r="G102" s="66"/>
      <c r="H102" s="66"/>
      <c r="I102" s="66"/>
      <c r="J102" s="66"/>
      <c r="K102" s="66"/>
      <c r="L102" s="66"/>
      <c r="M102" s="66"/>
    </row>
    <row r="103" customFormat="false" ht="12.75" hidden="false" customHeight="true" outlineLevel="0" collapsed="false">
      <c r="A103" s="64" t="s">
        <v>155</v>
      </c>
      <c r="B103" s="65" t="s">
        <v>147</v>
      </c>
      <c r="C103" s="66" t="n">
        <v>105</v>
      </c>
      <c r="D103" s="67" t="n">
        <v>12.3</v>
      </c>
      <c r="E103" s="66" t="s">
        <v>148</v>
      </c>
      <c r="F103" s="66" t="n">
        <v>8</v>
      </c>
      <c r="G103" s="66" t="n">
        <v>20</v>
      </c>
      <c r="H103" s="66" t="n">
        <v>30</v>
      </c>
      <c r="I103" s="66" t="n">
        <v>24</v>
      </c>
      <c r="J103" s="66" t="n">
        <v>17</v>
      </c>
      <c r="K103" s="66" t="s">
        <v>150</v>
      </c>
      <c r="L103" s="66" t="s">
        <v>150</v>
      </c>
      <c r="M103" s="66" t="s">
        <v>150</v>
      </c>
    </row>
    <row r="104" customFormat="false" ht="12.75" hidden="false" customHeight="true" outlineLevel="0" collapsed="false">
      <c r="A104" s="64" t="s">
        <v>156</v>
      </c>
      <c r="B104" s="65" t="s">
        <v>149</v>
      </c>
      <c r="C104" s="66" t="n">
        <v>62</v>
      </c>
      <c r="D104" s="67" t="n">
        <v>15.2</v>
      </c>
      <c r="E104" s="66" t="s">
        <v>148</v>
      </c>
      <c r="F104" s="66" t="n">
        <v>9</v>
      </c>
      <c r="G104" s="66" t="n">
        <v>16</v>
      </c>
      <c r="H104" s="66" t="n">
        <v>20</v>
      </c>
      <c r="I104" s="66" t="n">
        <v>10</v>
      </c>
      <c r="J104" s="66" t="n">
        <v>5</v>
      </c>
      <c r="K104" s="66" t="s">
        <v>150</v>
      </c>
      <c r="L104" s="66" t="s">
        <v>150</v>
      </c>
      <c r="M104" s="66" t="s">
        <v>150</v>
      </c>
    </row>
    <row r="105" customFormat="false" ht="12.75" hidden="false" customHeight="true" outlineLevel="0" collapsed="false">
      <c r="A105" s="64"/>
      <c r="B105" s="65" t="s">
        <v>151</v>
      </c>
      <c r="C105" s="66" t="n">
        <v>166</v>
      </c>
      <c r="D105" s="67" t="n">
        <v>13.2</v>
      </c>
      <c r="E105" s="66" t="s">
        <v>148</v>
      </c>
      <c r="F105" s="66" t="n">
        <v>16</v>
      </c>
      <c r="G105" s="66" t="n">
        <v>36</v>
      </c>
      <c r="H105" s="66" t="n">
        <v>50</v>
      </c>
      <c r="I105" s="66" t="n">
        <v>34</v>
      </c>
      <c r="J105" s="66" t="n">
        <v>22</v>
      </c>
      <c r="K105" s="66" t="n">
        <v>6</v>
      </c>
      <c r="L105" s="66" t="s">
        <v>150</v>
      </c>
      <c r="M105" s="66" t="s">
        <v>150</v>
      </c>
    </row>
    <row r="106" customFormat="false" ht="12.75" hidden="false" customHeight="true" outlineLevel="0" collapsed="false">
      <c r="A106" s="64"/>
      <c r="B106" s="65"/>
      <c r="C106" s="66"/>
      <c r="D106" s="67"/>
      <c r="E106" s="66"/>
      <c r="F106" s="66"/>
      <c r="G106" s="66"/>
      <c r="H106" s="66"/>
      <c r="I106" s="66"/>
      <c r="J106" s="66"/>
      <c r="K106" s="66"/>
      <c r="L106" s="66"/>
      <c r="M106" s="66"/>
    </row>
    <row r="107" customFormat="false" ht="12.75" hidden="false" customHeight="true" outlineLevel="0" collapsed="false">
      <c r="A107" s="64" t="s">
        <v>157</v>
      </c>
      <c r="B107" s="65" t="s">
        <v>147</v>
      </c>
      <c r="C107" s="66" t="n">
        <v>173</v>
      </c>
      <c r="D107" s="67" t="n">
        <v>20.2</v>
      </c>
      <c r="E107" s="66" t="s">
        <v>148</v>
      </c>
      <c r="F107" s="66" t="n">
        <v>53</v>
      </c>
      <c r="G107" s="66" t="n">
        <v>60</v>
      </c>
      <c r="H107" s="66" t="n">
        <v>42</v>
      </c>
      <c r="I107" s="66" t="n">
        <v>12</v>
      </c>
      <c r="J107" s="66" t="s">
        <v>150</v>
      </c>
      <c r="K107" s="66" t="s">
        <v>150</v>
      </c>
      <c r="L107" s="66" t="s">
        <v>150</v>
      </c>
      <c r="M107" s="66" t="s">
        <v>153</v>
      </c>
    </row>
    <row r="108" customFormat="false" ht="12.75" hidden="false" customHeight="true" outlineLevel="0" collapsed="false">
      <c r="A108" s="64"/>
      <c r="B108" s="65" t="s">
        <v>149</v>
      </c>
      <c r="C108" s="66" t="n">
        <v>104</v>
      </c>
      <c r="D108" s="67" t="n">
        <v>25.6</v>
      </c>
      <c r="E108" s="66" t="s">
        <v>148</v>
      </c>
      <c r="F108" s="66" t="n">
        <v>43</v>
      </c>
      <c r="G108" s="66" t="n">
        <v>34</v>
      </c>
      <c r="H108" s="66" t="n">
        <v>19</v>
      </c>
      <c r="I108" s="66" t="n">
        <v>7</v>
      </c>
      <c r="J108" s="66" t="s">
        <v>150</v>
      </c>
      <c r="K108" s="66" t="s">
        <v>153</v>
      </c>
      <c r="L108" s="66" t="s">
        <v>150</v>
      </c>
      <c r="M108" s="66" t="s">
        <v>150</v>
      </c>
    </row>
    <row r="109" customFormat="false" ht="12.75" hidden="false" customHeight="true" outlineLevel="0" collapsed="false">
      <c r="A109" s="64"/>
      <c r="B109" s="65" t="s">
        <v>151</v>
      </c>
      <c r="C109" s="66" t="n">
        <v>277</v>
      </c>
      <c r="D109" s="67" t="n">
        <v>22</v>
      </c>
      <c r="E109" s="66" t="s">
        <v>148</v>
      </c>
      <c r="F109" s="66" t="n">
        <v>96</v>
      </c>
      <c r="G109" s="66" t="n">
        <v>94</v>
      </c>
      <c r="H109" s="66" t="n">
        <v>61</v>
      </c>
      <c r="I109" s="66" t="n">
        <v>19</v>
      </c>
      <c r="J109" s="66" t="n">
        <v>6</v>
      </c>
      <c r="K109" s="66" t="s">
        <v>150</v>
      </c>
      <c r="L109" s="66" t="s">
        <v>150</v>
      </c>
      <c r="M109" s="66" t="s">
        <v>150</v>
      </c>
    </row>
    <row r="110" customFormat="false" ht="12.75" hidden="false" customHeight="true" outlineLevel="0" collapsed="false">
      <c r="A110" s="64"/>
      <c r="B110" s="65"/>
      <c r="C110" s="66"/>
      <c r="D110" s="67"/>
      <c r="E110" s="66"/>
      <c r="F110" s="66"/>
      <c r="G110" s="66"/>
      <c r="H110" s="66"/>
      <c r="I110" s="66"/>
      <c r="J110" s="66"/>
      <c r="K110" s="66"/>
      <c r="L110" s="66"/>
      <c r="M110" s="66"/>
    </row>
    <row r="111" customFormat="false" ht="12.75" hidden="false" customHeight="true" outlineLevel="0" collapsed="false">
      <c r="A111" s="69" t="s">
        <v>158</v>
      </c>
      <c r="B111" s="65" t="s">
        <v>147</v>
      </c>
      <c r="C111" s="66" t="n">
        <v>854</v>
      </c>
      <c r="D111" s="67" t="n">
        <v>100</v>
      </c>
      <c r="E111" s="66" t="s">
        <v>148</v>
      </c>
      <c r="F111" s="66" t="n">
        <v>74</v>
      </c>
      <c r="G111" s="66" t="n">
        <v>197</v>
      </c>
      <c r="H111" s="66" t="n">
        <v>246</v>
      </c>
      <c r="I111" s="66" t="n">
        <v>185</v>
      </c>
      <c r="J111" s="66" t="n">
        <v>108</v>
      </c>
      <c r="K111" s="66" t="n">
        <v>30</v>
      </c>
      <c r="L111" s="66" t="n">
        <v>15</v>
      </c>
      <c r="M111" s="66" t="s">
        <v>150</v>
      </c>
    </row>
    <row r="112" customFormat="false" ht="12.75" hidden="false" customHeight="true" outlineLevel="0" collapsed="false">
      <c r="A112" s="70"/>
      <c r="B112" s="65" t="s">
        <v>149</v>
      </c>
      <c r="C112" s="66" t="n">
        <v>405</v>
      </c>
      <c r="D112" s="67" t="n">
        <v>100</v>
      </c>
      <c r="E112" s="66" t="s">
        <v>148</v>
      </c>
      <c r="F112" s="66" t="n">
        <v>58</v>
      </c>
      <c r="G112" s="66" t="n">
        <v>99</v>
      </c>
      <c r="H112" s="66" t="n">
        <v>117</v>
      </c>
      <c r="I112" s="66" t="n">
        <v>78</v>
      </c>
      <c r="J112" s="66" t="n">
        <v>37</v>
      </c>
      <c r="K112" s="66" t="n">
        <v>12</v>
      </c>
      <c r="L112" s="66" t="s">
        <v>150</v>
      </c>
      <c r="M112" s="66" t="s">
        <v>150</v>
      </c>
    </row>
    <row r="113" customFormat="false" ht="12.75" hidden="false" customHeight="true" outlineLevel="0" collapsed="false">
      <c r="A113" s="70"/>
      <c r="B113" s="65" t="s">
        <v>151</v>
      </c>
      <c r="C113" s="66" t="n">
        <v>1259</v>
      </c>
      <c r="D113" s="67" t="n">
        <v>100</v>
      </c>
      <c r="E113" s="66" t="s">
        <v>148</v>
      </c>
      <c r="F113" s="66" t="n">
        <v>131</v>
      </c>
      <c r="G113" s="66" t="n">
        <v>295</v>
      </c>
      <c r="H113" s="66" t="n">
        <v>362</v>
      </c>
      <c r="I113" s="66" t="n">
        <v>263</v>
      </c>
      <c r="J113" s="66" t="n">
        <v>145</v>
      </c>
      <c r="K113" s="66" t="n">
        <v>42</v>
      </c>
      <c r="L113" s="66" t="n">
        <v>19</v>
      </c>
      <c r="M113" s="66" t="s">
        <v>150</v>
      </c>
    </row>
    <row r="114" customFormat="false" ht="33" hidden="false" customHeight="true" outlineLevel="0" collapsed="false">
      <c r="A114" s="71" t="s">
        <v>159</v>
      </c>
      <c r="B114" s="71"/>
      <c r="C114" s="71"/>
      <c r="D114" s="71"/>
      <c r="E114" s="71"/>
      <c r="F114" s="71"/>
      <c r="G114" s="71"/>
      <c r="H114" s="71"/>
      <c r="I114" s="71"/>
      <c r="J114" s="71"/>
      <c r="K114" s="71"/>
      <c r="L114" s="71"/>
      <c r="M114" s="71"/>
    </row>
    <row r="115" customFormat="false" ht="12.75" hidden="false" customHeight="true" outlineLevel="0" collapsed="false">
      <c r="A115" s="64" t="s">
        <v>146</v>
      </c>
      <c r="B115" s="65" t="s">
        <v>147</v>
      </c>
      <c r="C115" s="66" t="s">
        <v>148</v>
      </c>
      <c r="D115" s="67" t="s">
        <v>148</v>
      </c>
      <c r="E115" s="79" t="s">
        <v>148</v>
      </c>
      <c r="F115" s="79" t="s">
        <v>148</v>
      </c>
      <c r="G115" s="79" t="s">
        <v>148</v>
      </c>
      <c r="H115" s="79" t="s">
        <v>148</v>
      </c>
      <c r="I115" s="79" t="s">
        <v>148</v>
      </c>
      <c r="J115" s="79" t="s">
        <v>148</v>
      </c>
      <c r="K115" s="79" t="s">
        <v>148</v>
      </c>
      <c r="L115" s="79" t="s">
        <v>148</v>
      </c>
      <c r="M115" s="79" t="s">
        <v>148</v>
      </c>
    </row>
    <row r="116" customFormat="false" ht="12.75" hidden="false" customHeight="true" outlineLevel="0" collapsed="false">
      <c r="A116" s="64"/>
      <c r="B116" s="65" t="s">
        <v>149</v>
      </c>
      <c r="C116" s="66" t="s">
        <v>148</v>
      </c>
      <c r="D116" s="67" t="s">
        <v>148</v>
      </c>
      <c r="E116" s="79" t="s">
        <v>148</v>
      </c>
      <c r="F116" s="79" t="s">
        <v>148</v>
      </c>
      <c r="G116" s="79" t="s">
        <v>148</v>
      </c>
      <c r="H116" s="79" t="s">
        <v>148</v>
      </c>
      <c r="I116" s="79" t="s">
        <v>148</v>
      </c>
      <c r="J116" s="79" t="s">
        <v>148</v>
      </c>
      <c r="K116" s="79" t="s">
        <v>148</v>
      </c>
      <c r="L116" s="79" t="s">
        <v>148</v>
      </c>
      <c r="M116" s="79" t="s">
        <v>148</v>
      </c>
    </row>
    <row r="117" customFormat="false" ht="12.75" hidden="false" customHeight="true" outlineLevel="0" collapsed="false">
      <c r="A117" s="64"/>
      <c r="B117" s="65" t="s">
        <v>151</v>
      </c>
      <c r="C117" s="66" t="s">
        <v>148</v>
      </c>
      <c r="D117" s="67" t="s">
        <v>148</v>
      </c>
      <c r="E117" s="79" t="s">
        <v>148</v>
      </c>
      <c r="F117" s="79" t="s">
        <v>148</v>
      </c>
      <c r="G117" s="79" t="s">
        <v>148</v>
      </c>
      <c r="H117" s="79" t="s">
        <v>148</v>
      </c>
      <c r="I117" s="79" t="s">
        <v>148</v>
      </c>
      <c r="J117" s="79" t="s">
        <v>148</v>
      </c>
      <c r="K117" s="79" t="s">
        <v>148</v>
      </c>
      <c r="L117" s="79" t="s">
        <v>148</v>
      </c>
      <c r="M117" s="79" t="s">
        <v>148</v>
      </c>
    </row>
    <row r="118" customFormat="false" ht="12.75" hidden="false" customHeight="true" outlineLevel="0" collapsed="false">
      <c r="A118" s="64"/>
      <c r="B118" s="65"/>
      <c r="C118" s="66"/>
      <c r="D118" s="67"/>
      <c r="E118" s="79"/>
      <c r="F118" s="79"/>
      <c r="G118" s="79"/>
      <c r="H118" s="79"/>
      <c r="I118" s="79"/>
      <c r="J118" s="79"/>
      <c r="K118" s="79"/>
      <c r="L118" s="79"/>
      <c r="M118" s="79"/>
    </row>
    <row r="119" customFormat="false" ht="12.75" hidden="false" customHeight="true" outlineLevel="0" collapsed="false">
      <c r="A119" s="68" t="s">
        <v>152</v>
      </c>
      <c r="B119" s="65" t="s">
        <v>147</v>
      </c>
      <c r="C119" s="66" t="n">
        <v>700</v>
      </c>
      <c r="D119" s="67" t="n">
        <v>79.6</v>
      </c>
      <c r="E119" s="79" t="s">
        <v>148</v>
      </c>
      <c r="F119" s="79" t="s">
        <v>150</v>
      </c>
      <c r="G119" s="79" t="n">
        <v>12</v>
      </c>
      <c r="H119" s="79" t="n">
        <v>115</v>
      </c>
      <c r="I119" s="79" t="n">
        <v>188</v>
      </c>
      <c r="J119" s="79" t="n">
        <v>189</v>
      </c>
      <c r="K119" s="79" t="n">
        <v>121</v>
      </c>
      <c r="L119" s="79" t="n">
        <v>74</v>
      </c>
      <c r="M119" s="79" t="s">
        <v>150</v>
      </c>
    </row>
    <row r="120" customFormat="false" ht="12.75" hidden="false" customHeight="true" outlineLevel="0" collapsed="false">
      <c r="A120" s="64" t="s">
        <v>154</v>
      </c>
      <c r="B120" s="65" t="s">
        <v>149</v>
      </c>
      <c r="C120" s="66" t="n">
        <v>337</v>
      </c>
      <c r="D120" s="67" t="n">
        <v>49.2</v>
      </c>
      <c r="E120" s="79" t="s">
        <v>148</v>
      </c>
      <c r="F120" s="79" t="s">
        <v>150</v>
      </c>
      <c r="G120" s="79" t="n">
        <v>10</v>
      </c>
      <c r="H120" s="79" t="n">
        <v>56</v>
      </c>
      <c r="I120" s="79" t="n">
        <v>88</v>
      </c>
      <c r="J120" s="79" t="n">
        <v>105</v>
      </c>
      <c r="K120" s="79" t="n">
        <v>56</v>
      </c>
      <c r="L120" s="79" t="n">
        <v>23</v>
      </c>
      <c r="M120" s="79" t="s">
        <v>153</v>
      </c>
    </row>
    <row r="121" customFormat="false" ht="12.75" hidden="false" customHeight="true" outlineLevel="0" collapsed="false">
      <c r="A121" s="64"/>
      <c r="B121" s="65" t="s">
        <v>151</v>
      </c>
      <c r="C121" s="66" t="n">
        <v>1037</v>
      </c>
      <c r="D121" s="67" t="n">
        <v>66.3</v>
      </c>
      <c r="E121" s="79" t="s">
        <v>148</v>
      </c>
      <c r="F121" s="79" t="s">
        <v>150</v>
      </c>
      <c r="G121" s="79" t="n">
        <v>22</v>
      </c>
      <c r="H121" s="79" t="n">
        <v>171</v>
      </c>
      <c r="I121" s="79" t="n">
        <v>276</v>
      </c>
      <c r="J121" s="79" t="n">
        <v>293</v>
      </c>
      <c r="K121" s="79" t="n">
        <v>177</v>
      </c>
      <c r="L121" s="79" t="n">
        <v>97</v>
      </c>
      <c r="M121" s="79" t="s">
        <v>150</v>
      </c>
    </row>
    <row r="122" customFormat="false" ht="12.75" hidden="false" customHeight="true" outlineLevel="0" collapsed="false">
      <c r="A122" s="64"/>
      <c r="B122" s="65"/>
      <c r="C122" s="66"/>
      <c r="D122" s="67"/>
      <c r="E122" s="79"/>
      <c r="F122" s="79"/>
      <c r="G122" s="79"/>
      <c r="H122" s="79"/>
      <c r="I122" s="79"/>
      <c r="J122" s="79"/>
      <c r="K122" s="79"/>
      <c r="L122" s="79"/>
      <c r="M122" s="79"/>
    </row>
    <row r="123" customFormat="false" ht="12.75" hidden="false" customHeight="true" outlineLevel="0" collapsed="false">
      <c r="A123" s="64" t="s">
        <v>155</v>
      </c>
      <c r="B123" s="65" t="s">
        <v>147</v>
      </c>
      <c r="C123" s="66" t="n">
        <v>97</v>
      </c>
      <c r="D123" s="67" t="n">
        <v>11.1</v>
      </c>
      <c r="E123" s="79" t="s">
        <v>148</v>
      </c>
      <c r="F123" s="79" t="s">
        <v>150</v>
      </c>
      <c r="G123" s="79" t="s">
        <v>150</v>
      </c>
      <c r="H123" s="79" t="n">
        <v>22</v>
      </c>
      <c r="I123" s="79" t="n">
        <v>26</v>
      </c>
      <c r="J123" s="79" t="n">
        <v>24</v>
      </c>
      <c r="K123" s="79" t="n">
        <v>14</v>
      </c>
      <c r="L123" s="79" t="n">
        <v>6</v>
      </c>
      <c r="M123" s="79" t="s">
        <v>150</v>
      </c>
    </row>
    <row r="124" customFormat="false" ht="12.75" hidden="false" customHeight="true" outlineLevel="0" collapsed="false">
      <c r="A124" s="64" t="s">
        <v>156</v>
      </c>
      <c r="B124" s="65" t="s">
        <v>149</v>
      </c>
      <c r="C124" s="66" t="n">
        <v>64</v>
      </c>
      <c r="D124" s="67" t="n">
        <v>9.4</v>
      </c>
      <c r="E124" s="79" t="s">
        <v>148</v>
      </c>
      <c r="F124" s="79" t="s">
        <v>150</v>
      </c>
      <c r="G124" s="79" t="n">
        <v>5</v>
      </c>
      <c r="H124" s="79" t="n">
        <v>16</v>
      </c>
      <c r="I124" s="79" t="n">
        <v>21</v>
      </c>
      <c r="J124" s="79" t="n">
        <v>15</v>
      </c>
      <c r="K124" s="79" t="n">
        <v>6</v>
      </c>
      <c r="L124" s="79" t="s">
        <v>150</v>
      </c>
      <c r="M124" s="79" t="s">
        <v>150</v>
      </c>
    </row>
    <row r="125" customFormat="false" ht="12.75" hidden="false" customHeight="true" outlineLevel="0" collapsed="false">
      <c r="A125" s="64"/>
      <c r="B125" s="65" t="s">
        <v>151</v>
      </c>
      <c r="C125" s="66" t="n">
        <v>162</v>
      </c>
      <c r="D125" s="67" t="n">
        <v>10.3</v>
      </c>
      <c r="E125" s="79" t="s">
        <v>148</v>
      </c>
      <c r="F125" s="79" t="s">
        <v>150</v>
      </c>
      <c r="G125" s="79" t="n">
        <v>10</v>
      </c>
      <c r="H125" s="79" t="n">
        <v>38</v>
      </c>
      <c r="I125" s="79" t="n">
        <v>47</v>
      </c>
      <c r="J125" s="79" t="n">
        <v>39</v>
      </c>
      <c r="K125" s="79" t="n">
        <v>20</v>
      </c>
      <c r="L125" s="79" t="n">
        <v>7</v>
      </c>
      <c r="M125" s="79" t="s">
        <v>150</v>
      </c>
    </row>
    <row r="126" customFormat="false" ht="12.75" hidden="false" customHeight="true" outlineLevel="0" collapsed="false">
      <c r="A126" s="64"/>
      <c r="B126" s="65"/>
      <c r="C126" s="66"/>
      <c r="D126" s="67"/>
      <c r="E126" s="79"/>
      <c r="F126" s="79"/>
      <c r="G126" s="79"/>
      <c r="H126" s="79"/>
      <c r="I126" s="79"/>
      <c r="J126" s="79"/>
      <c r="K126" s="79"/>
      <c r="L126" s="79"/>
      <c r="M126" s="79"/>
    </row>
    <row r="127" customFormat="false" ht="12.75" hidden="false" customHeight="true" outlineLevel="0" collapsed="false">
      <c r="A127" s="64" t="s">
        <v>157</v>
      </c>
      <c r="B127" s="65" t="s">
        <v>147</v>
      </c>
      <c r="C127" s="66" t="n">
        <v>82</v>
      </c>
      <c r="D127" s="67" t="n">
        <v>9.3</v>
      </c>
      <c r="E127" s="79" t="s">
        <v>148</v>
      </c>
      <c r="F127" s="79" t="s">
        <v>150</v>
      </c>
      <c r="G127" s="79" t="s">
        <v>150</v>
      </c>
      <c r="H127" s="79" t="n">
        <v>19</v>
      </c>
      <c r="I127" s="79" t="n">
        <v>22</v>
      </c>
      <c r="J127" s="79" t="n">
        <v>23</v>
      </c>
      <c r="K127" s="79" t="n">
        <v>11</v>
      </c>
      <c r="L127" s="79" t="s">
        <v>150</v>
      </c>
      <c r="M127" s="79" t="s">
        <v>150</v>
      </c>
    </row>
    <row r="128" customFormat="false" ht="12.75" hidden="false" customHeight="true" outlineLevel="0" collapsed="false">
      <c r="A128" s="64"/>
      <c r="B128" s="65" t="s">
        <v>149</v>
      </c>
      <c r="C128" s="66" t="n">
        <v>284</v>
      </c>
      <c r="D128" s="67" t="n">
        <v>41.4</v>
      </c>
      <c r="E128" s="79" t="s">
        <v>148</v>
      </c>
      <c r="F128" s="79" t="s">
        <v>150</v>
      </c>
      <c r="G128" s="79" t="n">
        <v>11</v>
      </c>
      <c r="H128" s="79" t="n">
        <v>63</v>
      </c>
      <c r="I128" s="79" t="n">
        <v>99</v>
      </c>
      <c r="J128" s="79" t="n">
        <v>73</v>
      </c>
      <c r="K128" s="79" t="n">
        <v>31</v>
      </c>
      <c r="L128" s="79" t="n">
        <v>6</v>
      </c>
      <c r="M128" s="79" t="s">
        <v>150</v>
      </c>
    </row>
    <row r="129" customFormat="false" ht="12.75" hidden="false" customHeight="true" outlineLevel="0" collapsed="false">
      <c r="A129" s="64"/>
      <c r="B129" s="65" t="s">
        <v>151</v>
      </c>
      <c r="C129" s="66" t="n">
        <v>365</v>
      </c>
      <c r="D129" s="67" t="n">
        <v>23.4</v>
      </c>
      <c r="E129" s="79" t="s">
        <v>148</v>
      </c>
      <c r="F129" s="79" t="s">
        <v>150</v>
      </c>
      <c r="G129" s="79" t="n">
        <v>16</v>
      </c>
      <c r="H129" s="79" t="n">
        <v>82</v>
      </c>
      <c r="I129" s="79" t="n">
        <v>121</v>
      </c>
      <c r="J129" s="79" t="n">
        <v>95</v>
      </c>
      <c r="K129" s="79" t="n">
        <v>42</v>
      </c>
      <c r="L129" s="79" t="n">
        <v>8</v>
      </c>
      <c r="M129" s="79" t="s">
        <v>150</v>
      </c>
    </row>
    <row r="130" customFormat="false" ht="12.75" hidden="false" customHeight="true" outlineLevel="0" collapsed="false">
      <c r="A130" s="64"/>
      <c r="B130" s="65"/>
      <c r="C130" s="66"/>
      <c r="D130" s="67"/>
      <c r="E130" s="79"/>
      <c r="F130" s="79"/>
      <c r="G130" s="79"/>
      <c r="H130" s="79"/>
      <c r="I130" s="79"/>
      <c r="J130" s="79"/>
      <c r="K130" s="79"/>
      <c r="L130" s="79"/>
      <c r="M130" s="79"/>
    </row>
    <row r="131" customFormat="false" ht="12.75" hidden="false" customHeight="true" outlineLevel="0" collapsed="false">
      <c r="A131" s="69" t="s">
        <v>158</v>
      </c>
      <c r="B131" s="65" t="s">
        <v>147</v>
      </c>
      <c r="C131" s="66" t="n">
        <v>879</v>
      </c>
      <c r="D131" s="67" t="n">
        <v>100</v>
      </c>
      <c r="E131" s="79" t="s">
        <v>148</v>
      </c>
      <c r="F131" s="79" t="s">
        <v>150</v>
      </c>
      <c r="G131" s="79" t="n">
        <v>21</v>
      </c>
      <c r="H131" s="79" t="n">
        <v>157</v>
      </c>
      <c r="I131" s="79" t="n">
        <v>236</v>
      </c>
      <c r="J131" s="79" t="n">
        <v>235</v>
      </c>
      <c r="K131" s="79" t="n">
        <v>146</v>
      </c>
      <c r="L131" s="79" t="n">
        <v>82</v>
      </c>
      <c r="M131" s="79" t="s">
        <v>150</v>
      </c>
    </row>
    <row r="132" customFormat="false" ht="12.75" hidden="false" customHeight="true" outlineLevel="0" collapsed="false">
      <c r="A132" s="70"/>
      <c r="B132" s="65" t="s">
        <v>149</v>
      </c>
      <c r="C132" s="66" t="n">
        <v>685</v>
      </c>
      <c r="D132" s="67" t="n">
        <v>100</v>
      </c>
      <c r="E132" s="79" t="s">
        <v>148</v>
      </c>
      <c r="F132" s="79" t="s">
        <v>150</v>
      </c>
      <c r="G132" s="79" t="n">
        <v>26</v>
      </c>
      <c r="H132" s="79" t="n">
        <v>134</v>
      </c>
      <c r="I132" s="79" t="n">
        <v>207</v>
      </c>
      <c r="J132" s="79" t="n">
        <v>192</v>
      </c>
      <c r="K132" s="79" t="n">
        <v>93</v>
      </c>
      <c r="L132" s="79" t="n">
        <v>30</v>
      </c>
      <c r="M132" s="79" t="s">
        <v>150</v>
      </c>
    </row>
    <row r="133" customFormat="false" ht="12.75" hidden="false" customHeight="true" outlineLevel="0" collapsed="false">
      <c r="A133" s="70"/>
      <c r="B133" s="65" t="s">
        <v>151</v>
      </c>
      <c r="C133" s="66" t="n">
        <v>1564</v>
      </c>
      <c r="D133" s="67" t="n">
        <v>100</v>
      </c>
      <c r="E133" s="79" t="s">
        <v>148</v>
      </c>
      <c r="F133" s="79" t="s">
        <v>150</v>
      </c>
      <c r="G133" s="79" t="n">
        <v>47</v>
      </c>
      <c r="H133" s="79" t="n">
        <v>291</v>
      </c>
      <c r="I133" s="79" t="n">
        <v>443</v>
      </c>
      <c r="J133" s="79" t="n">
        <v>427</v>
      </c>
      <c r="K133" s="79" t="n">
        <v>239</v>
      </c>
      <c r="L133" s="79" t="n">
        <v>112</v>
      </c>
      <c r="M133" s="79" t="s">
        <v>150</v>
      </c>
    </row>
    <row r="134" customFormat="false" ht="24" hidden="false" customHeight="true" outlineLevel="0" collapsed="false">
      <c r="A134" s="72" t="s">
        <v>160</v>
      </c>
      <c r="B134" s="72"/>
      <c r="C134" s="72"/>
      <c r="D134" s="72"/>
      <c r="E134" s="72"/>
      <c r="F134" s="72"/>
      <c r="G134" s="72"/>
      <c r="H134" s="72"/>
      <c r="I134" s="72"/>
      <c r="J134" s="72"/>
      <c r="K134" s="72"/>
      <c r="L134" s="72"/>
      <c r="M134" s="72"/>
    </row>
    <row r="135" s="74" customFormat="true" ht="19.5" hidden="false" customHeight="true" outlineLevel="0" collapsed="false">
      <c r="A135" s="77" t="s">
        <v>161</v>
      </c>
      <c r="B135" s="77"/>
      <c r="C135" s="77"/>
      <c r="D135" s="77"/>
      <c r="E135" s="77"/>
      <c r="F135" s="77"/>
      <c r="G135" s="77"/>
      <c r="H135" s="77"/>
      <c r="I135" s="77"/>
      <c r="J135" s="77"/>
      <c r="K135" s="77"/>
      <c r="L135" s="77"/>
      <c r="M135" s="77"/>
    </row>
    <row r="136" customFormat="false" ht="21" hidden="false" customHeight="true" outlineLevel="0" collapsed="false">
      <c r="A136" s="75" t="s">
        <v>165</v>
      </c>
      <c r="B136" s="75"/>
      <c r="C136" s="75"/>
      <c r="D136" s="75"/>
      <c r="E136" s="75"/>
      <c r="F136" s="75"/>
      <c r="G136" s="75"/>
      <c r="H136" s="75"/>
      <c r="I136" s="75"/>
      <c r="J136" s="75"/>
      <c r="K136" s="75"/>
      <c r="L136" s="75"/>
      <c r="M136" s="75"/>
    </row>
    <row r="137" customFormat="false" ht="33" hidden="false" customHeight="true" outlineLevel="0" collapsed="false">
      <c r="A137" s="71" t="s">
        <v>163</v>
      </c>
      <c r="B137" s="71"/>
      <c r="C137" s="71"/>
      <c r="D137" s="71"/>
      <c r="E137" s="71"/>
      <c r="F137" s="71"/>
      <c r="G137" s="71"/>
      <c r="H137" s="71"/>
      <c r="I137" s="71"/>
      <c r="J137" s="71"/>
      <c r="K137" s="71"/>
      <c r="L137" s="71"/>
      <c r="M137" s="71"/>
    </row>
    <row r="138" customFormat="false" ht="12.75" hidden="false" customHeight="true" outlineLevel="0" collapsed="false">
      <c r="A138" s="64" t="s">
        <v>146</v>
      </c>
      <c r="B138" s="65" t="s">
        <v>147</v>
      </c>
      <c r="C138" s="66" t="s">
        <v>148</v>
      </c>
      <c r="D138" s="67" t="s">
        <v>148</v>
      </c>
      <c r="E138" s="66" t="s">
        <v>148</v>
      </c>
      <c r="F138" s="66" t="s">
        <v>148</v>
      </c>
      <c r="G138" s="66" t="s">
        <v>148</v>
      </c>
      <c r="H138" s="66" t="s">
        <v>148</v>
      </c>
      <c r="I138" s="66" t="s">
        <v>148</v>
      </c>
      <c r="J138" s="66" t="s">
        <v>148</v>
      </c>
      <c r="K138" s="66" t="s">
        <v>148</v>
      </c>
      <c r="L138" s="66" t="s">
        <v>148</v>
      </c>
      <c r="M138" s="66" t="s">
        <v>148</v>
      </c>
    </row>
    <row r="139" customFormat="false" ht="12.75" hidden="false" customHeight="true" outlineLevel="0" collapsed="false">
      <c r="A139" s="64"/>
      <c r="B139" s="65" t="s">
        <v>149</v>
      </c>
      <c r="C139" s="66" t="s">
        <v>148</v>
      </c>
      <c r="D139" s="67" t="s">
        <v>148</v>
      </c>
      <c r="E139" s="66" t="s">
        <v>148</v>
      </c>
      <c r="F139" s="66" t="s">
        <v>148</v>
      </c>
      <c r="G139" s="66" t="s">
        <v>148</v>
      </c>
      <c r="H139" s="66" t="s">
        <v>148</v>
      </c>
      <c r="I139" s="66" t="s">
        <v>148</v>
      </c>
      <c r="J139" s="66" t="s">
        <v>148</v>
      </c>
      <c r="K139" s="66" t="s">
        <v>148</v>
      </c>
      <c r="L139" s="66" t="s">
        <v>148</v>
      </c>
      <c r="M139" s="66" t="s">
        <v>148</v>
      </c>
    </row>
    <row r="140" customFormat="false" ht="12.75" hidden="false" customHeight="true" outlineLevel="0" collapsed="false">
      <c r="A140" s="64"/>
      <c r="B140" s="65" t="s">
        <v>151</v>
      </c>
      <c r="C140" s="66" t="s">
        <v>148</v>
      </c>
      <c r="D140" s="67" t="s">
        <v>148</v>
      </c>
      <c r="E140" s="66" t="s">
        <v>148</v>
      </c>
      <c r="F140" s="66" t="s">
        <v>148</v>
      </c>
      <c r="G140" s="66" t="s">
        <v>148</v>
      </c>
      <c r="H140" s="66" t="s">
        <v>148</v>
      </c>
      <c r="I140" s="66" t="s">
        <v>148</v>
      </c>
      <c r="J140" s="66" t="s">
        <v>148</v>
      </c>
      <c r="K140" s="66" t="s">
        <v>148</v>
      </c>
      <c r="L140" s="66" t="s">
        <v>148</v>
      </c>
      <c r="M140" s="66" t="s">
        <v>148</v>
      </c>
    </row>
    <row r="141" customFormat="false" ht="12.75" hidden="false" customHeight="true" outlineLevel="0" collapsed="false">
      <c r="A141" s="64"/>
      <c r="B141" s="65"/>
      <c r="C141" s="66"/>
      <c r="D141" s="67"/>
      <c r="E141" s="66"/>
      <c r="F141" s="66"/>
      <c r="G141" s="66"/>
      <c r="H141" s="66"/>
      <c r="I141" s="66"/>
      <c r="J141" s="66"/>
      <c r="K141" s="66"/>
      <c r="L141" s="66"/>
      <c r="M141" s="66"/>
    </row>
    <row r="142" customFormat="false" ht="12.75" hidden="false" customHeight="true" outlineLevel="0" collapsed="false">
      <c r="A142" s="68" t="s">
        <v>152</v>
      </c>
      <c r="B142" s="65" t="s">
        <v>147</v>
      </c>
      <c r="C142" s="66" t="n">
        <v>188</v>
      </c>
      <c r="D142" s="67" t="n">
        <v>83.8</v>
      </c>
      <c r="E142" s="66" t="s">
        <v>148</v>
      </c>
      <c r="F142" s="66" t="s">
        <v>153</v>
      </c>
      <c r="G142" s="66" t="s">
        <v>150</v>
      </c>
      <c r="H142" s="66" t="n">
        <v>15</v>
      </c>
      <c r="I142" s="66" t="n">
        <v>52</v>
      </c>
      <c r="J142" s="66" t="n">
        <v>71</v>
      </c>
      <c r="K142" s="66" t="n">
        <v>34</v>
      </c>
      <c r="L142" s="66" t="n">
        <v>16</v>
      </c>
      <c r="M142" s="66" t="s">
        <v>153</v>
      </c>
    </row>
    <row r="143" customFormat="false" ht="12.75" hidden="false" customHeight="true" outlineLevel="0" collapsed="false">
      <c r="A143" s="64" t="s">
        <v>154</v>
      </c>
      <c r="B143" s="65" t="s">
        <v>149</v>
      </c>
      <c r="C143" s="66" t="n">
        <v>173</v>
      </c>
      <c r="D143" s="67" t="n">
        <v>70.4</v>
      </c>
      <c r="E143" s="66" t="s">
        <v>148</v>
      </c>
      <c r="F143" s="66" t="s">
        <v>153</v>
      </c>
      <c r="G143" s="66" t="s">
        <v>150</v>
      </c>
      <c r="H143" s="66" t="n">
        <v>16</v>
      </c>
      <c r="I143" s="66" t="n">
        <v>48</v>
      </c>
      <c r="J143" s="66" t="n">
        <v>62</v>
      </c>
      <c r="K143" s="66" t="n">
        <v>31</v>
      </c>
      <c r="L143" s="66" t="n">
        <v>15</v>
      </c>
      <c r="M143" s="66" t="s">
        <v>150</v>
      </c>
    </row>
    <row r="144" customFormat="false" ht="12.75" hidden="false" customHeight="true" outlineLevel="0" collapsed="false">
      <c r="A144" s="64"/>
      <c r="B144" s="65" t="s">
        <v>151</v>
      </c>
      <c r="C144" s="66" t="n">
        <v>361</v>
      </c>
      <c r="D144" s="67" t="n">
        <v>76.8</v>
      </c>
      <c r="E144" s="66" t="s">
        <v>148</v>
      </c>
      <c r="F144" s="66" t="s">
        <v>153</v>
      </c>
      <c r="G144" s="66" t="s">
        <v>150</v>
      </c>
      <c r="H144" s="66" t="n">
        <v>30</v>
      </c>
      <c r="I144" s="66" t="n">
        <v>99</v>
      </c>
      <c r="J144" s="66" t="n">
        <v>134</v>
      </c>
      <c r="K144" s="66" t="n">
        <v>65</v>
      </c>
      <c r="L144" s="66" t="n">
        <v>31</v>
      </c>
      <c r="M144" s="66" t="s">
        <v>150</v>
      </c>
    </row>
    <row r="145" customFormat="false" ht="12.75" hidden="false" customHeight="true" outlineLevel="0" collapsed="false">
      <c r="A145" s="64"/>
      <c r="B145" s="65"/>
      <c r="C145" s="66"/>
      <c r="D145" s="67"/>
      <c r="E145" s="66"/>
      <c r="F145" s="66"/>
      <c r="G145" s="66"/>
      <c r="H145" s="66"/>
      <c r="I145" s="66"/>
      <c r="J145" s="66"/>
      <c r="K145" s="66"/>
      <c r="L145" s="66"/>
      <c r="M145" s="66"/>
    </row>
    <row r="146" customFormat="false" ht="12.75" hidden="false" customHeight="true" outlineLevel="0" collapsed="false">
      <c r="A146" s="64" t="s">
        <v>155</v>
      </c>
      <c r="B146" s="65" t="s">
        <v>147</v>
      </c>
      <c r="C146" s="66" t="n">
        <v>29</v>
      </c>
      <c r="D146" s="67" t="n">
        <v>12.9</v>
      </c>
      <c r="E146" s="66" t="s">
        <v>148</v>
      </c>
      <c r="F146" s="66" t="s">
        <v>153</v>
      </c>
      <c r="G146" s="66" t="s">
        <v>150</v>
      </c>
      <c r="H146" s="66" t="s">
        <v>150</v>
      </c>
      <c r="I146" s="66" t="n">
        <v>7</v>
      </c>
      <c r="J146" s="66" t="n">
        <v>11</v>
      </c>
      <c r="K146" s="66" t="s">
        <v>150</v>
      </c>
      <c r="L146" s="66" t="s">
        <v>150</v>
      </c>
      <c r="M146" s="66" t="s">
        <v>150</v>
      </c>
    </row>
    <row r="147" customFormat="false" ht="12.75" hidden="false" customHeight="true" outlineLevel="0" collapsed="false">
      <c r="A147" s="64" t="s">
        <v>156</v>
      </c>
      <c r="B147" s="65" t="s">
        <v>149</v>
      </c>
      <c r="C147" s="66" t="n">
        <v>57</v>
      </c>
      <c r="D147" s="67" t="n">
        <v>23.2</v>
      </c>
      <c r="E147" s="66" t="s">
        <v>148</v>
      </c>
      <c r="F147" s="66" t="s">
        <v>153</v>
      </c>
      <c r="G147" s="66" t="s">
        <v>150</v>
      </c>
      <c r="H147" s="66" t="n">
        <v>9</v>
      </c>
      <c r="I147" s="66" t="n">
        <v>17</v>
      </c>
      <c r="J147" s="66" t="n">
        <v>17</v>
      </c>
      <c r="K147" s="66" t="n">
        <v>8</v>
      </c>
      <c r="L147" s="66" t="s">
        <v>150</v>
      </c>
      <c r="M147" s="66" t="s">
        <v>150</v>
      </c>
    </row>
    <row r="148" customFormat="false" ht="12.75" hidden="false" customHeight="true" outlineLevel="0" collapsed="false">
      <c r="A148" s="64"/>
      <c r="B148" s="65" t="s">
        <v>151</v>
      </c>
      <c r="C148" s="66" t="n">
        <v>86</v>
      </c>
      <c r="D148" s="67" t="n">
        <v>18.3</v>
      </c>
      <c r="E148" s="66" t="s">
        <v>148</v>
      </c>
      <c r="F148" s="66" t="s">
        <v>153</v>
      </c>
      <c r="G148" s="66" t="s">
        <v>150</v>
      </c>
      <c r="H148" s="66" t="n">
        <v>11</v>
      </c>
      <c r="I148" s="66" t="n">
        <v>24</v>
      </c>
      <c r="J148" s="66" t="n">
        <v>28</v>
      </c>
      <c r="K148" s="66" t="n">
        <v>13</v>
      </c>
      <c r="L148" s="66" t="n">
        <v>9</v>
      </c>
      <c r="M148" s="66" t="s">
        <v>150</v>
      </c>
    </row>
    <row r="149" customFormat="false" ht="12.75" hidden="false" customHeight="true" outlineLevel="0" collapsed="false">
      <c r="A149" s="64"/>
      <c r="B149" s="65"/>
      <c r="C149" s="66"/>
      <c r="D149" s="67"/>
      <c r="E149" s="66"/>
      <c r="F149" s="66"/>
      <c r="G149" s="66"/>
      <c r="H149" s="66"/>
      <c r="I149" s="66"/>
      <c r="J149" s="66"/>
      <c r="K149" s="66"/>
      <c r="L149" s="66"/>
      <c r="M149" s="66"/>
    </row>
    <row r="150" customFormat="false" ht="12.75" hidden="false" customHeight="true" outlineLevel="0" collapsed="false">
      <c r="A150" s="64" t="s">
        <v>157</v>
      </c>
      <c r="B150" s="65" t="s">
        <v>147</v>
      </c>
      <c r="C150" s="66" t="n">
        <v>7</v>
      </c>
      <c r="D150" s="67" t="n">
        <v>3.3</v>
      </c>
      <c r="E150" s="66" t="s">
        <v>148</v>
      </c>
      <c r="F150" s="66" t="s">
        <v>153</v>
      </c>
      <c r="G150" s="66" t="s">
        <v>150</v>
      </c>
      <c r="H150" s="66" t="s">
        <v>150</v>
      </c>
      <c r="I150" s="66" t="s">
        <v>150</v>
      </c>
      <c r="J150" s="66" t="s">
        <v>150</v>
      </c>
      <c r="K150" s="66" t="s">
        <v>150</v>
      </c>
      <c r="L150" s="66" t="s">
        <v>150</v>
      </c>
      <c r="M150" s="66" t="s">
        <v>153</v>
      </c>
    </row>
    <row r="151" customFormat="false" ht="12.75" hidden="false" customHeight="true" outlineLevel="0" collapsed="false">
      <c r="A151" s="64"/>
      <c r="B151" s="65" t="s">
        <v>149</v>
      </c>
      <c r="C151" s="66" t="n">
        <v>16</v>
      </c>
      <c r="D151" s="67" t="n">
        <v>6.4</v>
      </c>
      <c r="E151" s="66" t="s">
        <v>148</v>
      </c>
      <c r="F151" s="66" t="s">
        <v>153</v>
      </c>
      <c r="G151" s="66" t="s">
        <v>150</v>
      </c>
      <c r="H151" s="66" t="s">
        <v>150</v>
      </c>
      <c r="I151" s="66" t="n">
        <v>6</v>
      </c>
      <c r="J151" s="66" t="s">
        <v>150</v>
      </c>
      <c r="K151" s="66" t="s">
        <v>150</v>
      </c>
      <c r="L151" s="66" t="s">
        <v>150</v>
      </c>
      <c r="M151" s="66" t="s">
        <v>153</v>
      </c>
    </row>
    <row r="152" customFormat="false" ht="12.75" hidden="false" customHeight="true" outlineLevel="0" collapsed="false">
      <c r="A152" s="64"/>
      <c r="B152" s="65" t="s">
        <v>151</v>
      </c>
      <c r="C152" s="66" t="n">
        <v>23</v>
      </c>
      <c r="D152" s="67" t="n">
        <v>4.9</v>
      </c>
      <c r="E152" s="66" t="s">
        <v>148</v>
      </c>
      <c r="F152" s="66" t="s">
        <v>153</v>
      </c>
      <c r="G152" s="66" t="s">
        <v>150</v>
      </c>
      <c r="H152" s="66" t="s">
        <v>150</v>
      </c>
      <c r="I152" s="66" t="n">
        <v>9</v>
      </c>
      <c r="J152" s="66" t="n">
        <v>7</v>
      </c>
      <c r="K152" s="66" t="s">
        <v>150</v>
      </c>
      <c r="L152" s="66" t="s">
        <v>150</v>
      </c>
      <c r="M152" s="66" t="s">
        <v>153</v>
      </c>
    </row>
    <row r="153" customFormat="false" ht="12.75" hidden="false" customHeight="true" outlineLevel="0" collapsed="false">
      <c r="A153" s="64"/>
      <c r="B153" s="65"/>
      <c r="C153" s="66"/>
      <c r="D153" s="67"/>
      <c r="E153" s="66"/>
      <c r="F153" s="66"/>
      <c r="G153" s="66"/>
      <c r="H153" s="66"/>
      <c r="I153" s="66"/>
      <c r="J153" s="66"/>
      <c r="K153" s="66"/>
      <c r="L153" s="66"/>
      <c r="M153" s="66"/>
    </row>
    <row r="154" customFormat="false" ht="12.75" hidden="false" customHeight="true" outlineLevel="0" collapsed="false">
      <c r="A154" s="69" t="s">
        <v>158</v>
      </c>
      <c r="B154" s="65" t="s">
        <v>147</v>
      </c>
      <c r="C154" s="66" t="n">
        <v>225</v>
      </c>
      <c r="D154" s="67" t="n">
        <v>100</v>
      </c>
      <c r="E154" s="66" t="s">
        <v>148</v>
      </c>
      <c r="F154" s="66" t="s">
        <v>153</v>
      </c>
      <c r="G154" s="66" t="s">
        <v>150</v>
      </c>
      <c r="H154" s="66" t="n">
        <v>17</v>
      </c>
      <c r="I154" s="66" t="n">
        <v>62</v>
      </c>
      <c r="J154" s="66" t="n">
        <v>84</v>
      </c>
      <c r="K154" s="66" t="n">
        <v>39</v>
      </c>
      <c r="L154" s="66" t="n">
        <v>20</v>
      </c>
      <c r="M154" s="66" t="s">
        <v>150</v>
      </c>
    </row>
    <row r="155" customFormat="false" ht="12.75" hidden="false" customHeight="true" outlineLevel="0" collapsed="false">
      <c r="A155" s="76"/>
      <c r="B155" s="65" t="s">
        <v>149</v>
      </c>
      <c r="C155" s="66" t="n">
        <v>245</v>
      </c>
      <c r="D155" s="67" t="n">
        <v>100</v>
      </c>
      <c r="E155" s="66" t="s">
        <v>148</v>
      </c>
      <c r="F155" s="66" t="s">
        <v>153</v>
      </c>
      <c r="G155" s="66" t="s">
        <v>150</v>
      </c>
      <c r="H155" s="66" t="n">
        <v>28</v>
      </c>
      <c r="I155" s="66" t="n">
        <v>70</v>
      </c>
      <c r="J155" s="66" t="n">
        <v>84</v>
      </c>
      <c r="K155" s="66" t="n">
        <v>41</v>
      </c>
      <c r="L155" s="66" t="n">
        <v>20</v>
      </c>
      <c r="M155" s="66" t="s">
        <v>150</v>
      </c>
    </row>
    <row r="156" customFormat="false" ht="12.75" hidden="false" customHeight="true" outlineLevel="0" collapsed="false">
      <c r="A156" s="76"/>
      <c r="B156" s="65" t="s">
        <v>151</v>
      </c>
      <c r="C156" s="66" t="n">
        <v>470</v>
      </c>
      <c r="D156" s="67" t="n">
        <v>100</v>
      </c>
      <c r="E156" s="66" t="s">
        <v>148</v>
      </c>
      <c r="F156" s="66" t="s">
        <v>153</v>
      </c>
      <c r="G156" s="66" t="s">
        <v>150</v>
      </c>
      <c r="H156" s="66" t="n">
        <v>45</v>
      </c>
      <c r="I156" s="66" t="n">
        <v>132</v>
      </c>
      <c r="J156" s="66" t="n">
        <v>168</v>
      </c>
      <c r="K156" s="66" t="n">
        <v>80</v>
      </c>
      <c r="L156" s="66" t="n">
        <v>41</v>
      </c>
      <c r="M156" s="66" t="s">
        <v>150</v>
      </c>
    </row>
    <row r="157" customFormat="false" ht="33" hidden="false" customHeight="true" outlineLevel="0" collapsed="false">
      <c r="A157" s="71" t="s">
        <v>158</v>
      </c>
      <c r="B157" s="71"/>
      <c r="C157" s="71"/>
      <c r="D157" s="71"/>
      <c r="E157" s="71"/>
      <c r="F157" s="71"/>
      <c r="G157" s="71"/>
      <c r="H157" s="71"/>
      <c r="I157" s="71"/>
      <c r="J157" s="71"/>
      <c r="K157" s="71"/>
      <c r="L157" s="71"/>
      <c r="M157" s="71"/>
    </row>
    <row r="158" customFormat="false" ht="12.75" hidden="false" customHeight="true" outlineLevel="0" collapsed="false">
      <c r="A158" s="64" t="s">
        <v>146</v>
      </c>
      <c r="B158" s="65" t="s">
        <v>147</v>
      </c>
      <c r="C158" s="66" t="s">
        <v>148</v>
      </c>
      <c r="D158" s="67" t="s">
        <v>148</v>
      </c>
      <c r="E158" s="66" t="s">
        <v>148</v>
      </c>
      <c r="F158" s="66" t="s">
        <v>148</v>
      </c>
      <c r="G158" s="66" t="s">
        <v>148</v>
      </c>
      <c r="H158" s="66" t="s">
        <v>148</v>
      </c>
      <c r="I158" s="66" t="s">
        <v>148</v>
      </c>
      <c r="J158" s="66" t="s">
        <v>148</v>
      </c>
      <c r="K158" s="66" t="s">
        <v>148</v>
      </c>
      <c r="L158" s="66" t="s">
        <v>148</v>
      </c>
      <c r="M158" s="66" t="s">
        <v>148</v>
      </c>
    </row>
    <row r="159" customFormat="false" ht="12.75" hidden="false" customHeight="true" outlineLevel="0" collapsed="false">
      <c r="A159" s="64"/>
      <c r="B159" s="65" t="s">
        <v>149</v>
      </c>
      <c r="C159" s="66" t="s">
        <v>148</v>
      </c>
      <c r="D159" s="67" t="s">
        <v>148</v>
      </c>
      <c r="E159" s="66" t="s">
        <v>148</v>
      </c>
      <c r="F159" s="66" t="s">
        <v>148</v>
      </c>
      <c r="G159" s="66" t="s">
        <v>148</v>
      </c>
      <c r="H159" s="66" t="s">
        <v>148</v>
      </c>
      <c r="I159" s="66" t="s">
        <v>148</v>
      </c>
      <c r="J159" s="66" t="s">
        <v>148</v>
      </c>
      <c r="K159" s="66" t="s">
        <v>148</v>
      </c>
      <c r="L159" s="66" t="s">
        <v>148</v>
      </c>
      <c r="M159" s="66" t="s">
        <v>148</v>
      </c>
    </row>
    <row r="160" customFormat="false" ht="12.75" hidden="false" customHeight="true" outlineLevel="0" collapsed="false">
      <c r="A160" s="64"/>
      <c r="B160" s="65" t="s">
        <v>151</v>
      </c>
      <c r="C160" s="66" t="s">
        <v>148</v>
      </c>
      <c r="D160" s="67" t="s">
        <v>148</v>
      </c>
      <c r="E160" s="66" t="s">
        <v>148</v>
      </c>
      <c r="F160" s="66" t="s">
        <v>148</v>
      </c>
      <c r="G160" s="66" t="s">
        <v>148</v>
      </c>
      <c r="H160" s="66" t="s">
        <v>148</v>
      </c>
      <c r="I160" s="66" t="s">
        <v>148</v>
      </c>
      <c r="J160" s="66" t="s">
        <v>148</v>
      </c>
      <c r="K160" s="66" t="s">
        <v>148</v>
      </c>
      <c r="L160" s="66" t="s">
        <v>148</v>
      </c>
      <c r="M160" s="66" t="s">
        <v>148</v>
      </c>
    </row>
    <row r="161" customFormat="false" ht="12.75" hidden="false" customHeight="true" outlineLevel="0" collapsed="false">
      <c r="A161" s="64"/>
      <c r="B161" s="65"/>
      <c r="C161" s="66"/>
      <c r="D161" s="67"/>
      <c r="E161" s="66"/>
      <c r="F161" s="66"/>
      <c r="G161" s="66"/>
      <c r="H161" s="66"/>
      <c r="I161" s="66"/>
      <c r="J161" s="66"/>
      <c r="K161" s="66"/>
      <c r="L161" s="66"/>
      <c r="M161" s="66"/>
    </row>
    <row r="162" customFormat="false" ht="12.75" hidden="false" customHeight="true" outlineLevel="0" collapsed="false">
      <c r="A162" s="68" t="s">
        <v>152</v>
      </c>
      <c r="B162" s="65" t="s">
        <v>147</v>
      </c>
      <c r="C162" s="66" t="n">
        <v>1465</v>
      </c>
      <c r="D162" s="67" t="n">
        <v>74.8</v>
      </c>
      <c r="E162" s="66" t="s">
        <v>148</v>
      </c>
      <c r="F162" s="66" t="n">
        <v>13</v>
      </c>
      <c r="G162" s="66" t="n">
        <v>130</v>
      </c>
      <c r="H162" s="66" t="n">
        <v>304</v>
      </c>
      <c r="I162" s="66" t="n">
        <v>388</v>
      </c>
      <c r="J162" s="66" t="n">
        <v>346</v>
      </c>
      <c r="K162" s="66" t="n">
        <v>180</v>
      </c>
      <c r="L162" s="66" t="n">
        <v>103</v>
      </c>
      <c r="M162" s="66" t="s">
        <v>150</v>
      </c>
    </row>
    <row r="163" customFormat="false" ht="12.75" hidden="false" customHeight="true" outlineLevel="0" collapsed="false">
      <c r="A163" s="64" t="s">
        <v>154</v>
      </c>
      <c r="B163" s="65" t="s">
        <v>149</v>
      </c>
      <c r="C163" s="66" t="n">
        <v>749</v>
      </c>
      <c r="D163" s="67" t="n">
        <v>56.1</v>
      </c>
      <c r="E163" s="66" t="s">
        <v>148</v>
      </c>
      <c r="F163" s="66" t="n">
        <v>7</v>
      </c>
      <c r="G163" s="66" t="n">
        <v>59</v>
      </c>
      <c r="H163" s="66" t="n">
        <v>149</v>
      </c>
      <c r="I163" s="66" t="n">
        <v>197</v>
      </c>
      <c r="J163" s="66" t="n">
        <v>198</v>
      </c>
      <c r="K163" s="66" t="n">
        <v>98</v>
      </c>
      <c r="L163" s="66" t="n">
        <v>41</v>
      </c>
      <c r="M163" s="66" t="s">
        <v>150</v>
      </c>
    </row>
    <row r="164" customFormat="false" ht="12.75" hidden="false" customHeight="true" outlineLevel="0" collapsed="false">
      <c r="A164" s="64"/>
      <c r="B164" s="65" t="s">
        <v>151</v>
      </c>
      <c r="C164" s="66" t="n">
        <v>2214</v>
      </c>
      <c r="D164" s="67" t="n">
        <v>67.2</v>
      </c>
      <c r="E164" s="66" t="s">
        <v>148</v>
      </c>
      <c r="F164" s="66" t="n">
        <v>20</v>
      </c>
      <c r="G164" s="66" t="n">
        <v>189</v>
      </c>
      <c r="H164" s="66" t="n">
        <v>453</v>
      </c>
      <c r="I164" s="66" t="n">
        <v>585</v>
      </c>
      <c r="J164" s="66" t="n">
        <v>544</v>
      </c>
      <c r="K164" s="66" t="n">
        <v>278</v>
      </c>
      <c r="L164" s="66" t="n">
        <v>144</v>
      </c>
      <c r="M164" s="66" t="s">
        <v>150</v>
      </c>
    </row>
    <row r="165" customFormat="false" ht="12.75" hidden="false" customHeight="true" outlineLevel="0" collapsed="false">
      <c r="A165" s="64"/>
      <c r="B165" s="65"/>
      <c r="C165" s="66"/>
      <c r="D165" s="67"/>
      <c r="E165" s="66"/>
      <c r="F165" s="66"/>
      <c r="G165" s="66"/>
      <c r="H165" s="66"/>
      <c r="I165" s="66"/>
      <c r="J165" s="66"/>
      <c r="K165" s="66"/>
      <c r="L165" s="66"/>
      <c r="M165" s="66"/>
    </row>
    <row r="166" customFormat="false" ht="12.75" hidden="false" customHeight="true" outlineLevel="0" collapsed="false">
      <c r="A166" s="64" t="s">
        <v>155</v>
      </c>
      <c r="B166" s="65" t="s">
        <v>147</v>
      </c>
      <c r="C166" s="66" t="n">
        <v>231</v>
      </c>
      <c r="D166" s="67" t="n">
        <v>11.8</v>
      </c>
      <c r="E166" s="66" t="s">
        <v>148</v>
      </c>
      <c r="F166" s="66" t="n">
        <v>8</v>
      </c>
      <c r="G166" s="66" t="n">
        <v>25</v>
      </c>
      <c r="H166" s="66" t="n">
        <v>54</v>
      </c>
      <c r="I166" s="66" t="n">
        <v>57</v>
      </c>
      <c r="J166" s="66" t="n">
        <v>52</v>
      </c>
      <c r="K166" s="66" t="n">
        <v>23</v>
      </c>
      <c r="L166" s="66" t="n">
        <v>11</v>
      </c>
      <c r="M166" s="66" t="s">
        <v>150</v>
      </c>
    </row>
    <row r="167" customFormat="false" ht="12.75" hidden="false" customHeight="true" outlineLevel="0" collapsed="false">
      <c r="A167" s="64" t="s">
        <v>156</v>
      </c>
      <c r="B167" s="65" t="s">
        <v>149</v>
      </c>
      <c r="C167" s="66" t="n">
        <v>183</v>
      </c>
      <c r="D167" s="67" t="n">
        <v>13.7</v>
      </c>
      <c r="E167" s="66" t="s">
        <v>148</v>
      </c>
      <c r="F167" s="66" t="n">
        <v>9</v>
      </c>
      <c r="G167" s="66" t="n">
        <v>21</v>
      </c>
      <c r="H167" s="66" t="n">
        <v>45</v>
      </c>
      <c r="I167" s="66" t="n">
        <v>47</v>
      </c>
      <c r="J167" s="66" t="n">
        <v>37</v>
      </c>
      <c r="K167" s="66" t="n">
        <v>16</v>
      </c>
      <c r="L167" s="66" t="n">
        <v>7</v>
      </c>
      <c r="M167" s="66" t="s">
        <v>150</v>
      </c>
    </row>
    <row r="168" customFormat="false" ht="12.75" hidden="false" customHeight="true" outlineLevel="0" collapsed="false">
      <c r="A168" s="64"/>
      <c r="B168" s="65" t="s">
        <v>151</v>
      </c>
      <c r="C168" s="66" t="n">
        <v>414</v>
      </c>
      <c r="D168" s="67" t="n">
        <v>12.6</v>
      </c>
      <c r="E168" s="66" t="s">
        <v>148</v>
      </c>
      <c r="F168" s="66" t="n">
        <v>17</v>
      </c>
      <c r="G168" s="66" t="n">
        <v>46</v>
      </c>
      <c r="H168" s="66" t="n">
        <v>99</v>
      </c>
      <c r="I168" s="66" t="n">
        <v>104</v>
      </c>
      <c r="J168" s="66" t="n">
        <v>89</v>
      </c>
      <c r="K168" s="66" t="n">
        <v>39</v>
      </c>
      <c r="L168" s="66" t="n">
        <v>18</v>
      </c>
      <c r="M168" s="66" t="s">
        <v>150</v>
      </c>
    </row>
    <row r="169" customFormat="false" ht="12.75" hidden="false" customHeight="true" outlineLevel="0" collapsed="false">
      <c r="A169" s="64"/>
      <c r="B169" s="65"/>
      <c r="C169" s="66"/>
      <c r="D169" s="67"/>
      <c r="E169" s="66"/>
      <c r="F169" s="66"/>
      <c r="G169" s="66"/>
      <c r="H169" s="66"/>
      <c r="I169" s="66"/>
      <c r="J169" s="66"/>
      <c r="K169" s="66"/>
      <c r="L169" s="66"/>
      <c r="M169" s="66"/>
    </row>
    <row r="170" customFormat="false" ht="12.75" hidden="false" customHeight="true" outlineLevel="0" collapsed="false">
      <c r="A170" s="64" t="s">
        <v>157</v>
      </c>
      <c r="B170" s="65" t="s">
        <v>147</v>
      </c>
      <c r="C170" s="66" t="n">
        <v>262</v>
      </c>
      <c r="D170" s="67" t="n">
        <v>13.4</v>
      </c>
      <c r="E170" s="66" t="s">
        <v>148</v>
      </c>
      <c r="F170" s="66" t="n">
        <v>53</v>
      </c>
      <c r="G170" s="66" t="n">
        <v>64</v>
      </c>
      <c r="H170" s="66" t="n">
        <v>62</v>
      </c>
      <c r="I170" s="66" t="n">
        <v>37</v>
      </c>
      <c r="J170" s="66" t="n">
        <v>30</v>
      </c>
      <c r="K170" s="66" t="n">
        <v>12</v>
      </c>
      <c r="L170" s="66" t="s">
        <v>150</v>
      </c>
      <c r="M170" s="66" t="s">
        <v>150</v>
      </c>
    </row>
    <row r="171" customFormat="false" ht="12.75" hidden="false" customHeight="true" outlineLevel="0" collapsed="false">
      <c r="A171" s="64"/>
      <c r="B171" s="65" t="s">
        <v>149</v>
      </c>
      <c r="C171" s="66" t="n">
        <v>403</v>
      </c>
      <c r="D171" s="67" t="n">
        <v>30.2</v>
      </c>
      <c r="E171" s="66" t="s">
        <v>148</v>
      </c>
      <c r="F171" s="66" t="n">
        <v>44</v>
      </c>
      <c r="G171" s="66" t="n">
        <v>46</v>
      </c>
      <c r="H171" s="66" t="n">
        <v>84</v>
      </c>
      <c r="I171" s="66" t="n">
        <v>111</v>
      </c>
      <c r="J171" s="66" t="n">
        <v>79</v>
      </c>
      <c r="K171" s="66" t="n">
        <v>32</v>
      </c>
      <c r="L171" s="66" t="n">
        <v>6</v>
      </c>
      <c r="M171" s="66" t="s">
        <v>150</v>
      </c>
    </row>
    <row r="172" customFormat="false" ht="12.75" hidden="false" customHeight="true" outlineLevel="0" collapsed="false">
      <c r="A172" s="64"/>
      <c r="B172" s="65" t="s">
        <v>151</v>
      </c>
      <c r="C172" s="66" t="n">
        <v>665</v>
      </c>
      <c r="D172" s="67" t="n">
        <v>20.2</v>
      </c>
      <c r="E172" s="66" t="s">
        <v>148</v>
      </c>
      <c r="F172" s="66" t="n">
        <v>97</v>
      </c>
      <c r="G172" s="66" t="n">
        <v>110</v>
      </c>
      <c r="H172" s="66" t="n">
        <v>146</v>
      </c>
      <c r="I172" s="66" t="n">
        <v>149</v>
      </c>
      <c r="J172" s="66" t="n">
        <v>108</v>
      </c>
      <c r="K172" s="66" t="n">
        <v>45</v>
      </c>
      <c r="L172" s="66" t="n">
        <v>9</v>
      </c>
      <c r="M172" s="66" t="s">
        <v>150</v>
      </c>
    </row>
    <row r="173" customFormat="false" ht="12.75" hidden="false" customHeight="true" outlineLevel="0" collapsed="false">
      <c r="A173" s="64"/>
      <c r="B173" s="65"/>
      <c r="C173" s="66"/>
      <c r="D173" s="67"/>
      <c r="E173" s="66"/>
      <c r="F173" s="66"/>
      <c r="G173" s="66"/>
      <c r="H173" s="66"/>
      <c r="I173" s="66"/>
      <c r="J173" s="66"/>
      <c r="K173" s="66"/>
      <c r="L173" s="66"/>
      <c r="M173" s="66"/>
    </row>
    <row r="174" customFormat="false" ht="12.75" hidden="false" customHeight="true" outlineLevel="0" collapsed="false">
      <c r="A174" s="69" t="s">
        <v>158</v>
      </c>
      <c r="B174" s="65" t="s">
        <v>147</v>
      </c>
      <c r="C174" s="66" t="n">
        <v>1958</v>
      </c>
      <c r="D174" s="67" t="n">
        <v>100</v>
      </c>
      <c r="E174" s="66" t="s">
        <v>148</v>
      </c>
      <c r="F174" s="66" t="n">
        <v>74</v>
      </c>
      <c r="G174" s="66" t="n">
        <v>219</v>
      </c>
      <c r="H174" s="66" t="n">
        <v>420</v>
      </c>
      <c r="I174" s="66" t="n">
        <v>482</v>
      </c>
      <c r="J174" s="66" t="n">
        <v>428</v>
      </c>
      <c r="K174" s="66" t="n">
        <v>215</v>
      </c>
      <c r="L174" s="66" t="n">
        <v>117</v>
      </c>
      <c r="M174" s="66" t="s">
        <v>150</v>
      </c>
    </row>
    <row r="175" customFormat="false" ht="12.75" hidden="false" customHeight="true" outlineLevel="0" collapsed="false">
      <c r="A175" s="70"/>
      <c r="B175" s="65" t="s">
        <v>149</v>
      </c>
      <c r="C175" s="66" t="n">
        <v>1336</v>
      </c>
      <c r="D175" s="67" t="n">
        <v>100</v>
      </c>
      <c r="E175" s="66" t="s">
        <v>148</v>
      </c>
      <c r="F175" s="66" t="n">
        <v>60</v>
      </c>
      <c r="G175" s="66" t="n">
        <v>126</v>
      </c>
      <c r="H175" s="66" t="n">
        <v>279</v>
      </c>
      <c r="I175" s="66" t="n">
        <v>356</v>
      </c>
      <c r="J175" s="66" t="n">
        <v>313</v>
      </c>
      <c r="K175" s="66" t="n">
        <v>146</v>
      </c>
      <c r="L175" s="66" t="n">
        <v>55</v>
      </c>
      <c r="M175" s="66" t="s">
        <v>150</v>
      </c>
    </row>
    <row r="176" customFormat="false" ht="12.75" hidden="false" customHeight="true" outlineLevel="0" collapsed="false">
      <c r="A176" s="70"/>
      <c r="B176" s="65" t="s">
        <v>151</v>
      </c>
      <c r="C176" s="66" t="n">
        <v>3293</v>
      </c>
      <c r="D176" s="67" t="n">
        <v>100</v>
      </c>
      <c r="E176" s="66" t="s">
        <v>148</v>
      </c>
      <c r="F176" s="66" t="n">
        <v>134</v>
      </c>
      <c r="G176" s="66" t="n">
        <v>345</v>
      </c>
      <c r="H176" s="66" t="n">
        <v>699</v>
      </c>
      <c r="I176" s="66" t="n">
        <v>838</v>
      </c>
      <c r="J176" s="66" t="n">
        <v>741</v>
      </c>
      <c r="K176" s="66" t="n">
        <v>362</v>
      </c>
      <c r="L176" s="66" t="n">
        <v>172</v>
      </c>
      <c r="M176" s="66" t="s">
        <v>150</v>
      </c>
    </row>
    <row r="177" customFormat="false" ht="24" hidden="false" customHeight="true" outlineLevel="0" collapsed="false">
      <c r="A177" s="72" t="s">
        <v>160</v>
      </c>
      <c r="B177" s="72"/>
      <c r="C177" s="72"/>
      <c r="D177" s="72"/>
      <c r="E177" s="72"/>
      <c r="F177" s="72"/>
      <c r="G177" s="72"/>
      <c r="H177" s="72"/>
      <c r="I177" s="72"/>
      <c r="J177" s="72"/>
      <c r="K177" s="72"/>
      <c r="L177" s="72"/>
      <c r="M177" s="72"/>
    </row>
    <row r="178" s="74" customFormat="true" ht="19.5" hidden="false" customHeight="true" outlineLevel="0" collapsed="false">
      <c r="A178" s="77" t="s">
        <v>161</v>
      </c>
      <c r="B178" s="77"/>
      <c r="C178" s="77"/>
      <c r="D178" s="77"/>
      <c r="E178" s="77"/>
      <c r="F178" s="77"/>
      <c r="G178" s="77"/>
      <c r="H178" s="77"/>
      <c r="I178" s="77"/>
      <c r="J178" s="77"/>
      <c r="K178" s="77"/>
      <c r="L178" s="77"/>
      <c r="M178" s="77"/>
    </row>
    <row r="179" customFormat="false" ht="21" hidden="false" customHeight="true" outlineLevel="0" collapsed="false">
      <c r="A179" s="78" t="s">
        <v>166</v>
      </c>
      <c r="B179" s="78"/>
      <c r="C179" s="78"/>
      <c r="D179" s="78"/>
      <c r="E179" s="78"/>
      <c r="F179" s="78"/>
      <c r="G179" s="78"/>
      <c r="H179" s="78"/>
      <c r="I179" s="78"/>
      <c r="J179" s="78"/>
      <c r="K179" s="78"/>
      <c r="L179" s="78"/>
      <c r="M179" s="78"/>
    </row>
    <row r="180" customFormat="false" ht="33" hidden="false" customHeight="true" outlineLevel="0" collapsed="false">
      <c r="A180" s="63" t="s">
        <v>145</v>
      </c>
      <c r="B180" s="63"/>
      <c r="C180" s="63"/>
      <c r="D180" s="63"/>
      <c r="E180" s="63"/>
      <c r="F180" s="63"/>
      <c r="G180" s="63"/>
      <c r="H180" s="63"/>
      <c r="I180" s="63"/>
      <c r="J180" s="63"/>
      <c r="K180" s="63"/>
      <c r="L180" s="63"/>
      <c r="M180" s="63"/>
    </row>
    <row r="181" customFormat="false" ht="12.75" hidden="false" customHeight="true" outlineLevel="0" collapsed="false">
      <c r="A181" s="64" t="s">
        <v>146</v>
      </c>
      <c r="B181" s="65" t="s">
        <v>147</v>
      </c>
      <c r="C181" s="66" t="s">
        <v>148</v>
      </c>
      <c r="D181" s="67" t="s">
        <v>148</v>
      </c>
      <c r="E181" s="66" t="s">
        <v>148</v>
      </c>
      <c r="F181" s="66" t="s">
        <v>148</v>
      </c>
      <c r="G181" s="66" t="s">
        <v>148</v>
      </c>
      <c r="H181" s="66" t="s">
        <v>148</v>
      </c>
      <c r="I181" s="66" t="s">
        <v>148</v>
      </c>
      <c r="J181" s="66" t="s">
        <v>148</v>
      </c>
      <c r="K181" s="66" t="s">
        <v>148</v>
      </c>
      <c r="L181" s="66" t="s">
        <v>148</v>
      </c>
      <c r="M181" s="66" t="s">
        <v>148</v>
      </c>
    </row>
    <row r="182" customFormat="false" ht="12.75" hidden="false" customHeight="true" outlineLevel="0" collapsed="false">
      <c r="A182" s="64"/>
      <c r="B182" s="65" t="s">
        <v>149</v>
      </c>
      <c r="C182" s="66" t="s">
        <v>148</v>
      </c>
      <c r="D182" s="67" t="s">
        <v>148</v>
      </c>
      <c r="E182" s="66" t="s">
        <v>148</v>
      </c>
      <c r="F182" s="66" t="s">
        <v>148</v>
      </c>
      <c r="G182" s="66" t="s">
        <v>148</v>
      </c>
      <c r="H182" s="66" t="s">
        <v>148</v>
      </c>
      <c r="I182" s="66" t="s">
        <v>148</v>
      </c>
      <c r="J182" s="66" t="s">
        <v>148</v>
      </c>
      <c r="K182" s="66" t="s">
        <v>148</v>
      </c>
      <c r="L182" s="66" t="s">
        <v>148</v>
      </c>
      <c r="M182" s="66" t="s">
        <v>148</v>
      </c>
    </row>
    <row r="183" customFormat="false" ht="12.75" hidden="false" customHeight="true" outlineLevel="0" collapsed="false">
      <c r="A183" s="64"/>
      <c r="B183" s="65" t="s">
        <v>151</v>
      </c>
      <c r="C183" s="66" t="s">
        <v>148</v>
      </c>
      <c r="D183" s="67" t="s">
        <v>148</v>
      </c>
      <c r="E183" s="66" t="s">
        <v>148</v>
      </c>
      <c r="F183" s="66" t="s">
        <v>148</v>
      </c>
      <c r="G183" s="66" t="s">
        <v>148</v>
      </c>
      <c r="H183" s="66" t="s">
        <v>148</v>
      </c>
      <c r="I183" s="66" t="s">
        <v>148</v>
      </c>
      <c r="J183" s="66" t="s">
        <v>148</v>
      </c>
      <c r="K183" s="66" t="s">
        <v>148</v>
      </c>
      <c r="L183" s="66" t="s">
        <v>148</v>
      </c>
      <c r="M183" s="66" t="s">
        <v>148</v>
      </c>
    </row>
    <row r="184" customFormat="false" ht="12.75" hidden="false" customHeight="true" outlineLevel="0" collapsed="false">
      <c r="A184" s="64"/>
      <c r="B184" s="65"/>
      <c r="C184" s="66"/>
      <c r="D184" s="67"/>
      <c r="E184" s="66"/>
      <c r="F184" s="66"/>
      <c r="G184" s="66"/>
      <c r="H184" s="66"/>
      <c r="I184" s="66"/>
      <c r="J184" s="66"/>
      <c r="K184" s="66"/>
      <c r="L184" s="66"/>
      <c r="M184" s="66"/>
    </row>
    <row r="185" customFormat="false" ht="12.75" hidden="false" customHeight="true" outlineLevel="0" collapsed="false">
      <c r="A185" s="68" t="s">
        <v>152</v>
      </c>
      <c r="B185" s="65" t="s">
        <v>147</v>
      </c>
      <c r="C185" s="66" t="n">
        <v>524</v>
      </c>
      <c r="D185" s="67" t="n">
        <v>68.7</v>
      </c>
      <c r="E185" s="66" t="s">
        <v>148</v>
      </c>
      <c r="F185" s="66" t="n">
        <v>12</v>
      </c>
      <c r="G185" s="66" t="n">
        <v>109</v>
      </c>
      <c r="H185" s="66" t="n">
        <v>160</v>
      </c>
      <c r="I185" s="66" t="n">
        <v>135</v>
      </c>
      <c r="J185" s="66" t="n">
        <v>77</v>
      </c>
      <c r="K185" s="66" t="n">
        <v>21</v>
      </c>
      <c r="L185" s="66" t="n">
        <v>10</v>
      </c>
      <c r="M185" s="66" t="s">
        <v>150</v>
      </c>
    </row>
    <row r="186" customFormat="false" ht="12.75" hidden="false" customHeight="true" outlineLevel="0" collapsed="false">
      <c r="A186" s="64" t="s">
        <v>154</v>
      </c>
      <c r="B186" s="65" t="s">
        <v>149</v>
      </c>
      <c r="C186" s="66" t="n">
        <v>216</v>
      </c>
      <c r="D186" s="67" t="n">
        <v>61.7</v>
      </c>
      <c r="E186" s="66" t="s">
        <v>148</v>
      </c>
      <c r="F186" s="66" t="n">
        <v>6</v>
      </c>
      <c r="G186" s="66" t="n">
        <v>44</v>
      </c>
      <c r="H186" s="66" t="n">
        <v>70</v>
      </c>
      <c r="I186" s="66" t="n">
        <v>55</v>
      </c>
      <c r="J186" s="66" t="n">
        <v>28</v>
      </c>
      <c r="K186" s="66" t="n">
        <v>10</v>
      </c>
      <c r="L186" s="66" t="s">
        <v>150</v>
      </c>
      <c r="M186" s="66" t="s">
        <v>153</v>
      </c>
    </row>
    <row r="187" customFormat="false" ht="12.75" hidden="false" customHeight="true" outlineLevel="0" collapsed="false">
      <c r="A187" s="64"/>
      <c r="B187" s="65" t="s">
        <v>151</v>
      </c>
      <c r="C187" s="66" t="n">
        <v>740</v>
      </c>
      <c r="D187" s="67" t="n">
        <v>66.5</v>
      </c>
      <c r="E187" s="66" t="s">
        <v>148</v>
      </c>
      <c r="F187" s="66" t="n">
        <v>18</v>
      </c>
      <c r="G187" s="66" t="n">
        <v>153</v>
      </c>
      <c r="H187" s="66" t="n">
        <v>231</v>
      </c>
      <c r="I187" s="66" t="n">
        <v>190</v>
      </c>
      <c r="J187" s="66" t="n">
        <v>105</v>
      </c>
      <c r="K187" s="66" t="n">
        <v>31</v>
      </c>
      <c r="L187" s="66" t="n">
        <v>13</v>
      </c>
      <c r="M187" s="66" t="s">
        <v>150</v>
      </c>
    </row>
    <row r="188" customFormat="false" ht="12.75" hidden="false" customHeight="true" outlineLevel="0" collapsed="false">
      <c r="A188" s="64"/>
      <c r="B188" s="65"/>
      <c r="C188" s="66"/>
      <c r="D188" s="67"/>
      <c r="E188" s="66"/>
      <c r="F188" s="66"/>
      <c r="G188" s="66"/>
      <c r="H188" s="66"/>
      <c r="I188" s="66"/>
      <c r="J188" s="66"/>
      <c r="K188" s="66"/>
      <c r="L188" s="66"/>
      <c r="M188" s="66"/>
    </row>
    <row r="189" customFormat="false" ht="12.75" hidden="false" customHeight="true" outlineLevel="0" collapsed="false">
      <c r="A189" s="64" t="s">
        <v>155</v>
      </c>
      <c r="B189" s="65" t="s">
        <v>147</v>
      </c>
      <c r="C189" s="66" t="n">
        <v>88</v>
      </c>
      <c r="D189" s="67" t="n">
        <v>11.6</v>
      </c>
      <c r="E189" s="66" t="s">
        <v>148</v>
      </c>
      <c r="F189" s="66" t="n">
        <v>6</v>
      </c>
      <c r="G189" s="66" t="n">
        <v>18</v>
      </c>
      <c r="H189" s="66" t="n">
        <v>26</v>
      </c>
      <c r="I189" s="66" t="n">
        <v>21</v>
      </c>
      <c r="J189" s="66" t="n">
        <v>14</v>
      </c>
      <c r="K189" s="66" t="s">
        <v>150</v>
      </c>
      <c r="L189" s="66" t="s">
        <v>150</v>
      </c>
      <c r="M189" s="66" t="s">
        <v>150</v>
      </c>
    </row>
    <row r="190" customFormat="false" ht="12.75" hidden="false" customHeight="true" outlineLevel="0" collapsed="false">
      <c r="A190" s="64" t="s">
        <v>156</v>
      </c>
      <c r="B190" s="65" t="s">
        <v>149</v>
      </c>
      <c r="C190" s="66" t="n">
        <v>47</v>
      </c>
      <c r="D190" s="67" t="n">
        <v>13.5</v>
      </c>
      <c r="E190" s="66" t="s">
        <v>148</v>
      </c>
      <c r="F190" s="66" t="n">
        <v>7</v>
      </c>
      <c r="G190" s="66" t="n">
        <v>12</v>
      </c>
      <c r="H190" s="66" t="n">
        <v>15</v>
      </c>
      <c r="I190" s="66" t="n">
        <v>7</v>
      </c>
      <c r="J190" s="66" t="s">
        <v>150</v>
      </c>
      <c r="K190" s="66" t="s">
        <v>150</v>
      </c>
      <c r="L190" s="66" t="s">
        <v>150</v>
      </c>
      <c r="M190" s="66" t="s">
        <v>150</v>
      </c>
    </row>
    <row r="191" customFormat="false" ht="12.75" hidden="false" customHeight="true" outlineLevel="0" collapsed="false">
      <c r="A191" s="64"/>
      <c r="B191" s="65" t="s">
        <v>151</v>
      </c>
      <c r="C191" s="66" t="n">
        <v>136</v>
      </c>
      <c r="D191" s="67" t="n">
        <v>12.2</v>
      </c>
      <c r="E191" s="66" t="s">
        <v>148</v>
      </c>
      <c r="F191" s="66" t="n">
        <v>13</v>
      </c>
      <c r="G191" s="66" t="n">
        <v>30</v>
      </c>
      <c r="H191" s="66" t="n">
        <v>41</v>
      </c>
      <c r="I191" s="66" t="n">
        <v>28</v>
      </c>
      <c r="J191" s="66" t="n">
        <v>18</v>
      </c>
      <c r="K191" s="66" t="s">
        <v>150</v>
      </c>
      <c r="L191" s="66" t="s">
        <v>150</v>
      </c>
      <c r="M191" s="66" t="s">
        <v>150</v>
      </c>
    </row>
    <row r="192" customFormat="false" ht="12.75" hidden="false" customHeight="true" outlineLevel="0" collapsed="false">
      <c r="A192" s="64"/>
      <c r="B192" s="65"/>
      <c r="C192" s="66"/>
      <c r="D192" s="67"/>
      <c r="E192" s="66"/>
      <c r="F192" s="66"/>
      <c r="G192" s="66"/>
      <c r="H192" s="66"/>
      <c r="I192" s="66"/>
      <c r="J192" s="66"/>
      <c r="K192" s="66"/>
      <c r="L192" s="66"/>
      <c r="M192" s="66"/>
    </row>
    <row r="193" customFormat="false" ht="12.75" hidden="false" customHeight="true" outlineLevel="0" collapsed="false">
      <c r="A193" s="64" t="s">
        <v>157</v>
      </c>
      <c r="B193" s="65" t="s">
        <v>147</v>
      </c>
      <c r="C193" s="66" t="n">
        <v>151</v>
      </c>
      <c r="D193" s="67" t="n">
        <v>19.7</v>
      </c>
      <c r="E193" s="66" t="s">
        <v>148</v>
      </c>
      <c r="F193" s="66" t="n">
        <v>43</v>
      </c>
      <c r="G193" s="66" t="n">
        <v>54</v>
      </c>
      <c r="H193" s="66" t="n">
        <v>38</v>
      </c>
      <c r="I193" s="66" t="n">
        <v>11</v>
      </c>
      <c r="J193" s="66" t="s">
        <v>150</v>
      </c>
      <c r="K193" s="66" t="s">
        <v>150</v>
      </c>
      <c r="L193" s="66" t="s">
        <v>150</v>
      </c>
      <c r="M193" s="66" t="s">
        <v>153</v>
      </c>
    </row>
    <row r="194" customFormat="false" ht="12.75" hidden="false" customHeight="true" outlineLevel="0" collapsed="false">
      <c r="A194" s="64"/>
      <c r="B194" s="65" t="s">
        <v>149</v>
      </c>
      <c r="C194" s="66" t="n">
        <v>87</v>
      </c>
      <c r="D194" s="67" t="n">
        <v>24.8</v>
      </c>
      <c r="E194" s="66" t="s">
        <v>148</v>
      </c>
      <c r="F194" s="66" t="n">
        <v>33</v>
      </c>
      <c r="G194" s="66" t="n">
        <v>30</v>
      </c>
      <c r="H194" s="66" t="n">
        <v>17</v>
      </c>
      <c r="I194" s="66" t="n">
        <v>6</v>
      </c>
      <c r="J194" s="66" t="s">
        <v>150</v>
      </c>
      <c r="K194" s="66" t="s">
        <v>153</v>
      </c>
      <c r="L194" s="66" t="s">
        <v>150</v>
      </c>
      <c r="M194" s="66" t="s">
        <v>153</v>
      </c>
    </row>
    <row r="195" customFormat="false" ht="12.75" hidden="false" customHeight="true" outlineLevel="0" collapsed="false">
      <c r="A195" s="64"/>
      <c r="B195" s="65" t="s">
        <v>151</v>
      </c>
      <c r="C195" s="66" t="n">
        <v>237</v>
      </c>
      <c r="D195" s="67" t="n">
        <v>21.3</v>
      </c>
      <c r="E195" s="66" t="s">
        <v>148</v>
      </c>
      <c r="F195" s="66" t="n">
        <v>76</v>
      </c>
      <c r="G195" s="66" t="n">
        <v>85</v>
      </c>
      <c r="H195" s="66" t="n">
        <v>54</v>
      </c>
      <c r="I195" s="66" t="n">
        <v>16</v>
      </c>
      <c r="J195" s="66" t="n">
        <v>5</v>
      </c>
      <c r="K195" s="66" t="s">
        <v>150</v>
      </c>
      <c r="L195" s="66" t="s">
        <v>150</v>
      </c>
      <c r="M195" s="66" t="s">
        <v>153</v>
      </c>
    </row>
    <row r="196" customFormat="false" ht="12.75" hidden="false" customHeight="true" outlineLevel="0" collapsed="false">
      <c r="A196" s="64"/>
      <c r="B196" s="65"/>
      <c r="C196" s="66"/>
      <c r="D196" s="67"/>
      <c r="E196" s="66"/>
      <c r="F196" s="66"/>
      <c r="G196" s="66"/>
      <c r="H196" s="66"/>
      <c r="I196" s="66"/>
      <c r="J196" s="66"/>
      <c r="K196" s="66"/>
      <c r="L196" s="66"/>
      <c r="M196" s="66"/>
    </row>
    <row r="197" customFormat="false" ht="12.75" hidden="false" customHeight="true" outlineLevel="0" collapsed="false">
      <c r="A197" s="69" t="s">
        <v>158</v>
      </c>
      <c r="B197" s="65" t="s">
        <v>147</v>
      </c>
      <c r="C197" s="66" t="n">
        <v>763</v>
      </c>
      <c r="D197" s="67" t="n">
        <v>100</v>
      </c>
      <c r="E197" s="66" t="s">
        <v>148</v>
      </c>
      <c r="F197" s="66" t="n">
        <v>60</v>
      </c>
      <c r="G197" s="66" t="n">
        <v>181</v>
      </c>
      <c r="H197" s="66" t="n">
        <v>224</v>
      </c>
      <c r="I197" s="66" t="n">
        <v>166</v>
      </c>
      <c r="J197" s="66" t="n">
        <v>95</v>
      </c>
      <c r="K197" s="66" t="n">
        <v>25</v>
      </c>
      <c r="L197" s="66" t="n">
        <v>11</v>
      </c>
      <c r="M197" s="66" t="s">
        <v>150</v>
      </c>
    </row>
    <row r="198" customFormat="false" ht="12.75" hidden="false" customHeight="true" outlineLevel="0" collapsed="false">
      <c r="A198" s="70"/>
      <c r="B198" s="65" t="s">
        <v>149</v>
      </c>
      <c r="C198" s="66" t="n">
        <v>350</v>
      </c>
      <c r="D198" s="67" t="n">
        <v>100</v>
      </c>
      <c r="E198" s="66" t="s">
        <v>148</v>
      </c>
      <c r="F198" s="66" t="n">
        <v>46</v>
      </c>
      <c r="G198" s="66" t="n">
        <v>86</v>
      </c>
      <c r="H198" s="66" t="n">
        <v>102</v>
      </c>
      <c r="I198" s="66" t="n">
        <v>68</v>
      </c>
      <c r="J198" s="66" t="n">
        <v>33</v>
      </c>
      <c r="K198" s="66" t="n">
        <v>11</v>
      </c>
      <c r="L198" s="66" t="s">
        <v>150</v>
      </c>
      <c r="M198" s="66" t="s">
        <v>150</v>
      </c>
    </row>
    <row r="199" customFormat="false" ht="12.75" hidden="false" customHeight="true" outlineLevel="0" collapsed="false">
      <c r="A199" s="70"/>
      <c r="B199" s="65" t="s">
        <v>151</v>
      </c>
      <c r="C199" s="66" t="n">
        <v>1113</v>
      </c>
      <c r="D199" s="67" t="n">
        <v>100</v>
      </c>
      <c r="E199" s="66" t="s">
        <v>148</v>
      </c>
      <c r="F199" s="66" t="n">
        <v>106</v>
      </c>
      <c r="G199" s="66" t="n">
        <v>268</v>
      </c>
      <c r="H199" s="66" t="n">
        <v>326</v>
      </c>
      <c r="I199" s="66" t="n">
        <v>235</v>
      </c>
      <c r="J199" s="66" t="n">
        <v>128</v>
      </c>
      <c r="K199" s="66" t="n">
        <v>36</v>
      </c>
      <c r="L199" s="66" t="n">
        <v>15</v>
      </c>
      <c r="M199" s="66" t="s">
        <v>150</v>
      </c>
    </row>
    <row r="200" customFormat="false" ht="33" hidden="false" customHeight="true" outlineLevel="0" collapsed="false">
      <c r="A200" s="71" t="s">
        <v>159</v>
      </c>
      <c r="B200" s="71"/>
      <c r="C200" s="71"/>
      <c r="D200" s="71"/>
      <c r="E200" s="71"/>
      <c r="F200" s="71"/>
      <c r="G200" s="71"/>
      <c r="H200" s="71"/>
      <c r="I200" s="71"/>
      <c r="J200" s="71"/>
      <c r="K200" s="71"/>
      <c r="L200" s="71"/>
      <c r="M200" s="71"/>
    </row>
    <row r="201" customFormat="false" ht="12.75" hidden="false" customHeight="true" outlineLevel="0" collapsed="false">
      <c r="A201" s="64" t="s">
        <v>146</v>
      </c>
      <c r="B201" s="65" t="s">
        <v>147</v>
      </c>
      <c r="C201" s="66" t="s">
        <v>148</v>
      </c>
      <c r="D201" s="67" t="s">
        <v>148</v>
      </c>
      <c r="E201" s="66" t="s">
        <v>148</v>
      </c>
      <c r="F201" s="66" t="s">
        <v>148</v>
      </c>
      <c r="G201" s="66" t="s">
        <v>148</v>
      </c>
      <c r="H201" s="66" t="s">
        <v>148</v>
      </c>
      <c r="I201" s="66" t="s">
        <v>148</v>
      </c>
      <c r="J201" s="66" t="s">
        <v>148</v>
      </c>
      <c r="K201" s="66" t="s">
        <v>148</v>
      </c>
      <c r="L201" s="66" t="s">
        <v>148</v>
      </c>
      <c r="M201" s="66" t="s">
        <v>148</v>
      </c>
    </row>
    <row r="202" customFormat="false" ht="12.75" hidden="false" customHeight="true" outlineLevel="0" collapsed="false">
      <c r="A202" s="64"/>
      <c r="B202" s="65" t="s">
        <v>149</v>
      </c>
      <c r="C202" s="66" t="s">
        <v>148</v>
      </c>
      <c r="D202" s="67" t="s">
        <v>148</v>
      </c>
      <c r="E202" s="66" t="s">
        <v>148</v>
      </c>
      <c r="F202" s="66" t="s">
        <v>148</v>
      </c>
      <c r="G202" s="66" t="s">
        <v>148</v>
      </c>
      <c r="H202" s="66" t="s">
        <v>148</v>
      </c>
      <c r="I202" s="66" t="s">
        <v>148</v>
      </c>
      <c r="J202" s="66" t="s">
        <v>148</v>
      </c>
      <c r="K202" s="66" t="s">
        <v>148</v>
      </c>
      <c r="L202" s="66" t="s">
        <v>148</v>
      </c>
      <c r="M202" s="66" t="s">
        <v>148</v>
      </c>
    </row>
    <row r="203" customFormat="false" ht="12.75" hidden="false" customHeight="true" outlineLevel="0" collapsed="false">
      <c r="A203" s="64"/>
      <c r="B203" s="65" t="s">
        <v>151</v>
      </c>
      <c r="C203" s="66" t="s">
        <v>148</v>
      </c>
      <c r="D203" s="67" t="s">
        <v>148</v>
      </c>
      <c r="E203" s="66" t="s">
        <v>148</v>
      </c>
      <c r="F203" s="66" t="s">
        <v>148</v>
      </c>
      <c r="G203" s="66" t="s">
        <v>148</v>
      </c>
      <c r="H203" s="66" t="s">
        <v>148</v>
      </c>
      <c r="I203" s="66" t="s">
        <v>148</v>
      </c>
      <c r="J203" s="66" t="s">
        <v>148</v>
      </c>
      <c r="K203" s="66" t="s">
        <v>148</v>
      </c>
      <c r="L203" s="66" t="s">
        <v>148</v>
      </c>
      <c r="M203" s="66" t="s">
        <v>148</v>
      </c>
    </row>
    <row r="204" customFormat="false" ht="12.75" hidden="false" customHeight="true" outlineLevel="0" collapsed="false">
      <c r="A204" s="64"/>
      <c r="B204" s="65"/>
      <c r="C204" s="66"/>
      <c r="D204" s="67"/>
      <c r="E204" s="66"/>
      <c r="F204" s="66"/>
      <c r="G204" s="66"/>
      <c r="H204" s="66"/>
      <c r="I204" s="66"/>
      <c r="J204" s="66"/>
      <c r="K204" s="66"/>
      <c r="L204" s="66"/>
      <c r="M204" s="66"/>
    </row>
    <row r="205" customFormat="false" ht="12.75" hidden="false" customHeight="true" outlineLevel="0" collapsed="false">
      <c r="A205" s="68" t="s">
        <v>152</v>
      </c>
      <c r="B205" s="65" t="s">
        <v>147</v>
      </c>
      <c r="C205" s="66" t="n">
        <v>622</v>
      </c>
      <c r="D205" s="67" t="n">
        <v>80.1</v>
      </c>
      <c r="E205" s="66" t="s">
        <v>148</v>
      </c>
      <c r="F205" s="66" t="s">
        <v>150</v>
      </c>
      <c r="G205" s="66" t="n">
        <v>10</v>
      </c>
      <c r="H205" s="66" t="n">
        <v>108</v>
      </c>
      <c r="I205" s="66" t="n">
        <v>173</v>
      </c>
      <c r="J205" s="66" t="n">
        <v>172</v>
      </c>
      <c r="K205" s="66" t="n">
        <v>101</v>
      </c>
      <c r="L205" s="66" t="n">
        <v>58</v>
      </c>
      <c r="M205" s="66" t="s">
        <v>150</v>
      </c>
    </row>
    <row r="206" customFormat="false" ht="12.75" hidden="false" customHeight="true" outlineLevel="0" collapsed="false">
      <c r="A206" s="64" t="s">
        <v>154</v>
      </c>
      <c r="B206" s="65" t="s">
        <v>149</v>
      </c>
      <c r="C206" s="66" t="n">
        <v>287</v>
      </c>
      <c r="D206" s="67" t="n">
        <v>49.2</v>
      </c>
      <c r="E206" s="66" t="s">
        <v>148</v>
      </c>
      <c r="F206" s="66" t="s">
        <v>150</v>
      </c>
      <c r="G206" s="66" t="n">
        <v>8</v>
      </c>
      <c r="H206" s="66" t="n">
        <v>47</v>
      </c>
      <c r="I206" s="66" t="n">
        <v>76</v>
      </c>
      <c r="J206" s="66" t="n">
        <v>93</v>
      </c>
      <c r="K206" s="66" t="n">
        <v>47</v>
      </c>
      <c r="L206" s="66" t="n">
        <v>17</v>
      </c>
      <c r="M206" s="66" t="s">
        <v>153</v>
      </c>
    </row>
    <row r="207" customFormat="false" ht="12.75" hidden="false" customHeight="true" outlineLevel="0" collapsed="false">
      <c r="A207" s="64"/>
      <c r="B207" s="65" t="s">
        <v>151</v>
      </c>
      <c r="C207" s="66" t="n">
        <v>909</v>
      </c>
      <c r="D207" s="67" t="n">
        <v>66.8</v>
      </c>
      <c r="E207" s="66" t="s">
        <v>148</v>
      </c>
      <c r="F207" s="66" t="s">
        <v>150</v>
      </c>
      <c r="G207" s="66" t="n">
        <v>18</v>
      </c>
      <c r="H207" s="66" t="n">
        <v>155</v>
      </c>
      <c r="I207" s="66" t="n">
        <v>249</v>
      </c>
      <c r="J207" s="66" t="n">
        <v>264</v>
      </c>
      <c r="K207" s="66" t="n">
        <v>147</v>
      </c>
      <c r="L207" s="66" t="n">
        <v>75</v>
      </c>
      <c r="M207" s="66" t="s">
        <v>150</v>
      </c>
    </row>
    <row r="208" customFormat="false" ht="12.75" hidden="false" customHeight="true" outlineLevel="0" collapsed="false">
      <c r="A208" s="64"/>
      <c r="B208" s="65"/>
      <c r="C208" s="66"/>
      <c r="D208" s="67"/>
      <c r="E208" s="66"/>
      <c r="F208" s="66"/>
      <c r="G208" s="66"/>
      <c r="H208" s="66"/>
      <c r="I208" s="66"/>
      <c r="J208" s="66"/>
      <c r="K208" s="66"/>
      <c r="L208" s="66"/>
      <c r="M208" s="66"/>
    </row>
    <row r="209" customFormat="false" ht="12.75" hidden="false" customHeight="true" outlineLevel="0" collapsed="false">
      <c r="A209" s="64" t="s">
        <v>155</v>
      </c>
      <c r="B209" s="65" t="s">
        <v>147</v>
      </c>
      <c r="C209" s="66" t="n">
        <v>84</v>
      </c>
      <c r="D209" s="67" t="n">
        <v>10.8</v>
      </c>
      <c r="E209" s="66" t="s">
        <v>148</v>
      </c>
      <c r="F209" s="66" t="s">
        <v>150</v>
      </c>
      <c r="G209" s="66" t="s">
        <v>150</v>
      </c>
      <c r="H209" s="66" t="n">
        <v>20</v>
      </c>
      <c r="I209" s="66" t="n">
        <v>22</v>
      </c>
      <c r="J209" s="66" t="n">
        <v>21</v>
      </c>
      <c r="K209" s="66" t="n">
        <v>11</v>
      </c>
      <c r="L209" s="66" t="s">
        <v>150</v>
      </c>
      <c r="M209" s="66" t="s">
        <v>150</v>
      </c>
    </row>
    <row r="210" customFormat="false" ht="12.75" hidden="false" customHeight="true" outlineLevel="0" collapsed="false">
      <c r="A210" s="64" t="s">
        <v>156</v>
      </c>
      <c r="B210" s="65" t="s">
        <v>149</v>
      </c>
      <c r="C210" s="66" t="n">
        <v>48</v>
      </c>
      <c r="D210" s="67" t="n">
        <v>8.3</v>
      </c>
      <c r="E210" s="66" t="s">
        <v>148</v>
      </c>
      <c r="F210" s="66" t="s">
        <v>150</v>
      </c>
      <c r="G210" s="66" t="s">
        <v>150</v>
      </c>
      <c r="H210" s="66" t="n">
        <v>11</v>
      </c>
      <c r="I210" s="66" t="n">
        <v>16</v>
      </c>
      <c r="J210" s="66" t="n">
        <v>12</v>
      </c>
      <c r="K210" s="66" t="s">
        <v>150</v>
      </c>
      <c r="L210" s="66" t="s">
        <v>150</v>
      </c>
      <c r="M210" s="66" t="s">
        <v>150</v>
      </c>
    </row>
    <row r="211" customFormat="false" ht="12.75" hidden="false" customHeight="true" outlineLevel="0" collapsed="false">
      <c r="A211" s="64"/>
      <c r="B211" s="65" t="s">
        <v>151</v>
      </c>
      <c r="C211" s="66" t="n">
        <v>132</v>
      </c>
      <c r="D211" s="67" t="n">
        <v>9.7</v>
      </c>
      <c r="E211" s="66" t="s">
        <v>148</v>
      </c>
      <c r="F211" s="66" t="s">
        <v>150</v>
      </c>
      <c r="G211" s="66" t="n">
        <v>8</v>
      </c>
      <c r="H211" s="66" t="n">
        <v>31</v>
      </c>
      <c r="I211" s="66" t="n">
        <v>38</v>
      </c>
      <c r="J211" s="66" t="n">
        <v>33</v>
      </c>
      <c r="K211" s="66" t="n">
        <v>16</v>
      </c>
      <c r="L211" s="66" t="n">
        <v>6</v>
      </c>
      <c r="M211" s="66" t="s">
        <v>150</v>
      </c>
    </row>
    <row r="212" customFormat="false" ht="12.75" hidden="false" customHeight="true" outlineLevel="0" collapsed="false">
      <c r="A212" s="64"/>
      <c r="B212" s="65"/>
      <c r="C212" s="66"/>
      <c r="D212" s="67"/>
      <c r="E212" s="66"/>
      <c r="F212" s="66"/>
      <c r="G212" s="66"/>
      <c r="H212" s="66"/>
      <c r="I212" s="66"/>
      <c r="J212" s="66"/>
      <c r="K212" s="66"/>
      <c r="L212" s="66"/>
      <c r="M212" s="66"/>
    </row>
    <row r="213" customFormat="false" ht="12.75" hidden="false" customHeight="true" outlineLevel="0" collapsed="false">
      <c r="A213" s="64" t="s">
        <v>157</v>
      </c>
      <c r="B213" s="65" t="s">
        <v>147</v>
      </c>
      <c r="C213" s="66" t="n">
        <v>71</v>
      </c>
      <c r="D213" s="67" t="n">
        <v>9.2</v>
      </c>
      <c r="E213" s="66" t="s">
        <v>148</v>
      </c>
      <c r="F213" s="66" t="s">
        <v>150</v>
      </c>
      <c r="G213" s="66" t="s">
        <v>150</v>
      </c>
      <c r="H213" s="66" t="n">
        <v>17</v>
      </c>
      <c r="I213" s="66" t="n">
        <v>20</v>
      </c>
      <c r="J213" s="66" t="n">
        <v>19</v>
      </c>
      <c r="K213" s="66" t="n">
        <v>9</v>
      </c>
      <c r="L213" s="66" t="s">
        <v>150</v>
      </c>
      <c r="M213" s="66" t="s">
        <v>153</v>
      </c>
    </row>
    <row r="214" customFormat="false" ht="12.75" hidden="false" customHeight="true" outlineLevel="0" collapsed="false">
      <c r="A214" s="64"/>
      <c r="B214" s="65" t="s">
        <v>149</v>
      </c>
      <c r="C214" s="66" t="n">
        <v>248</v>
      </c>
      <c r="D214" s="67" t="n">
        <v>42.5</v>
      </c>
      <c r="E214" s="66" t="s">
        <v>148</v>
      </c>
      <c r="F214" s="66" t="s">
        <v>150</v>
      </c>
      <c r="G214" s="66" t="n">
        <v>9</v>
      </c>
      <c r="H214" s="66" t="n">
        <v>52</v>
      </c>
      <c r="I214" s="66" t="n">
        <v>88</v>
      </c>
      <c r="J214" s="66" t="n">
        <v>67</v>
      </c>
      <c r="K214" s="66" t="n">
        <v>26</v>
      </c>
      <c r="L214" s="66" t="s">
        <v>150</v>
      </c>
      <c r="M214" s="66" t="s">
        <v>150</v>
      </c>
    </row>
    <row r="215" customFormat="false" ht="12.75" hidden="false" customHeight="true" outlineLevel="0" collapsed="false">
      <c r="A215" s="64"/>
      <c r="B215" s="65" t="s">
        <v>151</v>
      </c>
      <c r="C215" s="66" t="n">
        <v>319</v>
      </c>
      <c r="D215" s="67" t="n">
        <v>23.4</v>
      </c>
      <c r="E215" s="66" t="s">
        <v>148</v>
      </c>
      <c r="F215" s="66" t="s">
        <v>150</v>
      </c>
      <c r="G215" s="66" t="n">
        <v>13</v>
      </c>
      <c r="H215" s="66" t="n">
        <v>69</v>
      </c>
      <c r="I215" s="66" t="n">
        <v>107</v>
      </c>
      <c r="J215" s="66" t="n">
        <v>86</v>
      </c>
      <c r="K215" s="66" t="n">
        <v>35</v>
      </c>
      <c r="L215" s="66" t="n">
        <v>6</v>
      </c>
      <c r="M215" s="66" t="s">
        <v>150</v>
      </c>
    </row>
    <row r="216" customFormat="false" ht="12.75" hidden="false" customHeight="true" outlineLevel="0" collapsed="false">
      <c r="A216" s="64"/>
      <c r="B216" s="65"/>
      <c r="C216" s="66"/>
      <c r="D216" s="67"/>
      <c r="E216" s="66"/>
      <c r="F216" s="66"/>
      <c r="G216" s="66"/>
      <c r="H216" s="66"/>
      <c r="I216" s="66"/>
      <c r="J216" s="66"/>
      <c r="K216" s="66"/>
      <c r="L216" s="66"/>
      <c r="M216" s="66"/>
    </row>
    <row r="217" customFormat="false" ht="12.75" hidden="false" customHeight="true" outlineLevel="0" collapsed="false">
      <c r="A217" s="69" t="s">
        <v>158</v>
      </c>
      <c r="B217" s="65" t="s">
        <v>147</v>
      </c>
      <c r="C217" s="66" t="n">
        <v>777</v>
      </c>
      <c r="D217" s="67" t="n">
        <v>100</v>
      </c>
      <c r="E217" s="66" t="s">
        <v>148</v>
      </c>
      <c r="F217" s="66" t="s">
        <v>150</v>
      </c>
      <c r="G217" s="66" t="n">
        <v>18</v>
      </c>
      <c r="H217" s="66" t="n">
        <v>145</v>
      </c>
      <c r="I217" s="66" t="n">
        <v>215</v>
      </c>
      <c r="J217" s="66" t="n">
        <v>212</v>
      </c>
      <c r="K217" s="66" t="n">
        <v>121</v>
      </c>
      <c r="L217" s="66" t="n">
        <v>65</v>
      </c>
      <c r="M217" s="66" t="s">
        <v>150</v>
      </c>
    </row>
    <row r="218" customFormat="false" ht="12.75" hidden="false" customHeight="true" outlineLevel="0" collapsed="false">
      <c r="A218" s="70"/>
      <c r="B218" s="65" t="s">
        <v>149</v>
      </c>
      <c r="C218" s="66" t="n">
        <v>584</v>
      </c>
      <c r="D218" s="67" t="n">
        <v>100</v>
      </c>
      <c r="E218" s="66" t="s">
        <v>148</v>
      </c>
      <c r="F218" s="66" t="s">
        <v>150</v>
      </c>
      <c r="G218" s="66" t="n">
        <v>21</v>
      </c>
      <c r="H218" s="66" t="n">
        <v>111</v>
      </c>
      <c r="I218" s="66" t="n">
        <v>179</v>
      </c>
      <c r="J218" s="66" t="n">
        <v>171</v>
      </c>
      <c r="K218" s="66" t="n">
        <v>77</v>
      </c>
      <c r="L218" s="66" t="n">
        <v>22</v>
      </c>
      <c r="M218" s="66" t="s">
        <v>150</v>
      </c>
    </row>
    <row r="219" customFormat="false" ht="12.75" hidden="false" customHeight="true" outlineLevel="0" collapsed="false">
      <c r="A219" s="70"/>
      <c r="B219" s="65" t="s">
        <v>151</v>
      </c>
      <c r="C219" s="66" t="n">
        <v>1360</v>
      </c>
      <c r="D219" s="67" t="n">
        <v>100</v>
      </c>
      <c r="E219" s="66" t="s">
        <v>148</v>
      </c>
      <c r="F219" s="66" t="s">
        <v>150</v>
      </c>
      <c r="G219" s="66" t="n">
        <v>39</v>
      </c>
      <c r="H219" s="66" t="n">
        <v>256</v>
      </c>
      <c r="I219" s="66" t="n">
        <v>394</v>
      </c>
      <c r="J219" s="66" t="n">
        <v>383</v>
      </c>
      <c r="K219" s="66" t="n">
        <v>198</v>
      </c>
      <c r="L219" s="66" t="n">
        <v>87</v>
      </c>
      <c r="M219" s="66" t="s">
        <v>150</v>
      </c>
    </row>
    <row r="220" customFormat="false" ht="24" hidden="false" customHeight="true" outlineLevel="0" collapsed="false">
      <c r="A220" s="72" t="s">
        <v>160</v>
      </c>
      <c r="B220" s="72"/>
      <c r="C220" s="72"/>
      <c r="D220" s="72"/>
      <c r="E220" s="72"/>
      <c r="F220" s="72"/>
      <c r="G220" s="72"/>
      <c r="H220" s="72"/>
      <c r="I220" s="72"/>
      <c r="J220" s="72"/>
      <c r="K220" s="72"/>
      <c r="L220" s="72"/>
      <c r="M220" s="72"/>
    </row>
    <row r="221" s="74" customFormat="true" ht="19.5" hidden="false" customHeight="true" outlineLevel="0" collapsed="false">
      <c r="A221" s="77" t="s">
        <v>161</v>
      </c>
      <c r="B221" s="77"/>
      <c r="C221" s="77"/>
      <c r="D221" s="77"/>
      <c r="E221" s="77"/>
      <c r="F221" s="77"/>
      <c r="G221" s="77"/>
      <c r="H221" s="77"/>
      <c r="I221" s="77"/>
      <c r="J221" s="77"/>
      <c r="K221" s="77"/>
      <c r="L221" s="77"/>
      <c r="M221" s="77"/>
    </row>
    <row r="222" customFormat="false" ht="21" hidden="false" customHeight="true" outlineLevel="0" collapsed="false">
      <c r="A222" s="78" t="s">
        <v>167</v>
      </c>
      <c r="B222" s="78"/>
      <c r="C222" s="78"/>
      <c r="D222" s="78"/>
      <c r="E222" s="78"/>
      <c r="F222" s="78"/>
      <c r="G222" s="78"/>
      <c r="H222" s="78"/>
      <c r="I222" s="78"/>
      <c r="J222" s="78"/>
      <c r="K222" s="78"/>
      <c r="L222" s="78"/>
      <c r="M222" s="78"/>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33" hidden="false" customHeight="true" outlineLevel="0" collapsed="false">
      <c r="A223" s="71" t="s">
        <v>163</v>
      </c>
      <c r="B223" s="71"/>
      <c r="C223" s="71"/>
      <c r="D223" s="71"/>
      <c r="E223" s="71"/>
      <c r="F223" s="71"/>
      <c r="G223" s="71"/>
      <c r="H223" s="71"/>
      <c r="I223" s="71"/>
      <c r="J223" s="71"/>
      <c r="K223" s="71"/>
      <c r="L223" s="71"/>
      <c r="M223" s="71"/>
    </row>
    <row r="224" customFormat="false" ht="12.75" hidden="false" customHeight="true" outlineLevel="0" collapsed="false">
      <c r="A224" s="64" t="s">
        <v>146</v>
      </c>
      <c r="B224" s="65" t="s">
        <v>147</v>
      </c>
      <c r="C224" s="66" t="s">
        <v>148</v>
      </c>
      <c r="D224" s="67" t="s">
        <v>148</v>
      </c>
      <c r="E224" s="66" t="s">
        <v>148</v>
      </c>
      <c r="F224" s="66" t="s">
        <v>148</v>
      </c>
      <c r="G224" s="66" t="s">
        <v>148</v>
      </c>
      <c r="H224" s="66" t="s">
        <v>148</v>
      </c>
      <c r="I224" s="66" t="s">
        <v>148</v>
      </c>
      <c r="J224" s="66" t="s">
        <v>148</v>
      </c>
      <c r="K224" s="66" t="s">
        <v>148</v>
      </c>
      <c r="L224" s="66" t="s">
        <v>148</v>
      </c>
      <c r="M224" s="66" t="s">
        <v>148</v>
      </c>
    </row>
    <row r="225" customFormat="false" ht="12.75" hidden="false" customHeight="true" outlineLevel="0" collapsed="false">
      <c r="A225" s="64"/>
      <c r="B225" s="65" t="s">
        <v>149</v>
      </c>
      <c r="C225" s="66" t="s">
        <v>148</v>
      </c>
      <c r="D225" s="67" t="s">
        <v>148</v>
      </c>
      <c r="E225" s="66" t="s">
        <v>148</v>
      </c>
      <c r="F225" s="66" t="s">
        <v>148</v>
      </c>
      <c r="G225" s="66" t="s">
        <v>148</v>
      </c>
      <c r="H225" s="66" t="s">
        <v>148</v>
      </c>
      <c r="I225" s="66" t="s">
        <v>148</v>
      </c>
      <c r="J225" s="66" t="s">
        <v>148</v>
      </c>
      <c r="K225" s="66" t="s">
        <v>148</v>
      </c>
      <c r="L225" s="66" t="s">
        <v>148</v>
      </c>
      <c r="M225" s="66" t="s">
        <v>148</v>
      </c>
    </row>
    <row r="226" customFormat="false" ht="12.75" hidden="false" customHeight="true" outlineLevel="0" collapsed="false">
      <c r="A226" s="64"/>
      <c r="B226" s="65" t="s">
        <v>151</v>
      </c>
      <c r="C226" s="66" t="s">
        <v>148</v>
      </c>
      <c r="D226" s="67" t="s">
        <v>148</v>
      </c>
      <c r="E226" s="66" t="s">
        <v>148</v>
      </c>
      <c r="F226" s="66" t="s">
        <v>148</v>
      </c>
      <c r="G226" s="66" t="s">
        <v>148</v>
      </c>
      <c r="H226" s="66" t="s">
        <v>148</v>
      </c>
      <c r="I226" s="66" t="s">
        <v>148</v>
      </c>
      <c r="J226" s="66" t="s">
        <v>148</v>
      </c>
      <c r="K226" s="66" t="s">
        <v>148</v>
      </c>
      <c r="L226" s="66" t="s">
        <v>148</v>
      </c>
      <c r="M226" s="66" t="s">
        <v>148</v>
      </c>
    </row>
    <row r="227" customFormat="false" ht="12.75" hidden="false" customHeight="true" outlineLevel="0" collapsed="false">
      <c r="A227" s="64"/>
      <c r="B227" s="65"/>
      <c r="C227" s="66"/>
      <c r="D227" s="67"/>
      <c r="E227" s="66"/>
      <c r="F227" s="66"/>
      <c r="G227" s="66"/>
      <c r="H227" s="66"/>
      <c r="I227" s="66"/>
      <c r="J227" s="66"/>
      <c r="K227" s="66"/>
      <c r="L227" s="66"/>
      <c r="M227" s="66"/>
    </row>
    <row r="228" customFormat="false" ht="12.75" hidden="false" customHeight="true" outlineLevel="0" collapsed="false">
      <c r="A228" s="68" t="s">
        <v>152</v>
      </c>
      <c r="B228" s="65" t="s">
        <v>147</v>
      </c>
      <c r="C228" s="66" t="n">
        <v>164</v>
      </c>
      <c r="D228" s="67" t="n">
        <v>84.1</v>
      </c>
      <c r="E228" s="66" t="s">
        <v>148</v>
      </c>
      <c r="F228" s="66" t="s">
        <v>153</v>
      </c>
      <c r="G228" s="66" t="s">
        <v>150</v>
      </c>
      <c r="H228" s="66" t="n">
        <v>14</v>
      </c>
      <c r="I228" s="66" t="n">
        <v>46</v>
      </c>
      <c r="J228" s="66" t="n">
        <v>62</v>
      </c>
      <c r="K228" s="66" t="n">
        <v>29</v>
      </c>
      <c r="L228" s="66" t="n">
        <v>12</v>
      </c>
      <c r="M228" s="66" t="s">
        <v>153</v>
      </c>
    </row>
    <row r="229" customFormat="false" ht="12.75" hidden="false" customHeight="true" outlineLevel="0" collapsed="false">
      <c r="A229" s="64" t="s">
        <v>154</v>
      </c>
      <c r="B229" s="65" t="s">
        <v>149</v>
      </c>
      <c r="C229" s="66" t="n">
        <v>150</v>
      </c>
      <c r="D229" s="67" t="n">
        <v>71.6</v>
      </c>
      <c r="E229" s="66" t="s">
        <v>148</v>
      </c>
      <c r="F229" s="66" t="s">
        <v>153</v>
      </c>
      <c r="G229" s="66" t="s">
        <v>150</v>
      </c>
      <c r="H229" s="66" t="n">
        <v>14</v>
      </c>
      <c r="I229" s="66" t="n">
        <v>43</v>
      </c>
      <c r="J229" s="66" t="n">
        <v>55</v>
      </c>
      <c r="K229" s="66" t="n">
        <v>26</v>
      </c>
      <c r="L229" s="66" t="n">
        <v>11</v>
      </c>
      <c r="M229" s="66" t="s">
        <v>150</v>
      </c>
    </row>
    <row r="230" customFormat="false" ht="12.75" hidden="false" customHeight="true" outlineLevel="0" collapsed="false">
      <c r="A230" s="64"/>
      <c r="B230" s="65" t="s">
        <v>151</v>
      </c>
      <c r="C230" s="66" t="n">
        <v>314</v>
      </c>
      <c r="D230" s="67" t="n">
        <v>77.6</v>
      </c>
      <c r="E230" s="66" t="s">
        <v>148</v>
      </c>
      <c r="F230" s="66" t="s">
        <v>153</v>
      </c>
      <c r="G230" s="66" t="s">
        <v>150</v>
      </c>
      <c r="H230" s="66" t="n">
        <v>28</v>
      </c>
      <c r="I230" s="66" t="n">
        <v>89</v>
      </c>
      <c r="J230" s="66" t="n">
        <v>118</v>
      </c>
      <c r="K230" s="66" t="n">
        <v>55</v>
      </c>
      <c r="L230" s="66" t="n">
        <v>23</v>
      </c>
      <c r="M230" s="66" t="s">
        <v>150</v>
      </c>
    </row>
    <row r="231" customFormat="false" ht="12.75" hidden="false" customHeight="true" outlineLevel="0" collapsed="false">
      <c r="A231" s="64"/>
      <c r="B231" s="65"/>
      <c r="C231" s="66"/>
      <c r="D231" s="67"/>
      <c r="E231" s="66"/>
      <c r="F231" s="66"/>
      <c r="G231" s="66"/>
      <c r="H231" s="66"/>
      <c r="I231" s="66"/>
      <c r="J231" s="66"/>
      <c r="K231" s="66"/>
      <c r="L231" s="66"/>
      <c r="M231" s="66"/>
    </row>
    <row r="232" customFormat="false" ht="12.75" hidden="false" customHeight="true" outlineLevel="0" collapsed="false">
      <c r="A232" s="64" t="s">
        <v>155</v>
      </c>
      <c r="B232" s="65" t="s">
        <v>147</v>
      </c>
      <c r="C232" s="66" t="n">
        <v>24</v>
      </c>
      <c r="D232" s="67" t="n">
        <v>12.4</v>
      </c>
      <c r="E232" s="66" t="s">
        <v>148</v>
      </c>
      <c r="F232" s="66" t="s">
        <v>153</v>
      </c>
      <c r="G232" s="66" t="s">
        <v>150</v>
      </c>
      <c r="H232" s="66" t="s">
        <v>150</v>
      </c>
      <c r="I232" s="66" t="n">
        <v>6</v>
      </c>
      <c r="J232" s="66" t="n">
        <v>9</v>
      </c>
      <c r="K232" s="66" t="s">
        <v>150</v>
      </c>
      <c r="L232" s="66" t="s">
        <v>150</v>
      </c>
      <c r="M232" s="66" t="s">
        <v>150</v>
      </c>
    </row>
    <row r="233" customFormat="false" ht="12.75" hidden="false" customHeight="true" outlineLevel="0" collapsed="false">
      <c r="A233" s="64" t="s">
        <v>156</v>
      </c>
      <c r="B233" s="65" t="s">
        <v>149</v>
      </c>
      <c r="C233" s="66" t="n">
        <v>45</v>
      </c>
      <c r="D233" s="67" t="n">
        <v>21.7</v>
      </c>
      <c r="E233" s="66" t="s">
        <v>148</v>
      </c>
      <c r="F233" s="66" t="s">
        <v>153</v>
      </c>
      <c r="G233" s="66" t="s">
        <v>150</v>
      </c>
      <c r="H233" s="66" t="n">
        <v>6</v>
      </c>
      <c r="I233" s="66" t="n">
        <v>14</v>
      </c>
      <c r="J233" s="66" t="n">
        <v>14</v>
      </c>
      <c r="K233" s="66" t="n">
        <v>7</v>
      </c>
      <c r="L233" s="66" t="s">
        <v>150</v>
      </c>
      <c r="M233" s="66" t="s">
        <v>150</v>
      </c>
    </row>
    <row r="234" customFormat="false" ht="12.75" hidden="false" customHeight="true" outlineLevel="0" collapsed="false">
      <c r="A234" s="64"/>
      <c r="B234" s="65" t="s">
        <v>151</v>
      </c>
      <c r="C234" s="66" t="n">
        <v>70</v>
      </c>
      <c r="D234" s="67" t="n">
        <v>17.2</v>
      </c>
      <c r="E234" s="66" t="s">
        <v>148</v>
      </c>
      <c r="F234" s="66" t="s">
        <v>153</v>
      </c>
      <c r="G234" s="66" t="s">
        <v>150</v>
      </c>
      <c r="H234" s="66" t="n">
        <v>8</v>
      </c>
      <c r="I234" s="66" t="n">
        <v>20</v>
      </c>
      <c r="J234" s="66" t="n">
        <v>23</v>
      </c>
      <c r="K234" s="66" t="n">
        <v>10</v>
      </c>
      <c r="L234" s="66" t="n">
        <v>8</v>
      </c>
      <c r="M234" s="66" t="s">
        <v>150</v>
      </c>
    </row>
    <row r="235" customFormat="false" ht="12.75" hidden="false" customHeight="true" outlineLevel="0" collapsed="false">
      <c r="A235" s="64"/>
      <c r="B235" s="65"/>
      <c r="C235" s="66"/>
      <c r="D235" s="67"/>
      <c r="E235" s="66"/>
      <c r="F235" s="66"/>
      <c r="G235" s="66"/>
      <c r="H235" s="66"/>
      <c r="I235" s="66"/>
      <c r="J235" s="66"/>
      <c r="K235" s="66"/>
      <c r="L235" s="66"/>
      <c r="M235" s="66"/>
    </row>
    <row r="236" customFormat="false" ht="12.75" hidden="false" customHeight="true" outlineLevel="0" collapsed="false">
      <c r="A236" s="64" t="s">
        <v>157</v>
      </c>
      <c r="B236" s="65" t="s">
        <v>147</v>
      </c>
      <c r="C236" s="66" t="n">
        <v>7</v>
      </c>
      <c r="D236" s="67" t="n">
        <v>3.5</v>
      </c>
      <c r="E236" s="66" t="s">
        <v>148</v>
      </c>
      <c r="F236" s="66" t="s">
        <v>153</v>
      </c>
      <c r="G236" s="66" t="s">
        <v>150</v>
      </c>
      <c r="H236" s="66" t="s">
        <v>150</v>
      </c>
      <c r="I236" s="66" t="s">
        <v>150</v>
      </c>
      <c r="J236" s="66" t="s">
        <v>150</v>
      </c>
      <c r="K236" s="66" t="s">
        <v>150</v>
      </c>
      <c r="L236" s="66" t="s">
        <v>150</v>
      </c>
      <c r="M236" s="66" t="s">
        <v>153</v>
      </c>
    </row>
    <row r="237" customFormat="false" ht="12.75" hidden="false" customHeight="true" outlineLevel="0" collapsed="false">
      <c r="A237" s="64"/>
      <c r="B237" s="65" t="s">
        <v>149</v>
      </c>
      <c r="C237" s="66" t="n">
        <v>14</v>
      </c>
      <c r="D237" s="67" t="n">
        <v>6.8</v>
      </c>
      <c r="E237" s="66" t="s">
        <v>148</v>
      </c>
      <c r="F237" s="66" t="s">
        <v>153</v>
      </c>
      <c r="G237" s="66" t="s">
        <v>150</v>
      </c>
      <c r="H237" s="66" t="s">
        <v>150</v>
      </c>
      <c r="I237" s="66" t="n">
        <v>6</v>
      </c>
      <c r="J237" s="66" t="s">
        <v>150</v>
      </c>
      <c r="K237" s="66" t="s">
        <v>150</v>
      </c>
      <c r="L237" s="66" t="s">
        <v>150</v>
      </c>
      <c r="M237" s="66" t="s">
        <v>153</v>
      </c>
    </row>
    <row r="238" customFormat="false" ht="12.75" hidden="false" customHeight="true" outlineLevel="0" collapsed="false">
      <c r="A238" s="64"/>
      <c r="B238" s="65" t="s">
        <v>151</v>
      </c>
      <c r="C238" s="66" t="n">
        <v>21</v>
      </c>
      <c r="D238" s="67" t="n">
        <v>5.2</v>
      </c>
      <c r="E238" s="66" t="s">
        <v>148</v>
      </c>
      <c r="F238" s="66" t="s">
        <v>153</v>
      </c>
      <c r="G238" s="66" t="s">
        <v>150</v>
      </c>
      <c r="H238" s="66" t="s">
        <v>150</v>
      </c>
      <c r="I238" s="66" t="n">
        <v>9</v>
      </c>
      <c r="J238" s="66" t="n">
        <v>6</v>
      </c>
      <c r="K238" s="66" t="s">
        <v>150</v>
      </c>
      <c r="L238" s="66" t="s">
        <v>150</v>
      </c>
      <c r="M238" s="66" t="s">
        <v>153</v>
      </c>
    </row>
    <row r="239" customFormat="false" ht="12.75" hidden="false" customHeight="true" outlineLevel="0" collapsed="false">
      <c r="A239" s="64"/>
      <c r="B239" s="65"/>
      <c r="C239" s="66"/>
      <c r="D239" s="67"/>
      <c r="E239" s="66"/>
      <c r="F239" s="66"/>
      <c r="G239" s="66"/>
      <c r="H239" s="66"/>
      <c r="I239" s="66"/>
      <c r="J239" s="66"/>
      <c r="K239" s="66"/>
      <c r="L239" s="66"/>
      <c r="M239" s="66"/>
    </row>
    <row r="240" customFormat="false" ht="12.75" hidden="false" customHeight="true" outlineLevel="0" collapsed="false">
      <c r="A240" s="69" t="s">
        <v>158</v>
      </c>
      <c r="B240" s="65" t="s">
        <v>147</v>
      </c>
      <c r="C240" s="66" t="n">
        <v>195</v>
      </c>
      <c r="D240" s="67" t="n">
        <v>100</v>
      </c>
      <c r="E240" s="66" t="s">
        <v>148</v>
      </c>
      <c r="F240" s="66" t="s">
        <v>153</v>
      </c>
      <c r="G240" s="66" t="s">
        <v>150</v>
      </c>
      <c r="H240" s="66" t="n">
        <v>16</v>
      </c>
      <c r="I240" s="66" t="n">
        <v>54</v>
      </c>
      <c r="J240" s="66" t="n">
        <v>74</v>
      </c>
      <c r="K240" s="66" t="n">
        <v>33</v>
      </c>
      <c r="L240" s="66" t="n">
        <v>16</v>
      </c>
      <c r="M240" s="66" t="s">
        <v>150</v>
      </c>
    </row>
    <row r="241" customFormat="false" ht="12.75" hidden="false" customHeight="true" outlineLevel="0" collapsed="false">
      <c r="A241" s="76"/>
      <c r="B241" s="65" t="s">
        <v>149</v>
      </c>
      <c r="C241" s="66" t="n">
        <v>210</v>
      </c>
      <c r="D241" s="67" t="n">
        <v>100</v>
      </c>
      <c r="E241" s="66" t="s">
        <v>148</v>
      </c>
      <c r="F241" s="66" t="s">
        <v>153</v>
      </c>
      <c r="G241" s="66" t="s">
        <v>150</v>
      </c>
      <c r="H241" s="66" t="n">
        <v>23</v>
      </c>
      <c r="I241" s="66" t="n">
        <v>63</v>
      </c>
      <c r="J241" s="66" t="n">
        <v>73</v>
      </c>
      <c r="K241" s="66" t="n">
        <v>33</v>
      </c>
      <c r="L241" s="66" t="n">
        <v>16</v>
      </c>
      <c r="M241" s="66" t="s">
        <v>150</v>
      </c>
    </row>
    <row r="242" customFormat="false" ht="12.75" hidden="false" customHeight="true" outlineLevel="0" collapsed="false">
      <c r="A242" s="76"/>
      <c r="B242" s="65" t="s">
        <v>151</v>
      </c>
      <c r="C242" s="66" t="n">
        <v>404</v>
      </c>
      <c r="D242" s="67" t="n">
        <v>100</v>
      </c>
      <c r="E242" s="66" t="s">
        <v>148</v>
      </c>
      <c r="F242" s="66" t="s">
        <v>153</v>
      </c>
      <c r="G242" s="66" t="s">
        <v>150</v>
      </c>
      <c r="H242" s="66" t="n">
        <v>39</v>
      </c>
      <c r="I242" s="66" t="n">
        <v>117</v>
      </c>
      <c r="J242" s="66" t="n">
        <v>147</v>
      </c>
      <c r="K242" s="66" t="n">
        <v>67</v>
      </c>
      <c r="L242" s="66" t="n">
        <v>31</v>
      </c>
      <c r="M242" s="66" t="s">
        <v>150</v>
      </c>
    </row>
    <row r="243" customFormat="false" ht="33" hidden="false" customHeight="true" outlineLevel="0" collapsed="false">
      <c r="A243" s="71" t="s">
        <v>158</v>
      </c>
      <c r="B243" s="71"/>
      <c r="C243" s="71"/>
      <c r="D243" s="71"/>
      <c r="E243" s="71"/>
      <c r="F243" s="71"/>
      <c r="G243" s="71"/>
      <c r="H243" s="71"/>
      <c r="I243" s="71"/>
      <c r="J243" s="71"/>
      <c r="K243" s="71"/>
      <c r="L243" s="71"/>
      <c r="M243" s="71"/>
    </row>
    <row r="244" customFormat="false" ht="12.75" hidden="false" customHeight="true" outlineLevel="0" collapsed="false">
      <c r="A244" s="64" t="s">
        <v>146</v>
      </c>
      <c r="B244" s="65" t="s">
        <v>147</v>
      </c>
      <c r="C244" s="66" t="s">
        <v>148</v>
      </c>
      <c r="D244" s="67" t="s">
        <v>148</v>
      </c>
      <c r="E244" s="66" t="s">
        <v>148</v>
      </c>
      <c r="F244" s="66" t="s">
        <v>148</v>
      </c>
      <c r="G244" s="66" t="s">
        <v>148</v>
      </c>
      <c r="H244" s="66" t="s">
        <v>148</v>
      </c>
      <c r="I244" s="66" t="s">
        <v>148</v>
      </c>
      <c r="J244" s="66" t="s">
        <v>148</v>
      </c>
      <c r="K244" s="66" t="s">
        <v>148</v>
      </c>
      <c r="L244" s="66" t="s">
        <v>148</v>
      </c>
      <c r="M244" s="66" t="s">
        <v>148</v>
      </c>
    </row>
    <row r="245" customFormat="false" ht="12.75" hidden="false" customHeight="true" outlineLevel="0" collapsed="false">
      <c r="A245" s="64"/>
      <c r="B245" s="65" t="s">
        <v>149</v>
      </c>
      <c r="C245" s="66" t="s">
        <v>148</v>
      </c>
      <c r="D245" s="67" t="s">
        <v>148</v>
      </c>
      <c r="E245" s="66" t="s">
        <v>148</v>
      </c>
      <c r="F245" s="66" t="s">
        <v>148</v>
      </c>
      <c r="G245" s="66" t="s">
        <v>148</v>
      </c>
      <c r="H245" s="66" t="s">
        <v>148</v>
      </c>
      <c r="I245" s="66" t="s">
        <v>148</v>
      </c>
      <c r="J245" s="66" t="s">
        <v>148</v>
      </c>
      <c r="K245" s="66" t="s">
        <v>148</v>
      </c>
      <c r="L245" s="66" t="s">
        <v>148</v>
      </c>
      <c r="M245" s="66" t="s">
        <v>148</v>
      </c>
    </row>
    <row r="246" customFormat="false" ht="12.75" hidden="false" customHeight="true" outlineLevel="0" collapsed="false">
      <c r="A246" s="64"/>
      <c r="B246" s="65" t="s">
        <v>151</v>
      </c>
      <c r="C246" s="66" t="s">
        <v>148</v>
      </c>
      <c r="D246" s="67" t="s">
        <v>148</v>
      </c>
      <c r="E246" s="66" t="s">
        <v>148</v>
      </c>
      <c r="F246" s="66" t="s">
        <v>148</v>
      </c>
      <c r="G246" s="66" t="s">
        <v>148</v>
      </c>
      <c r="H246" s="66" t="s">
        <v>148</v>
      </c>
      <c r="I246" s="66" t="s">
        <v>148</v>
      </c>
      <c r="J246" s="66" t="s">
        <v>148</v>
      </c>
      <c r="K246" s="66" t="s">
        <v>148</v>
      </c>
      <c r="L246" s="66" t="s">
        <v>148</v>
      </c>
      <c r="M246" s="66" t="s">
        <v>148</v>
      </c>
    </row>
    <row r="247" customFormat="false" ht="12.75" hidden="false" customHeight="true" outlineLevel="0" collapsed="false">
      <c r="A247" s="64"/>
      <c r="B247" s="65"/>
      <c r="C247" s="66"/>
      <c r="D247" s="67"/>
      <c r="E247" s="66"/>
      <c r="F247" s="66"/>
      <c r="G247" s="66"/>
      <c r="H247" s="66"/>
      <c r="I247" s="66"/>
      <c r="J247" s="66"/>
      <c r="K247" s="66"/>
      <c r="L247" s="66"/>
      <c r="M247" s="66"/>
    </row>
    <row r="248" customFormat="false" ht="12.75" hidden="false" customHeight="true" outlineLevel="0" collapsed="false">
      <c r="A248" s="68" t="s">
        <v>152</v>
      </c>
      <c r="B248" s="65" t="s">
        <v>147</v>
      </c>
      <c r="C248" s="66" t="n">
        <v>1310</v>
      </c>
      <c r="D248" s="67" t="n">
        <v>75.5</v>
      </c>
      <c r="E248" s="66" t="s">
        <v>148</v>
      </c>
      <c r="F248" s="66" t="n">
        <v>12</v>
      </c>
      <c r="G248" s="66" t="n">
        <v>120</v>
      </c>
      <c r="H248" s="66" t="n">
        <v>282</v>
      </c>
      <c r="I248" s="66" t="n">
        <v>354</v>
      </c>
      <c r="J248" s="66" t="n">
        <v>311</v>
      </c>
      <c r="K248" s="66" t="n">
        <v>151</v>
      </c>
      <c r="L248" s="66" t="n">
        <v>80</v>
      </c>
      <c r="M248" s="66" t="s">
        <v>150</v>
      </c>
    </row>
    <row r="249" customFormat="false" ht="12.75" hidden="false" customHeight="true" outlineLevel="0" collapsed="false">
      <c r="A249" s="64" t="s">
        <v>154</v>
      </c>
      <c r="B249" s="65" t="s">
        <v>149</v>
      </c>
      <c r="C249" s="66" t="n">
        <v>653</v>
      </c>
      <c r="D249" s="67" t="n">
        <v>57.1</v>
      </c>
      <c r="E249" s="66" t="s">
        <v>148</v>
      </c>
      <c r="F249" s="66" t="n">
        <v>6</v>
      </c>
      <c r="G249" s="66" t="n">
        <v>52</v>
      </c>
      <c r="H249" s="66" t="n">
        <v>132</v>
      </c>
      <c r="I249" s="66" t="n">
        <v>175</v>
      </c>
      <c r="J249" s="66" t="n">
        <v>176</v>
      </c>
      <c r="K249" s="66" t="n">
        <v>82</v>
      </c>
      <c r="L249" s="66" t="n">
        <v>31</v>
      </c>
      <c r="M249" s="66" t="s">
        <v>150</v>
      </c>
    </row>
    <row r="250" customFormat="false" ht="12.75" hidden="false" customHeight="true" outlineLevel="0" collapsed="false">
      <c r="A250" s="64"/>
      <c r="B250" s="65" t="s">
        <v>151</v>
      </c>
      <c r="C250" s="66" t="n">
        <v>1963</v>
      </c>
      <c r="D250" s="67" t="n">
        <v>68.2</v>
      </c>
      <c r="E250" s="66" t="s">
        <v>148</v>
      </c>
      <c r="F250" s="66" t="n">
        <v>18</v>
      </c>
      <c r="G250" s="66" t="n">
        <v>172</v>
      </c>
      <c r="H250" s="66" t="n">
        <v>414</v>
      </c>
      <c r="I250" s="66" t="n">
        <v>528</v>
      </c>
      <c r="J250" s="66" t="n">
        <v>487</v>
      </c>
      <c r="K250" s="66" t="n">
        <v>233</v>
      </c>
      <c r="L250" s="66" t="n">
        <v>111</v>
      </c>
      <c r="M250" s="66" t="s">
        <v>150</v>
      </c>
    </row>
    <row r="251" customFormat="false" ht="12.75" hidden="false" customHeight="true" outlineLevel="0" collapsed="false">
      <c r="A251" s="64"/>
      <c r="B251" s="65"/>
      <c r="C251" s="66"/>
      <c r="D251" s="67"/>
      <c r="E251" s="66"/>
      <c r="F251" s="66"/>
      <c r="G251" s="66"/>
      <c r="H251" s="66"/>
      <c r="I251" s="66"/>
      <c r="J251" s="66"/>
      <c r="K251" s="66"/>
      <c r="L251" s="66"/>
      <c r="M251" s="66"/>
    </row>
    <row r="252" customFormat="false" ht="12.75" hidden="false" customHeight="true" outlineLevel="0" collapsed="false">
      <c r="A252" s="64" t="s">
        <v>155</v>
      </c>
      <c r="B252" s="65" t="s">
        <v>147</v>
      </c>
      <c r="C252" s="66" t="n">
        <v>196</v>
      </c>
      <c r="D252" s="67" t="n">
        <v>11.3</v>
      </c>
      <c r="E252" s="66" t="s">
        <v>148</v>
      </c>
      <c r="F252" s="66" t="n">
        <v>6</v>
      </c>
      <c r="G252" s="66" t="n">
        <v>22</v>
      </c>
      <c r="H252" s="66" t="n">
        <v>48</v>
      </c>
      <c r="I252" s="66" t="n">
        <v>48</v>
      </c>
      <c r="J252" s="66" t="n">
        <v>44</v>
      </c>
      <c r="K252" s="66" t="n">
        <v>18</v>
      </c>
      <c r="L252" s="66" t="n">
        <v>9</v>
      </c>
      <c r="M252" s="66" t="s">
        <v>150</v>
      </c>
    </row>
    <row r="253" customFormat="false" ht="12.75" hidden="false" customHeight="true" outlineLevel="0" collapsed="false">
      <c r="A253" s="64" t="s">
        <v>156</v>
      </c>
      <c r="B253" s="65" t="s">
        <v>149</v>
      </c>
      <c r="C253" s="66" t="n">
        <v>141</v>
      </c>
      <c r="D253" s="67" t="n">
        <v>12.4</v>
      </c>
      <c r="E253" s="66" t="s">
        <v>148</v>
      </c>
      <c r="F253" s="66" t="n">
        <v>7</v>
      </c>
      <c r="G253" s="66" t="n">
        <v>16</v>
      </c>
      <c r="H253" s="66" t="n">
        <v>32</v>
      </c>
      <c r="I253" s="66" t="n">
        <v>37</v>
      </c>
      <c r="J253" s="66" t="n">
        <v>30</v>
      </c>
      <c r="K253" s="66" t="n">
        <v>12</v>
      </c>
      <c r="L253" s="66" t="n">
        <v>6</v>
      </c>
      <c r="M253" s="66" t="s">
        <v>150</v>
      </c>
    </row>
    <row r="254" customFormat="false" ht="12.75" hidden="false" customHeight="true" outlineLevel="0" collapsed="false">
      <c r="A254" s="64"/>
      <c r="B254" s="65" t="s">
        <v>151</v>
      </c>
      <c r="C254" s="66" t="n">
        <v>337</v>
      </c>
      <c r="D254" s="67" t="n">
        <v>11.7</v>
      </c>
      <c r="E254" s="66" t="s">
        <v>148</v>
      </c>
      <c r="F254" s="66" t="n">
        <v>13</v>
      </c>
      <c r="G254" s="66" t="n">
        <v>38</v>
      </c>
      <c r="H254" s="66" t="n">
        <v>80</v>
      </c>
      <c r="I254" s="66" t="n">
        <v>85</v>
      </c>
      <c r="J254" s="66" t="n">
        <v>74</v>
      </c>
      <c r="K254" s="66" t="n">
        <v>30</v>
      </c>
      <c r="L254" s="66" t="n">
        <v>15</v>
      </c>
      <c r="M254" s="66" t="s">
        <v>150</v>
      </c>
    </row>
    <row r="255" customFormat="false" ht="12.75" hidden="false" customHeight="true" outlineLevel="0" collapsed="false">
      <c r="A255" s="64"/>
      <c r="B255" s="65"/>
      <c r="C255" s="66"/>
      <c r="D255" s="67"/>
      <c r="E255" s="66"/>
      <c r="F255" s="66"/>
      <c r="G255" s="66"/>
      <c r="H255" s="66"/>
      <c r="I255" s="66"/>
      <c r="J255" s="66"/>
      <c r="K255" s="66"/>
      <c r="L255" s="66"/>
      <c r="M255" s="66"/>
    </row>
    <row r="256" customFormat="false" ht="12.75" hidden="false" customHeight="true" outlineLevel="0" collapsed="false">
      <c r="A256" s="64" t="s">
        <v>157</v>
      </c>
      <c r="B256" s="65" t="s">
        <v>147</v>
      </c>
      <c r="C256" s="66" t="n">
        <v>228</v>
      </c>
      <c r="D256" s="67" t="n">
        <v>13.2</v>
      </c>
      <c r="E256" s="66" t="s">
        <v>148</v>
      </c>
      <c r="F256" s="66" t="n">
        <v>43</v>
      </c>
      <c r="G256" s="66" t="n">
        <v>58</v>
      </c>
      <c r="H256" s="66" t="n">
        <v>55</v>
      </c>
      <c r="I256" s="66" t="n">
        <v>33</v>
      </c>
      <c r="J256" s="66" t="n">
        <v>26</v>
      </c>
      <c r="K256" s="66" t="n">
        <v>11</v>
      </c>
      <c r="L256" s="66" t="s">
        <v>150</v>
      </c>
      <c r="M256" s="66" t="s">
        <v>153</v>
      </c>
    </row>
    <row r="257" customFormat="false" ht="12.75" hidden="false" customHeight="true" outlineLevel="0" collapsed="false">
      <c r="A257" s="64"/>
      <c r="B257" s="65" t="s">
        <v>149</v>
      </c>
      <c r="C257" s="66" t="n">
        <v>349</v>
      </c>
      <c r="D257" s="67" t="n">
        <v>30.5</v>
      </c>
      <c r="E257" s="66" t="s">
        <v>148</v>
      </c>
      <c r="F257" s="66" t="n">
        <v>34</v>
      </c>
      <c r="G257" s="66" t="n">
        <v>40</v>
      </c>
      <c r="H257" s="66" t="n">
        <v>72</v>
      </c>
      <c r="I257" s="66" t="n">
        <v>99</v>
      </c>
      <c r="J257" s="66" t="n">
        <v>72</v>
      </c>
      <c r="K257" s="66" t="n">
        <v>27</v>
      </c>
      <c r="L257" s="66" t="s">
        <v>150</v>
      </c>
      <c r="M257" s="66" t="s">
        <v>150</v>
      </c>
    </row>
    <row r="258" customFormat="false" ht="12.75" hidden="false" customHeight="true" outlineLevel="0" collapsed="false">
      <c r="A258" s="64"/>
      <c r="B258" s="65" t="s">
        <v>151</v>
      </c>
      <c r="C258" s="66" t="n">
        <v>577</v>
      </c>
      <c r="D258" s="67" t="n">
        <v>20.1</v>
      </c>
      <c r="E258" s="66" t="s">
        <v>148</v>
      </c>
      <c r="F258" s="66" t="n">
        <v>77</v>
      </c>
      <c r="G258" s="66" t="n">
        <v>98</v>
      </c>
      <c r="H258" s="66" t="n">
        <v>127</v>
      </c>
      <c r="I258" s="66" t="n">
        <v>132</v>
      </c>
      <c r="J258" s="66" t="n">
        <v>97</v>
      </c>
      <c r="K258" s="66" t="n">
        <v>38</v>
      </c>
      <c r="L258" s="66" t="n">
        <v>7</v>
      </c>
      <c r="M258" s="66" t="s">
        <v>150</v>
      </c>
    </row>
    <row r="259" customFormat="false" ht="12.75" hidden="false" customHeight="true" outlineLevel="0" collapsed="false">
      <c r="A259" s="64"/>
      <c r="B259" s="65"/>
      <c r="C259" s="66"/>
      <c r="D259" s="67"/>
      <c r="E259" s="66"/>
      <c r="F259" s="66"/>
      <c r="G259" s="66"/>
      <c r="H259" s="66"/>
      <c r="I259" s="66"/>
      <c r="J259" s="66"/>
      <c r="K259" s="66"/>
      <c r="L259" s="66"/>
      <c r="M259" s="66"/>
    </row>
    <row r="260" customFormat="false" ht="12.75" hidden="false" customHeight="true" outlineLevel="0" collapsed="false">
      <c r="A260" s="69" t="s">
        <v>158</v>
      </c>
      <c r="B260" s="65" t="s">
        <v>147</v>
      </c>
      <c r="C260" s="66" t="n">
        <v>1734</v>
      </c>
      <c r="D260" s="67" t="n">
        <v>100</v>
      </c>
      <c r="E260" s="66" t="s">
        <v>148</v>
      </c>
      <c r="F260" s="66" t="n">
        <v>61</v>
      </c>
      <c r="G260" s="66" t="n">
        <v>200</v>
      </c>
      <c r="H260" s="66" t="n">
        <v>385</v>
      </c>
      <c r="I260" s="66" t="n">
        <v>435</v>
      </c>
      <c r="J260" s="66" t="n">
        <v>380</v>
      </c>
      <c r="K260" s="66" t="n">
        <v>180</v>
      </c>
      <c r="L260" s="66" t="n">
        <v>91</v>
      </c>
      <c r="M260" s="66" t="s">
        <v>150</v>
      </c>
    </row>
    <row r="261" customFormat="false" ht="12.75" hidden="false" customHeight="true" outlineLevel="0" collapsed="false">
      <c r="A261" s="70"/>
      <c r="B261" s="65" t="s">
        <v>149</v>
      </c>
      <c r="C261" s="66" t="n">
        <v>1144</v>
      </c>
      <c r="D261" s="67" t="n">
        <v>100</v>
      </c>
      <c r="E261" s="66" t="s">
        <v>148</v>
      </c>
      <c r="F261" s="66" t="n">
        <v>47</v>
      </c>
      <c r="G261" s="66" t="n">
        <v>108</v>
      </c>
      <c r="H261" s="66" t="n">
        <v>236</v>
      </c>
      <c r="I261" s="66" t="n">
        <v>311</v>
      </c>
      <c r="J261" s="66" t="n">
        <v>278</v>
      </c>
      <c r="K261" s="66" t="n">
        <v>122</v>
      </c>
      <c r="L261" s="66" t="n">
        <v>42</v>
      </c>
      <c r="M261" s="66" t="s">
        <v>150</v>
      </c>
    </row>
    <row r="262" customFormat="false" ht="12.75" hidden="false" customHeight="true" outlineLevel="0" collapsed="false">
      <c r="A262" s="70"/>
      <c r="B262" s="65" t="s">
        <v>151</v>
      </c>
      <c r="C262" s="66" t="n">
        <v>2878</v>
      </c>
      <c r="D262" s="67" t="n">
        <v>100</v>
      </c>
      <c r="E262" s="66" t="s">
        <v>148</v>
      </c>
      <c r="F262" s="66" t="n">
        <v>108</v>
      </c>
      <c r="G262" s="66" t="n">
        <v>309</v>
      </c>
      <c r="H262" s="66" t="n">
        <v>621</v>
      </c>
      <c r="I262" s="66" t="n">
        <v>746</v>
      </c>
      <c r="J262" s="66" t="n">
        <v>658</v>
      </c>
      <c r="K262" s="66" t="n">
        <v>301</v>
      </c>
      <c r="L262" s="66" t="n">
        <v>133</v>
      </c>
      <c r="M262" s="66" t="s">
        <v>150</v>
      </c>
    </row>
    <row r="263" customFormat="false" ht="24" hidden="false" customHeight="true" outlineLevel="0" collapsed="false">
      <c r="A263" s="72" t="s">
        <v>160</v>
      </c>
      <c r="B263" s="72"/>
      <c r="C263" s="72"/>
      <c r="D263" s="72"/>
      <c r="E263" s="72"/>
      <c r="F263" s="72"/>
      <c r="G263" s="72"/>
      <c r="H263" s="72"/>
      <c r="I263" s="72"/>
      <c r="J263" s="72"/>
      <c r="K263" s="72"/>
      <c r="L263" s="72"/>
      <c r="M263" s="72"/>
    </row>
    <row r="264" s="74" customFormat="true" ht="19.5" hidden="false" customHeight="true" outlineLevel="0" collapsed="false">
      <c r="A264" s="77" t="s">
        <v>161</v>
      </c>
      <c r="B264" s="77"/>
      <c r="C264" s="77"/>
      <c r="D264" s="77"/>
      <c r="E264" s="77"/>
      <c r="F264" s="77"/>
      <c r="G264" s="77"/>
      <c r="H264" s="77"/>
      <c r="I264" s="77"/>
      <c r="J264" s="77"/>
      <c r="K264" s="77"/>
      <c r="L264" s="77"/>
      <c r="M264" s="77"/>
    </row>
    <row r="265" customFormat="false" ht="21" hidden="false" customHeight="true" outlineLevel="0" collapsed="false">
      <c r="A265" s="78" t="s">
        <v>168</v>
      </c>
      <c r="B265" s="78"/>
      <c r="C265" s="78"/>
      <c r="D265" s="78"/>
      <c r="E265" s="78"/>
      <c r="F265" s="78"/>
      <c r="G265" s="78"/>
      <c r="H265" s="78"/>
      <c r="I265" s="78"/>
      <c r="J265" s="78"/>
      <c r="K265" s="78"/>
      <c r="L265" s="78"/>
      <c r="M265" s="78"/>
    </row>
    <row r="266" customFormat="false" ht="33" hidden="false" customHeight="true" outlineLevel="0" collapsed="false">
      <c r="A266" s="63" t="s">
        <v>145</v>
      </c>
      <c r="B266" s="63"/>
      <c r="C266" s="63"/>
      <c r="D266" s="63"/>
      <c r="E266" s="63"/>
      <c r="F266" s="63"/>
      <c r="G266" s="63"/>
      <c r="H266" s="63"/>
      <c r="I266" s="63"/>
      <c r="J266" s="63"/>
      <c r="K266" s="63"/>
      <c r="L266" s="63"/>
      <c r="M266" s="63"/>
    </row>
    <row r="267" customFormat="false" ht="12.75" hidden="false" customHeight="true" outlineLevel="0" collapsed="false">
      <c r="A267" s="64" t="s">
        <v>146</v>
      </c>
      <c r="B267" s="65" t="s">
        <v>147</v>
      </c>
      <c r="C267" s="66" t="s">
        <v>148</v>
      </c>
      <c r="D267" s="67" t="s">
        <v>148</v>
      </c>
      <c r="E267" s="66" t="s">
        <v>148</v>
      </c>
      <c r="F267" s="66" t="s">
        <v>148</v>
      </c>
      <c r="G267" s="66" t="s">
        <v>148</v>
      </c>
      <c r="H267" s="66" t="s">
        <v>148</v>
      </c>
      <c r="I267" s="66" t="s">
        <v>148</v>
      </c>
      <c r="J267" s="66" t="s">
        <v>148</v>
      </c>
      <c r="K267" s="66" t="s">
        <v>148</v>
      </c>
      <c r="L267" s="66" t="s">
        <v>148</v>
      </c>
      <c r="M267" s="66" t="s">
        <v>148</v>
      </c>
    </row>
    <row r="268" customFormat="false" ht="12.75" hidden="false" customHeight="true" outlineLevel="0" collapsed="false">
      <c r="A268" s="64"/>
      <c r="B268" s="65" t="s">
        <v>149</v>
      </c>
      <c r="C268" s="66" t="s">
        <v>148</v>
      </c>
      <c r="D268" s="67" t="s">
        <v>148</v>
      </c>
      <c r="E268" s="66" t="s">
        <v>148</v>
      </c>
      <c r="F268" s="66" t="s">
        <v>148</v>
      </c>
      <c r="G268" s="66" t="s">
        <v>148</v>
      </c>
      <c r="H268" s="66" t="s">
        <v>148</v>
      </c>
      <c r="I268" s="66" t="s">
        <v>148</v>
      </c>
      <c r="J268" s="66" t="s">
        <v>148</v>
      </c>
      <c r="K268" s="66" t="s">
        <v>148</v>
      </c>
      <c r="L268" s="66" t="s">
        <v>148</v>
      </c>
      <c r="M268" s="66" t="s">
        <v>148</v>
      </c>
    </row>
    <row r="269" customFormat="false" ht="12.75" hidden="false" customHeight="true" outlineLevel="0" collapsed="false">
      <c r="A269" s="64"/>
      <c r="B269" s="65" t="s">
        <v>151</v>
      </c>
      <c r="C269" s="66" t="s">
        <v>148</v>
      </c>
      <c r="D269" s="67" t="s">
        <v>148</v>
      </c>
      <c r="E269" s="66" t="s">
        <v>148</v>
      </c>
      <c r="F269" s="66" t="s">
        <v>148</v>
      </c>
      <c r="G269" s="66" t="s">
        <v>148</v>
      </c>
      <c r="H269" s="66" t="s">
        <v>148</v>
      </c>
      <c r="I269" s="66" t="s">
        <v>148</v>
      </c>
      <c r="J269" s="66" t="s">
        <v>148</v>
      </c>
      <c r="K269" s="66" t="s">
        <v>148</v>
      </c>
      <c r="L269" s="66" t="s">
        <v>148</v>
      </c>
      <c r="M269" s="66" t="s">
        <v>148</v>
      </c>
    </row>
    <row r="270" customFormat="false" ht="12.75" hidden="false" customHeight="true" outlineLevel="0" collapsed="false">
      <c r="A270" s="64"/>
      <c r="B270" s="65"/>
      <c r="C270" s="66"/>
      <c r="D270" s="67"/>
      <c r="E270" s="66"/>
      <c r="F270" s="66"/>
      <c r="G270" s="66"/>
      <c r="H270" s="66"/>
      <c r="I270" s="66"/>
      <c r="J270" s="66"/>
      <c r="K270" s="66"/>
      <c r="L270" s="66"/>
      <c r="M270" s="66"/>
    </row>
    <row r="271" customFormat="false" ht="12.75" hidden="false" customHeight="true" outlineLevel="0" collapsed="false">
      <c r="A271" s="68" t="s">
        <v>152</v>
      </c>
      <c r="B271" s="65" t="s">
        <v>147</v>
      </c>
      <c r="C271" s="66" t="s">
        <v>148</v>
      </c>
      <c r="D271" s="67" t="s">
        <v>148</v>
      </c>
      <c r="E271" s="66" t="s">
        <v>148</v>
      </c>
      <c r="F271" s="66" t="s">
        <v>148</v>
      </c>
      <c r="G271" s="66" t="s">
        <v>148</v>
      </c>
      <c r="H271" s="66" t="s">
        <v>148</v>
      </c>
      <c r="I271" s="66" t="s">
        <v>148</v>
      </c>
      <c r="J271" s="66" t="s">
        <v>148</v>
      </c>
      <c r="K271" s="66" t="s">
        <v>148</v>
      </c>
      <c r="L271" s="66" t="s">
        <v>148</v>
      </c>
      <c r="M271" s="66" t="s">
        <v>148</v>
      </c>
    </row>
    <row r="272" customFormat="false" ht="12.75" hidden="false" customHeight="true" outlineLevel="0" collapsed="false">
      <c r="A272" s="64" t="s">
        <v>154</v>
      </c>
      <c r="B272" s="65" t="s">
        <v>149</v>
      </c>
      <c r="C272" s="66" t="s">
        <v>148</v>
      </c>
      <c r="D272" s="67" t="s">
        <v>148</v>
      </c>
      <c r="E272" s="66" t="s">
        <v>148</v>
      </c>
      <c r="F272" s="66" t="s">
        <v>148</v>
      </c>
      <c r="G272" s="66" t="s">
        <v>148</v>
      </c>
      <c r="H272" s="66" t="s">
        <v>148</v>
      </c>
      <c r="I272" s="66" t="s">
        <v>148</v>
      </c>
      <c r="J272" s="66" t="s">
        <v>148</v>
      </c>
      <c r="K272" s="66" t="s">
        <v>148</v>
      </c>
      <c r="L272" s="66" t="s">
        <v>148</v>
      </c>
      <c r="M272" s="66" t="s">
        <v>148</v>
      </c>
    </row>
    <row r="273" customFormat="false" ht="12.75" hidden="false" customHeight="true" outlineLevel="0" collapsed="false">
      <c r="A273" s="64"/>
      <c r="B273" s="65" t="s">
        <v>151</v>
      </c>
      <c r="C273" s="66" t="s">
        <v>148</v>
      </c>
      <c r="D273" s="67" t="s">
        <v>148</v>
      </c>
      <c r="E273" s="66" t="s">
        <v>148</v>
      </c>
      <c r="F273" s="66" t="s">
        <v>148</v>
      </c>
      <c r="G273" s="66" t="s">
        <v>148</v>
      </c>
      <c r="H273" s="66" t="s">
        <v>148</v>
      </c>
      <c r="I273" s="66" t="s">
        <v>148</v>
      </c>
      <c r="J273" s="66" t="s">
        <v>148</v>
      </c>
      <c r="K273" s="66" t="s">
        <v>148</v>
      </c>
      <c r="L273" s="66" t="s">
        <v>148</v>
      </c>
      <c r="M273" s="66" t="s">
        <v>148</v>
      </c>
    </row>
    <row r="274" customFormat="false" ht="12.75" hidden="false" customHeight="true" outlineLevel="0" collapsed="false">
      <c r="A274" s="64"/>
      <c r="B274" s="65"/>
      <c r="C274" s="66"/>
      <c r="D274" s="67"/>
      <c r="E274" s="66"/>
      <c r="F274" s="66"/>
      <c r="G274" s="66"/>
      <c r="H274" s="66"/>
      <c r="I274" s="66"/>
      <c r="J274" s="66"/>
      <c r="K274" s="66"/>
      <c r="L274" s="66"/>
      <c r="M274" s="66"/>
    </row>
    <row r="275" customFormat="false" ht="12.75" hidden="false" customHeight="true" outlineLevel="0" collapsed="false">
      <c r="A275" s="64" t="s">
        <v>155</v>
      </c>
      <c r="B275" s="65" t="s">
        <v>147</v>
      </c>
      <c r="C275" s="66" t="n">
        <v>913</v>
      </c>
      <c r="D275" s="67" t="n">
        <v>11.6</v>
      </c>
      <c r="E275" s="66" t="n">
        <v>174</v>
      </c>
      <c r="F275" s="66" t="n">
        <v>50</v>
      </c>
      <c r="G275" s="66" t="n">
        <v>80</v>
      </c>
      <c r="H275" s="66" t="n">
        <v>89</v>
      </c>
      <c r="I275" s="66" t="n">
        <v>69</v>
      </c>
      <c r="J275" s="66" t="n">
        <v>70</v>
      </c>
      <c r="K275" s="66" t="n">
        <v>41</v>
      </c>
      <c r="L275" s="66" t="n">
        <v>101</v>
      </c>
      <c r="M275" s="66" t="n">
        <v>239</v>
      </c>
    </row>
    <row r="276" customFormat="false" ht="12.75" hidden="false" customHeight="true" outlineLevel="0" collapsed="false">
      <c r="A276" s="64" t="s">
        <v>156</v>
      </c>
      <c r="B276" s="65" t="s">
        <v>149</v>
      </c>
      <c r="C276" s="66" t="n">
        <v>1062</v>
      </c>
      <c r="D276" s="67" t="n">
        <v>13.7</v>
      </c>
      <c r="E276" s="66" t="n">
        <v>167</v>
      </c>
      <c r="F276" s="66" t="n">
        <v>63</v>
      </c>
      <c r="G276" s="66" t="n">
        <v>90</v>
      </c>
      <c r="H276" s="66" t="n">
        <v>79</v>
      </c>
      <c r="I276" s="66" t="n">
        <v>53</v>
      </c>
      <c r="J276" s="66" t="n">
        <v>40</v>
      </c>
      <c r="K276" s="66" t="n">
        <v>22</v>
      </c>
      <c r="L276" s="66" t="n">
        <v>71</v>
      </c>
      <c r="M276" s="66" t="n">
        <v>476</v>
      </c>
    </row>
    <row r="277" customFormat="false" ht="12.75" hidden="false" customHeight="true" outlineLevel="0" collapsed="false">
      <c r="A277" s="64"/>
      <c r="B277" s="65" t="s">
        <v>151</v>
      </c>
      <c r="C277" s="66" t="n">
        <v>1975</v>
      </c>
      <c r="D277" s="67" t="n">
        <v>12.6</v>
      </c>
      <c r="E277" s="66" t="n">
        <v>341</v>
      </c>
      <c r="F277" s="66" t="n">
        <v>113</v>
      </c>
      <c r="G277" s="66" t="n">
        <v>171</v>
      </c>
      <c r="H277" s="66" t="n">
        <v>168</v>
      </c>
      <c r="I277" s="66" t="n">
        <v>123</v>
      </c>
      <c r="J277" s="66" t="n">
        <v>109</v>
      </c>
      <c r="K277" s="66" t="n">
        <v>63</v>
      </c>
      <c r="L277" s="66" t="n">
        <v>172</v>
      </c>
      <c r="M277" s="66" t="n">
        <v>715</v>
      </c>
    </row>
    <row r="278" customFormat="false" ht="12.75" hidden="false" customHeight="true" outlineLevel="0" collapsed="false">
      <c r="A278" s="64"/>
      <c r="B278" s="65"/>
      <c r="C278" s="66"/>
      <c r="D278" s="67"/>
      <c r="E278" s="66"/>
      <c r="F278" s="66"/>
      <c r="G278" s="66"/>
      <c r="H278" s="66"/>
      <c r="I278" s="66"/>
      <c r="J278" s="66"/>
      <c r="K278" s="66"/>
      <c r="L278" s="66"/>
      <c r="M278" s="66"/>
    </row>
    <row r="279" customFormat="false" ht="12.75" hidden="false" customHeight="true" outlineLevel="0" collapsed="false">
      <c r="A279" s="64" t="s">
        <v>157</v>
      </c>
      <c r="B279" s="65" t="s">
        <v>147</v>
      </c>
      <c r="C279" s="66" t="n">
        <v>6971</v>
      </c>
      <c r="D279" s="67" t="n">
        <v>88.4</v>
      </c>
      <c r="E279" s="66" t="n">
        <v>5066</v>
      </c>
      <c r="F279" s="66" t="n">
        <v>1233</v>
      </c>
      <c r="G279" s="66" t="n">
        <v>424</v>
      </c>
      <c r="H279" s="66" t="n">
        <v>204</v>
      </c>
      <c r="I279" s="66" t="n">
        <v>27</v>
      </c>
      <c r="J279" s="66" t="n">
        <v>11</v>
      </c>
      <c r="K279" s="66" t="s">
        <v>150</v>
      </c>
      <c r="L279" s="66" t="s">
        <v>150</v>
      </c>
      <c r="M279" s="66" t="s">
        <v>150</v>
      </c>
    </row>
    <row r="280" customFormat="false" ht="12.75" hidden="false" customHeight="true" outlineLevel="0" collapsed="false">
      <c r="A280" s="64"/>
      <c r="B280" s="65" t="s">
        <v>149</v>
      </c>
      <c r="C280" s="66" t="n">
        <v>6702</v>
      </c>
      <c r="D280" s="67" t="n">
        <v>86.3</v>
      </c>
      <c r="E280" s="66" t="n">
        <v>4831</v>
      </c>
      <c r="F280" s="66" t="n">
        <v>1271</v>
      </c>
      <c r="G280" s="66" t="n">
        <v>414</v>
      </c>
      <c r="H280" s="66" t="n">
        <v>142</v>
      </c>
      <c r="I280" s="66" t="n">
        <v>23</v>
      </c>
      <c r="J280" s="66" t="n">
        <v>8</v>
      </c>
      <c r="K280" s="66" t="s">
        <v>150</v>
      </c>
      <c r="L280" s="66" t="s">
        <v>150</v>
      </c>
      <c r="M280" s="66" t="n">
        <v>9</v>
      </c>
    </row>
    <row r="281" customFormat="false" ht="12.75" hidden="false" customHeight="true" outlineLevel="0" collapsed="false">
      <c r="A281" s="64"/>
      <c r="B281" s="65" t="s">
        <v>151</v>
      </c>
      <c r="C281" s="66" t="n">
        <v>13674</v>
      </c>
      <c r="D281" s="67" t="n">
        <v>87.4</v>
      </c>
      <c r="E281" s="66" t="n">
        <v>9897</v>
      </c>
      <c r="F281" s="66" t="n">
        <v>2504</v>
      </c>
      <c r="G281" s="66" t="n">
        <v>838</v>
      </c>
      <c r="H281" s="66" t="n">
        <v>346</v>
      </c>
      <c r="I281" s="66" t="n">
        <v>50</v>
      </c>
      <c r="J281" s="66" t="n">
        <v>19</v>
      </c>
      <c r="K281" s="66" t="s">
        <v>150</v>
      </c>
      <c r="L281" s="66" t="s">
        <v>150</v>
      </c>
      <c r="M281" s="66" t="n">
        <v>12</v>
      </c>
    </row>
    <row r="282" customFormat="false" ht="12.75" hidden="false" customHeight="true" outlineLevel="0" collapsed="false">
      <c r="A282" s="64"/>
      <c r="B282" s="65"/>
      <c r="C282" s="66"/>
      <c r="D282" s="67"/>
      <c r="E282" s="66"/>
      <c r="F282" s="66"/>
      <c r="G282" s="66"/>
      <c r="H282" s="66"/>
      <c r="I282" s="66"/>
      <c r="J282" s="66"/>
      <c r="K282" s="66"/>
      <c r="L282" s="66"/>
      <c r="M282" s="66"/>
    </row>
    <row r="283" customFormat="false" ht="12.75" hidden="false" customHeight="true" outlineLevel="0" collapsed="false">
      <c r="A283" s="69" t="s">
        <v>158</v>
      </c>
      <c r="B283" s="65" t="s">
        <v>147</v>
      </c>
      <c r="C283" s="66" t="n">
        <v>7887</v>
      </c>
      <c r="D283" s="67" t="n">
        <v>100</v>
      </c>
      <c r="E283" s="66" t="n">
        <v>5240</v>
      </c>
      <c r="F283" s="66" t="n">
        <v>1283</v>
      </c>
      <c r="G283" s="66" t="n">
        <v>505</v>
      </c>
      <c r="H283" s="66" t="n">
        <v>294</v>
      </c>
      <c r="I283" s="66" t="n">
        <v>97</v>
      </c>
      <c r="J283" s="66" t="n">
        <v>80</v>
      </c>
      <c r="K283" s="66" t="n">
        <v>43</v>
      </c>
      <c r="L283" s="66" t="n">
        <v>104</v>
      </c>
      <c r="M283" s="66" t="n">
        <v>242</v>
      </c>
    </row>
    <row r="284" customFormat="false" ht="12.75" hidden="false" customHeight="true" outlineLevel="0" collapsed="false">
      <c r="A284" s="70"/>
      <c r="B284" s="65" t="s">
        <v>149</v>
      </c>
      <c r="C284" s="66" t="n">
        <v>7764</v>
      </c>
      <c r="D284" s="67" t="n">
        <v>100</v>
      </c>
      <c r="E284" s="66" t="n">
        <v>4998</v>
      </c>
      <c r="F284" s="66" t="n">
        <v>1334</v>
      </c>
      <c r="G284" s="66" t="n">
        <v>504</v>
      </c>
      <c r="H284" s="66" t="n">
        <v>221</v>
      </c>
      <c r="I284" s="66" t="n">
        <v>77</v>
      </c>
      <c r="J284" s="66" t="n">
        <v>48</v>
      </c>
      <c r="K284" s="66" t="n">
        <v>25</v>
      </c>
      <c r="L284" s="66" t="n">
        <v>73</v>
      </c>
      <c r="M284" s="66" t="n">
        <v>485</v>
      </c>
    </row>
    <row r="285" customFormat="false" ht="12.75" hidden="false" customHeight="true" outlineLevel="0" collapsed="false">
      <c r="A285" s="70"/>
      <c r="B285" s="65" t="s">
        <v>151</v>
      </c>
      <c r="C285" s="66" t="n">
        <v>15651</v>
      </c>
      <c r="D285" s="67" t="n">
        <v>100</v>
      </c>
      <c r="E285" s="66" t="n">
        <v>10238</v>
      </c>
      <c r="F285" s="66" t="n">
        <v>2617</v>
      </c>
      <c r="G285" s="66" t="n">
        <v>1009</v>
      </c>
      <c r="H285" s="66" t="n">
        <v>515</v>
      </c>
      <c r="I285" s="66" t="n">
        <v>174</v>
      </c>
      <c r="J285" s="66" t="n">
        <v>128</v>
      </c>
      <c r="K285" s="66" t="n">
        <v>68</v>
      </c>
      <c r="L285" s="66" t="n">
        <v>177</v>
      </c>
      <c r="M285" s="66" t="n">
        <v>726</v>
      </c>
    </row>
    <row r="286" customFormat="false" ht="33" hidden="false" customHeight="true" outlineLevel="0" collapsed="false">
      <c r="A286" s="71" t="s">
        <v>159</v>
      </c>
      <c r="B286" s="71"/>
      <c r="C286" s="71"/>
      <c r="D286" s="71"/>
      <c r="E286" s="71"/>
      <c r="F286" s="71"/>
      <c r="G286" s="71"/>
      <c r="H286" s="71"/>
      <c r="I286" s="71"/>
      <c r="J286" s="71"/>
      <c r="K286" s="71"/>
      <c r="L286" s="71"/>
      <c r="M286" s="71"/>
    </row>
    <row r="287" customFormat="false" ht="12.75" hidden="false" customHeight="true" outlineLevel="0" collapsed="false">
      <c r="A287" s="64" t="s">
        <v>146</v>
      </c>
      <c r="B287" s="65" t="s">
        <v>147</v>
      </c>
      <c r="C287" s="66" t="s">
        <v>148</v>
      </c>
      <c r="D287" s="67" t="s">
        <v>148</v>
      </c>
      <c r="E287" s="66" t="s">
        <v>148</v>
      </c>
      <c r="F287" s="66" t="s">
        <v>148</v>
      </c>
      <c r="G287" s="66" t="s">
        <v>148</v>
      </c>
      <c r="H287" s="66" t="s">
        <v>148</v>
      </c>
      <c r="I287" s="66" t="s">
        <v>148</v>
      </c>
      <c r="J287" s="66" t="s">
        <v>148</v>
      </c>
      <c r="K287" s="66" t="s">
        <v>148</v>
      </c>
      <c r="L287" s="66" t="s">
        <v>148</v>
      </c>
      <c r="M287" s="66" t="s">
        <v>148</v>
      </c>
    </row>
    <row r="288" customFormat="false" ht="12.75" hidden="false" customHeight="true" outlineLevel="0" collapsed="false">
      <c r="A288" s="64"/>
      <c r="B288" s="65" t="s">
        <v>149</v>
      </c>
      <c r="C288" s="66" t="s">
        <v>148</v>
      </c>
      <c r="D288" s="67" t="s">
        <v>148</v>
      </c>
      <c r="E288" s="66" t="s">
        <v>148</v>
      </c>
      <c r="F288" s="66" t="s">
        <v>148</v>
      </c>
      <c r="G288" s="66" t="s">
        <v>148</v>
      </c>
      <c r="H288" s="66" t="s">
        <v>148</v>
      </c>
      <c r="I288" s="66" t="s">
        <v>148</v>
      </c>
      <c r="J288" s="66" t="s">
        <v>148</v>
      </c>
      <c r="K288" s="66" t="s">
        <v>148</v>
      </c>
      <c r="L288" s="66" t="s">
        <v>148</v>
      </c>
      <c r="M288" s="66" t="s">
        <v>148</v>
      </c>
    </row>
    <row r="289" customFormat="false" ht="12.75" hidden="false" customHeight="true" outlineLevel="0" collapsed="false">
      <c r="A289" s="64"/>
      <c r="B289" s="65" t="s">
        <v>151</v>
      </c>
      <c r="C289" s="66" t="s">
        <v>148</v>
      </c>
      <c r="D289" s="67" t="s">
        <v>148</v>
      </c>
      <c r="E289" s="66" t="s">
        <v>148</v>
      </c>
      <c r="F289" s="66" t="s">
        <v>148</v>
      </c>
      <c r="G289" s="66" t="s">
        <v>148</v>
      </c>
      <c r="H289" s="66" t="s">
        <v>148</v>
      </c>
      <c r="I289" s="66" t="s">
        <v>148</v>
      </c>
      <c r="J289" s="66" t="s">
        <v>148</v>
      </c>
      <c r="K289" s="66" t="s">
        <v>148</v>
      </c>
      <c r="L289" s="66" t="s">
        <v>148</v>
      </c>
      <c r="M289" s="66" t="s">
        <v>148</v>
      </c>
    </row>
    <row r="290" customFormat="false" ht="12.75" hidden="false" customHeight="true" outlineLevel="0" collapsed="false">
      <c r="A290" s="64"/>
      <c r="B290" s="65"/>
      <c r="C290" s="66"/>
      <c r="D290" s="67"/>
      <c r="E290" s="66"/>
      <c r="F290" s="66"/>
      <c r="G290" s="66"/>
      <c r="H290" s="66"/>
      <c r="I290" s="66"/>
      <c r="J290" s="66"/>
      <c r="K290" s="66"/>
      <c r="L290" s="66"/>
      <c r="M290" s="66"/>
    </row>
    <row r="291" customFormat="false" ht="12.75" hidden="false" customHeight="true" outlineLevel="0" collapsed="false">
      <c r="A291" s="68" t="s">
        <v>152</v>
      </c>
      <c r="B291" s="65" t="s">
        <v>147</v>
      </c>
      <c r="C291" s="66" t="s">
        <v>148</v>
      </c>
      <c r="D291" s="67" t="s">
        <v>148</v>
      </c>
      <c r="E291" s="66" t="s">
        <v>148</v>
      </c>
      <c r="F291" s="66" t="s">
        <v>148</v>
      </c>
      <c r="G291" s="66" t="s">
        <v>148</v>
      </c>
      <c r="H291" s="66" t="s">
        <v>148</v>
      </c>
      <c r="I291" s="66" t="s">
        <v>148</v>
      </c>
      <c r="J291" s="66" t="s">
        <v>148</v>
      </c>
      <c r="K291" s="66" t="s">
        <v>148</v>
      </c>
      <c r="L291" s="66" t="s">
        <v>148</v>
      </c>
      <c r="M291" s="66" t="s">
        <v>148</v>
      </c>
    </row>
    <row r="292" customFormat="false" ht="12.75" hidden="false" customHeight="true" outlineLevel="0" collapsed="false">
      <c r="A292" s="64" t="s">
        <v>154</v>
      </c>
      <c r="B292" s="65" t="s">
        <v>149</v>
      </c>
      <c r="C292" s="66" t="s">
        <v>148</v>
      </c>
      <c r="D292" s="67" t="s">
        <v>148</v>
      </c>
      <c r="E292" s="66" t="s">
        <v>148</v>
      </c>
      <c r="F292" s="66" t="s">
        <v>148</v>
      </c>
      <c r="G292" s="66" t="s">
        <v>148</v>
      </c>
      <c r="H292" s="66" t="s">
        <v>148</v>
      </c>
      <c r="I292" s="66" t="s">
        <v>148</v>
      </c>
      <c r="J292" s="66" t="s">
        <v>148</v>
      </c>
      <c r="K292" s="66" t="s">
        <v>148</v>
      </c>
      <c r="L292" s="66" t="s">
        <v>148</v>
      </c>
      <c r="M292" s="66" t="s">
        <v>148</v>
      </c>
    </row>
    <row r="293" customFormat="false" ht="12.75" hidden="false" customHeight="true" outlineLevel="0" collapsed="false">
      <c r="A293" s="64"/>
      <c r="B293" s="65" t="s">
        <v>151</v>
      </c>
      <c r="C293" s="66" t="s">
        <v>148</v>
      </c>
      <c r="D293" s="67" t="s">
        <v>148</v>
      </c>
      <c r="E293" s="66" t="s">
        <v>148</v>
      </c>
      <c r="F293" s="66" t="s">
        <v>148</v>
      </c>
      <c r="G293" s="66" t="s">
        <v>148</v>
      </c>
      <c r="H293" s="66" t="s">
        <v>148</v>
      </c>
      <c r="I293" s="66" t="s">
        <v>148</v>
      </c>
      <c r="J293" s="66" t="s">
        <v>148</v>
      </c>
      <c r="K293" s="66" t="s">
        <v>148</v>
      </c>
      <c r="L293" s="66" t="s">
        <v>148</v>
      </c>
      <c r="M293" s="66" t="s">
        <v>148</v>
      </c>
    </row>
    <row r="294" customFormat="false" ht="12.75" hidden="false" customHeight="true" outlineLevel="0" collapsed="false">
      <c r="A294" s="64"/>
      <c r="B294" s="65"/>
      <c r="C294" s="66"/>
      <c r="D294" s="67"/>
      <c r="E294" s="66"/>
      <c r="F294" s="66"/>
      <c r="G294" s="66"/>
      <c r="H294" s="66"/>
      <c r="I294" s="66"/>
      <c r="J294" s="66"/>
      <c r="K294" s="66"/>
      <c r="L294" s="66"/>
      <c r="M294" s="66"/>
    </row>
    <row r="295" customFormat="false" ht="12.75" hidden="false" customHeight="true" outlineLevel="0" collapsed="false">
      <c r="A295" s="64" t="s">
        <v>155</v>
      </c>
      <c r="B295" s="65" t="s">
        <v>147</v>
      </c>
      <c r="C295" s="66" t="n">
        <v>5546</v>
      </c>
      <c r="D295" s="67" t="n">
        <v>97.2</v>
      </c>
      <c r="E295" s="66" t="s">
        <v>153</v>
      </c>
      <c r="F295" s="66" t="s">
        <v>150</v>
      </c>
      <c r="G295" s="66" t="s">
        <v>150</v>
      </c>
      <c r="H295" s="66" t="n">
        <v>24</v>
      </c>
      <c r="I295" s="66" t="n">
        <v>50</v>
      </c>
      <c r="J295" s="66" t="n">
        <v>149</v>
      </c>
      <c r="K295" s="66" t="n">
        <v>243</v>
      </c>
      <c r="L295" s="66" t="n">
        <v>1107</v>
      </c>
      <c r="M295" s="66" t="n">
        <v>3969</v>
      </c>
    </row>
    <row r="296" customFormat="false" ht="12.75" hidden="false" customHeight="true" outlineLevel="0" collapsed="false">
      <c r="A296" s="64" t="s">
        <v>156</v>
      </c>
      <c r="B296" s="65" t="s">
        <v>149</v>
      </c>
      <c r="C296" s="66" t="n">
        <v>3143</v>
      </c>
      <c r="D296" s="67" t="n">
        <v>39.6</v>
      </c>
      <c r="E296" s="66" t="s">
        <v>153</v>
      </c>
      <c r="F296" s="66" t="s">
        <v>150</v>
      </c>
      <c r="G296" s="66" t="n">
        <v>16</v>
      </c>
      <c r="H296" s="66" t="n">
        <v>60</v>
      </c>
      <c r="I296" s="66" t="n">
        <v>58</v>
      </c>
      <c r="J296" s="66" t="n">
        <v>116</v>
      </c>
      <c r="K296" s="66" t="n">
        <v>139</v>
      </c>
      <c r="L296" s="66" t="n">
        <v>651</v>
      </c>
      <c r="M296" s="66" t="n">
        <v>2100</v>
      </c>
    </row>
    <row r="297" customFormat="false" ht="12.75" hidden="false" customHeight="true" outlineLevel="0" collapsed="false">
      <c r="A297" s="64"/>
      <c r="B297" s="65" t="s">
        <v>151</v>
      </c>
      <c r="C297" s="66" t="n">
        <v>8689</v>
      </c>
      <c r="D297" s="67" t="n">
        <v>63.7</v>
      </c>
      <c r="E297" s="66" t="s">
        <v>153</v>
      </c>
      <c r="F297" s="66" t="s">
        <v>150</v>
      </c>
      <c r="G297" s="66" t="n">
        <v>21</v>
      </c>
      <c r="H297" s="66" t="n">
        <v>84</v>
      </c>
      <c r="I297" s="66" t="n">
        <v>108</v>
      </c>
      <c r="J297" s="66" t="n">
        <v>265</v>
      </c>
      <c r="K297" s="66" t="n">
        <v>382</v>
      </c>
      <c r="L297" s="66" t="n">
        <v>1757</v>
      </c>
      <c r="M297" s="66" t="n">
        <v>6069</v>
      </c>
    </row>
    <row r="298" customFormat="false" ht="12.75" hidden="false" customHeight="true" outlineLevel="0" collapsed="false">
      <c r="A298" s="64"/>
      <c r="B298" s="65"/>
      <c r="C298" s="66"/>
      <c r="D298" s="67"/>
      <c r="E298" s="66"/>
      <c r="F298" s="66"/>
      <c r="G298" s="66"/>
      <c r="H298" s="66"/>
      <c r="I298" s="66"/>
      <c r="J298" s="66"/>
      <c r="K298" s="66"/>
      <c r="L298" s="66"/>
      <c r="M298" s="66"/>
    </row>
    <row r="299" customFormat="false" ht="12.75" hidden="false" customHeight="true" outlineLevel="0" collapsed="false">
      <c r="A299" s="64" t="s">
        <v>157</v>
      </c>
      <c r="B299" s="65" t="s">
        <v>147</v>
      </c>
      <c r="C299" s="66" t="n">
        <v>154</v>
      </c>
      <c r="D299" s="67" t="n">
        <v>2.7</v>
      </c>
      <c r="E299" s="66" t="s">
        <v>153</v>
      </c>
      <c r="F299" s="66" t="s">
        <v>150</v>
      </c>
      <c r="G299" s="66" t="n">
        <v>5</v>
      </c>
      <c r="H299" s="66" t="n">
        <v>26</v>
      </c>
      <c r="I299" s="66" t="n">
        <v>30</v>
      </c>
      <c r="J299" s="66" t="n">
        <v>35</v>
      </c>
      <c r="K299" s="66" t="n">
        <v>22</v>
      </c>
      <c r="L299" s="66" t="n">
        <v>20</v>
      </c>
      <c r="M299" s="66" t="n">
        <v>15</v>
      </c>
    </row>
    <row r="300" customFormat="false" ht="12.75" hidden="false" customHeight="true" outlineLevel="0" collapsed="false">
      <c r="A300" s="64"/>
      <c r="B300" s="65" t="s">
        <v>149</v>
      </c>
      <c r="C300" s="66" t="n">
        <v>4794</v>
      </c>
      <c r="D300" s="67" t="n">
        <v>60.4</v>
      </c>
      <c r="E300" s="66" t="s">
        <v>153</v>
      </c>
      <c r="F300" s="66" t="n">
        <v>10</v>
      </c>
      <c r="G300" s="66" t="n">
        <v>117</v>
      </c>
      <c r="H300" s="66" t="n">
        <v>701</v>
      </c>
      <c r="I300" s="66" t="n">
        <v>949</v>
      </c>
      <c r="J300" s="66" t="n">
        <v>799</v>
      </c>
      <c r="K300" s="66" t="n">
        <v>499</v>
      </c>
      <c r="L300" s="66" t="n">
        <v>705</v>
      </c>
      <c r="M300" s="66" t="n">
        <v>1013</v>
      </c>
    </row>
    <row r="301" customFormat="false" ht="12.75" hidden="false" customHeight="true" outlineLevel="0" collapsed="false">
      <c r="A301" s="64"/>
      <c r="B301" s="65" t="s">
        <v>151</v>
      </c>
      <c r="C301" s="66" t="n">
        <v>4948</v>
      </c>
      <c r="D301" s="67" t="n">
        <v>36.3</v>
      </c>
      <c r="E301" s="66" t="s">
        <v>153</v>
      </c>
      <c r="F301" s="66" t="n">
        <v>11</v>
      </c>
      <c r="G301" s="66" t="n">
        <v>122</v>
      </c>
      <c r="H301" s="66" t="n">
        <v>727</v>
      </c>
      <c r="I301" s="66" t="n">
        <v>979</v>
      </c>
      <c r="J301" s="66" t="n">
        <v>834</v>
      </c>
      <c r="K301" s="66" t="n">
        <v>521</v>
      </c>
      <c r="L301" s="66" t="n">
        <v>725</v>
      </c>
      <c r="M301" s="66" t="n">
        <v>1029</v>
      </c>
    </row>
    <row r="302" customFormat="false" ht="12.75" hidden="false" customHeight="true" outlineLevel="0" collapsed="false">
      <c r="A302" s="64"/>
      <c r="B302" s="65"/>
      <c r="C302" s="66"/>
      <c r="D302" s="67"/>
      <c r="E302" s="66"/>
      <c r="F302" s="66"/>
      <c r="G302" s="66"/>
      <c r="H302" s="66"/>
      <c r="I302" s="66"/>
      <c r="J302" s="66"/>
      <c r="K302" s="66"/>
      <c r="L302" s="66"/>
      <c r="M302" s="66"/>
    </row>
    <row r="303" customFormat="false" ht="12.75" hidden="false" customHeight="true" outlineLevel="0" collapsed="false">
      <c r="A303" s="69" t="s">
        <v>158</v>
      </c>
      <c r="B303" s="65" t="s">
        <v>147</v>
      </c>
      <c r="C303" s="66" t="n">
        <v>5705</v>
      </c>
      <c r="D303" s="67" t="n">
        <v>100</v>
      </c>
      <c r="E303" s="66" t="s">
        <v>153</v>
      </c>
      <c r="F303" s="66" t="s">
        <v>150</v>
      </c>
      <c r="G303" s="66" t="n">
        <v>10</v>
      </c>
      <c r="H303" s="66" t="n">
        <v>51</v>
      </c>
      <c r="I303" s="66" t="n">
        <v>81</v>
      </c>
      <c r="J303" s="66" t="n">
        <v>184</v>
      </c>
      <c r="K303" s="66" t="n">
        <v>267</v>
      </c>
      <c r="L303" s="66" t="n">
        <v>1128</v>
      </c>
      <c r="M303" s="66" t="n">
        <v>3984</v>
      </c>
    </row>
    <row r="304" customFormat="false" ht="12.75" hidden="false" customHeight="true" outlineLevel="0" collapsed="false">
      <c r="A304" s="70"/>
      <c r="B304" s="65" t="s">
        <v>149</v>
      </c>
      <c r="C304" s="66" t="n">
        <v>7939</v>
      </c>
      <c r="D304" s="67" t="n">
        <v>100</v>
      </c>
      <c r="E304" s="66" t="s">
        <v>153</v>
      </c>
      <c r="F304" s="66" t="n">
        <v>12</v>
      </c>
      <c r="G304" s="66" t="n">
        <v>134</v>
      </c>
      <c r="H304" s="66" t="n">
        <v>762</v>
      </c>
      <c r="I304" s="66" t="n">
        <v>1007</v>
      </c>
      <c r="J304" s="66" t="n">
        <v>916</v>
      </c>
      <c r="K304" s="66" t="n">
        <v>639</v>
      </c>
      <c r="L304" s="66" t="n">
        <v>1356</v>
      </c>
      <c r="M304" s="66" t="n">
        <v>3114</v>
      </c>
    </row>
    <row r="305" customFormat="false" ht="12.75" hidden="false" customHeight="true" outlineLevel="0" collapsed="false">
      <c r="A305" s="70"/>
      <c r="B305" s="65" t="s">
        <v>151</v>
      </c>
      <c r="C305" s="66" t="n">
        <v>13644</v>
      </c>
      <c r="D305" s="67" t="n">
        <v>100</v>
      </c>
      <c r="E305" s="66" t="s">
        <v>153</v>
      </c>
      <c r="F305" s="66" t="n">
        <v>13</v>
      </c>
      <c r="G305" s="66" t="n">
        <v>143</v>
      </c>
      <c r="H305" s="66" t="n">
        <v>812</v>
      </c>
      <c r="I305" s="66" t="n">
        <v>1089</v>
      </c>
      <c r="J305" s="66" t="n">
        <v>1100</v>
      </c>
      <c r="K305" s="66" t="n">
        <v>906</v>
      </c>
      <c r="L305" s="66" t="n">
        <v>2484</v>
      </c>
      <c r="M305" s="66" t="n">
        <v>7097</v>
      </c>
    </row>
    <row r="306" customFormat="false" ht="24" hidden="false" customHeight="true" outlineLevel="0" collapsed="false">
      <c r="A306" s="72" t="s">
        <v>160</v>
      </c>
      <c r="B306" s="72"/>
      <c r="C306" s="72"/>
      <c r="D306" s="72"/>
      <c r="E306" s="72"/>
      <c r="F306" s="72"/>
      <c r="G306" s="72"/>
      <c r="H306" s="72"/>
      <c r="I306" s="72"/>
      <c r="J306" s="72"/>
      <c r="K306" s="72"/>
      <c r="L306" s="72"/>
      <c r="M306" s="72"/>
    </row>
    <row r="307" s="74" customFormat="true" ht="19.5" hidden="false" customHeight="true" outlineLevel="0" collapsed="false">
      <c r="A307" s="77" t="s">
        <v>161</v>
      </c>
      <c r="B307" s="77"/>
      <c r="C307" s="77"/>
      <c r="D307" s="77"/>
      <c r="E307" s="77"/>
      <c r="F307" s="77"/>
      <c r="G307" s="77"/>
      <c r="H307" s="77"/>
      <c r="I307" s="77"/>
      <c r="J307" s="77"/>
      <c r="K307" s="77"/>
      <c r="L307" s="77"/>
      <c r="M307" s="77"/>
    </row>
    <row r="308" customFormat="false" ht="21" hidden="false" customHeight="true" outlineLevel="0" collapsed="false">
      <c r="A308" s="75" t="s">
        <v>169</v>
      </c>
      <c r="B308" s="75"/>
      <c r="C308" s="75"/>
      <c r="D308" s="75"/>
      <c r="E308" s="75"/>
      <c r="F308" s="75"/>
      <c r="G308" s="75"/>
      <c r="H308" s="75"/>
      <c r="I308" s="75"/>
      <c r="J308" s="75"/>
      <c r="K308" s="75"/>
      <c r="L308" s="75"/>
      <c r="M308" s="75"/>
    </row>
    <row r="309" customFormat="false" ht="33" hidden="false" customHeight="true" outlineLevel="0" collapsed="false">
      <c r="A309" s="71" t="s">
        <v>163</v>
      </c>
      <c r="B309" s="71"/>
      <c r="C309" s="71"/>
      <c r="D309" s="71"/>
      <c r="E309" s="71"/>
      <c r="F309" s="71"/>
      <c r="G309" s="71"/>
      <c r="H309" s="71"/>
      <c r="I309" s="71"/>
      <c r="J309" s="71"/>
      <c r="K309" s="71"/>
      <c r="L309" s="71"/>
      <c r="M309" s="71"/>
    </row>
    <row r="310" customFormat="false" ht="12.75" hidden="false" customHeight="true" outlineLevel="0" collapsed="false">
      <c r="A310" s="64" t="s">
        <v>146</v>
      </c>
      <c r="B310" s="65" t="s">
        <v>147</v>
      </c>
      <c r="C310" s="66" t="s">
        <v>148</v>
      </c>
      <c r="D310" s="67" t="s">
        <v>148</v>
      </c>
      <c r="E310" s="66" t="s">
        <v>148</v>
      </c>
      <c r="F310" s="66" t="s">
        <v>148</v>
      </c>
      <c r="G310" s="66" t="s">
        <v>148</v>
      </c>
      <c r="H310" s="66" t="s">
        <v>148</v>
      </c>
      <c r="I310" s="66" t="s">
        <v>148</v>
      </c>
      <c r="J310" s="66" t="s">
        <v>148</v>
      </c>
      <c r="K310" s="66" t="s">
        <v>148</v>
      </c>
      <c r="L310" s="66" t="s">
        <v>148</v>
      </c>
      <c r="M310" s="66" t="s">
        <v>148</v>
      </c>
    </row>
    <row r="311" customFormat="false" ht="12.75" hidden="false" customHeight="true" outlineLevel="0" collapsed="false">
      <c r="A311" s="64"/>
      <c r="B311" s="65" t="s">
        <v>149</v>
      </c>
      <c r="C311" s="66" t="s">
        <v>148</v>
      </c>
      <c r="D311" s="67" t="s">
        <v>148</v>
      </c>
      <c r="E311" s="66" t="s">
        <v>148</v>
      </c>
      <c r="F311" s="66" t="s">
        <v>148</v>
      </c>
      <c r="G311" s="66" t="s">
        <v>148</v>
      </c>
      <c r="H311" s="66" t="s">
        <v>148</v>
      </c>
      <c r="I311" s="66" t="s">
        <v>148</v>
      </c>
      <c r="J311" s="66" t="s">
        <v>148</v>
      </c>
      <c r="K311" s="66" t="s">
        <v>148</v>
      </c>
      <c r="L311" s="66" t="s">
        <v>148</v>
      </c>
      <c r="M311" s="66" t="s">
        <v>148</v>
      </c>
    </row>
    <row r="312" customFormat="false" ht="12.75" hidden="false" customHeight="true" outlineLevel="0" collapsed="false">
      <c r="A312" s="64"/>
      <c r="B312" s="65" t="s">
        <v>151</v>
      </c>
      <c r="C312" s="66" t="s">
        <v>148</v>
      </c>
      <c r="D312" s="67" t="s">
        <v>148</v>
      </c>
      <c r="E312" s="66" t="s">
        <v>148</v>
      </c>
      <c r="F312" s="66" t="s">
        <v>148</v>
      </c>
      <c r="G312" s="66" t="s">
        <v>148</v>
      </c>
      <c r="H312" s="66" t="s">
        <v>148</v>
      </c>
      <c r="I312" s="66" t="s">
        <v>148</v>
      </c>
      <c r="J312" s="66" t="s">
        <v>148</v>
      </c>
      <c r="K312" s="66" t="s">
        <v>148</v>
      </c>
      <c r="L312" s="66" t="s">
        <v>148</v>
      </c>
      <c r="M312" s="66" t="s">
        <v>148</v>
      </c>
    </row>
    <row r="313" customFormat="false" ht="12.75" hidden="false" customHeight="true" outlineLevel="0" collapsed="false">
      <c r="A313" s="64"/>
      <c r="B313" s="65"/>
      <c r="C313" s="66"/>
      <c r="D313" s="67"/>
      <c r="E313" s="66"/>
      <c r="F313" s="66"/>
      <c r="G313" s="66"/>
      <c r="H313" s="66"/>
      <c r="I313" s="66"/>
      <c r="J313" s="66"/>
      <c r="K313" s="66"/>
      <c r="L313" s="66"/>
      <c r="M313" s="66"/>
    </row>
    <row r="314" customFormat="false" ht="12.75" hidden="false" customHeight="true" outlineLevel="0" collapsed="false">
      <c r="A314" s="68" t="s">
        <v>152</v>
      </c>
      <c r="B314" s="65" t="s">
        <v>147</v>
      </c>
      <c r="C314" s="66" t="s">
        <v>148</v>
      </c>
      <c r="D314" s="67" t="s">
        <v>148</v>
      </c>
      <c r="E314" s="66" t="s">
        <v>148</v>
      </c>
      <c r="F314" s="66" t="s">
        <v>148</v>
      </c>
      <c r="G314" s="66" t="s">
        <v>148</v>
      </c>
      <c r="H314" s="66" t="s">
        <v>148</v>
      </c>
      <c r="I314" s="66" t="s">
        <v>148</v>
      </c>
      <c r="J314" s="66" t="s">
        <v>148</v>
      </c>
      <c r="K314" s="66" t="s">
        <v>148</v>
      </c>
      <c r="L314" s="66" t="s">
        <v>148</v>
      </c>
      <c r="M314" s="66" t="s">
        <v>148</v>
      </c>
    </row>
    <row r="315" customFormat="false" ht="12.75" hidden="false" customHeight="true" outlineLevel="0" collapsed="false">
      <c r="A315" s="64" t="s">
        <v>154</v>
      </c>
      <c r="B315" s="65" t="s">
        <v>149</v>
      </c>
      <c r="C315" s="66" t="s">
        <v>148</v>
      </c>
      <c r="D315" s="67" t="s">
        <v>148</v>
      </c>
      <c r="E315" s="66" t="s">
        <v>148</v>
      </c>
      <c r="F315" s="66" t="s">
        <v>148</v>
      </c>
      <c r="G315" s="66" t="s">
        <v>148</v>
      </c>
      <c r="H315" s="66" t="s">
        <v>148</v>
      </c>
      <c r="I315" s="66" t="s">
        <v>148</v>
      </c>
      <c r="J315" s="66" t="s">
        <v>148</v>
      </c>
      <c r="K315" s="66" t="s">
        <v>148</v>
      </c>
      <c r="L315" s="66" t="s">
        <v>148</v>
      </c>
      <c r="M315" s="66" t="s">
        <v>148</v>
      </c>
    </row>
    <row r="316" customFormat="false" ht="12.75" hidden="false" customHeight="true" outlineLevel="0" collapsed="false">
      <c r="A316" s="64"/>
      <c r="B316" s="65" t="s">
        <v>151</v>
      </c>
      <c r="C316" s="66" t="s">
        <v>148</v>
      </c>
      <c r="D316" s="67" t="s">
        <v>148</v>
      </c>
      <c r="E316" s="66" t="s">
        <v>148</v>
      </c>
      <c r="F316" s="66" t="s">
        <v>148</v>
      </c>
      <c r="G316" s="66" t="s">
        <v>148</v>
      </c>
      <c r="H316" s="66" t="s">
        <v>148</v>
      </c>
      <c r="I316" s="66" t="s">
        <v>148</v>
      </c>
      <c r="J316" s="66" t="s">
        <v>148</v>
      </c>
      <c r="K316" s="66" t="s">
        <v>148</v>
      </c>
      <c r="L316" s="66" t="s">
        <v>148</v>
      </c>
      <c r="M316" s="66" t="s">
        <v>148</v>
      </c>
    </row>
    <row r="317" customFormat="false" ht="12.75" hidden="false" customHeight="true" outlineLevel="0" collapsed="false">
      <c r="A317" s="64"/>
      <c r="B317" s="65"/>
      <c r="C317" s="66"/>
      <c r="D317" s="67"/>
      <c r="E317" s="66"/>
      <c r="F317" s="66"/>
      <c r="G317" s="66"/>
      <c r="H317" s="66"/>
      <c r="I317" s="66"/>
      <c r="J317" s="66"/>
      <c r="K317" s="66"/>
      <c r="L317" s="66"/>
      <c r="M317" s="66"/>
    </row>
    <row r="318" customFormat="false" ht="12.75" hidden="false" customHeight="true" outlineLevel="0" collapsed="false">
      <c r="A318" s="64" t="s">
        <v>155</v>
      </c>
      <c r="B318" s="65" t="s">
        <v>147</v>
      </c>
      <c r="C318" s="66" t="n">
        <v>1154</v>
      </c>
      <c r="D318" s="67" t="n">
        <v>98.8</v>
      </c>
      <c r="E318" s="66" t="s">
        <v>153</v>
      </c>
      <c r="F318" s="66" t="s">
        <v>153</v>
      </c>
      <c r="G318" s="66" t="s">
        <v>153</v>
      </c>
      <c r="H318" s="66" t="s">
        <v>150</v>
      </c>
      <c r="I318" s="66" t="n">
        <v>16</v>
      </c>
      <c r="J318" s="66" t="n">
        <v>41</v>
      </c>
      <c r="K318" s="66" t="n">
        <v>47</v>
      </c>
      <c r="L318" s="66" t="n">
        <v>150</v>
      </c>
      <c r="M318" s="66" t="n">
        <v>897</v>
      </c>
    </row>
    <row r="319" customFormat="false" ht="12.75" hidden="false" customHeight="true" outlineLevel="0" collapsed="false">
      <c r="A319" s="64" t="s">
        <v>156</v>
      </c>
      <c r="B319" s="65" t="s">
        <v>149</v>
      </c>
      <c r="C319" s="66" t="n">
        <v>4446</v>
      </c>
      <c r="D319" s="67" t="n">
        <v>98.2</v>
      </c>
      <c r="E319" s="66" t="s">
        <v>153</v>
      </c>
      <c r="F319" s="66" t="s">
        <v>150</v>
      </c>
      <c r="G319" s="66" t="s">
        <v>150</v>
      </c>
      <c r="H319" s="66" t="n">
        <v>26</v>
      </c>
      <c r="I319" s="66" t="n">
        <v>53</v>
      </c>
      <c r="J319" s="66" t="n">
        <v>98</v>
      </c>
      <c r="K319" s="66" t="n">
        <v>108</v>
      </c>
      <c r="L319" s="66" t="n">
        <v>395</v>
      </c>
      <c r="M319" s="66" t="n">
        <v>3763</v>
      </c>
    </row>
    <row r="320" customFormat="false" ht="12.75" hidden="false" customHeight="true" outlineLevel="0" collapsed="false">
      <c r="A320" s="64"/>
      <c r="B320" s="65" t="s">
        <v>151</v>
      </c>
      <c r="C320" s="66" t="n">
        <v>5600</v>
      </c>
      <c r="D320" s="67" t="n">
        <v>98.3</v>
      </c>
      <c r="E320" s="66" t="s">
        <v>153</v>
      </c>
      <c r="F320" s="66" t="s">
        <v>150</v>
      </c>
      <c r="G320" s="66" t="s">
        <v>150</v>
      </c>
      <c r="H320" s="66" t="n">
        <v>30</v>
      </c>
      <c r="I320" s="66" t="n">
        <v>68</v>
      </c>
      <c r="J320" s="66" t="n">
        <v>139</v>
      </c>
      <c r="K320" s="66" t="n">
        <v>156</v>
      </c>
      <c r="L320" s="66" t="n">
        <v>545</v>
      </c>
      <c r="M320" s="66" t="n">
        <v>4659</v>
      </c>
    </row>
    <row r="321" customFormat="false" ht="12.75" hidden="false" customHeight="true" outlineLevel="0" collapsed="false">
      <c r="A321" s="64"/>
      <c r="B321" s="65"/>
      <c r="C321" s="66"/>
      <c r="D321" s="67"/>
      <c r="E321" s="66"/>
      <c r="F321" s="66"/>
      <c r="G321" s="66"/>
      <c r="H321" s="66"/>
      <c r="I321" s="66"/>
      <c r="J321" s="66"/>
      <c r="K321" s="66"/>
      <c r="L321" s="66"/>
      <c r="M321" s="66"/>
    </row>
    <row r="322" customFormat="false" ht="12.75" hidden="false" customHeight="true" outlineLevel="0" collapsed="false">
      <c r="A322" s="64" t="s">
        <v>157</v>
      </c>
      <c r="B322" s="65" t="s">
        <v>147</v>
      </c>
      <c r="C322" s="66" t="n">
        <v>13</v>
      </c>
      <c r="D322" s="67" t="n">
        <v>1.1</v>
      </c>
      <c r="E322" s="66" t="s">
        <v>153</v>
      </c>
      <c r="F322" s="66" t="s">
        <v>150</v>
      </c>
      <c r="G322" s="66" t="s">
        <v>150</v>
      </c>
      <c r="H322" s="66" t="s">
        <v>150</v>
      </c>
      <c r="I322" s="66" t="s">
        <v>150</v>
      </c>
      <c r="J322" s="66" t="s">
        <v>150</v>
      </c>
      <c r="K322" s="66" t="s">
        <v>150</v>
      </c>
      <c r="L322" s="66" t="s">
        <v>150</v>
      </c>
      <c r="M322" s="66" t="s">
        <v>150</v>
      </c>
    </row>
    <row r="323" customFormat="false" ht="12.75" hidden="false" customHeight="true" outlineLevel="0" collapsed="false">
      <c r="A323" s="64"/>
      <c r="B323" s="65" t="s">
        <v>149</v>
      </c>
      <c r="C323" s="66" t="n">
        <v>79</v>
      </c>
      <c r="D323" s="67" t="n">
        <v>1.7</v>
      </c>
      <c r="E323" s="66" t="s">
        <v>153</v>
      </c>
      <c r="F323" s="66" t="s">
        <v>150</v>
      </c>
      <c r="G323" s="66" t="s">
        <v>150</v>
      </c>
      <c r="H323" s="66" t="n">
        <v>12</v>
      </c>
      <c r="I323" s="66" t="n">
        <v>19</v>
      </c>
      <c r="J323" s="66" t="n">
        <v>12</v>
      </c>
      <c r="K323" s="66" t="n">
        <v>8</v>
      </c>
      <c r="L323" s="66" t="n">
        <v>7</v>
      </c>
      <c r="M323" s="66" t="n">
        <v>20</v>
      </c>
    </row>
    <row r="324" customFormat="false" ht="12.75" hidden="false" customHeight="true" outlineLevel="0" collapsed="false">
      <c r="A324" s="64"/>
      <c r="B324" s="65" t="s">
        <v>151</v>
      </c>
      <c r="C324" s="66" t="n">
        <v>92</v>
      </c>
      <c r="D324" s="67" t="n">
        <v>1.6</v>
      </c>
      <c r="E324" s="66" t="s">
        <v>153</v>
      </c>
      <c r="F324" s="66" t="s">
        <v>150</v>
      </c>
      <c r="G324" s="66" t="s">
        <v>150</v>
      </c>
      <c r="H324" s="66" t="n">
        <v>14</v>
      </c>
      <c r="I324" s="66" t="n">
        <v>22</v>
      </c>
      <c r="J324" s="66" t="n">
        <v>14</v>
      </c>
      <c r="K324" s="66" t="n">
        <v>10</v>
      </c>
      <c r="L324" s="66" t="n">
        <v>8</v>
      </c>
      <c r="M324" s="66" t="n">
        <v>22</v>
      </c>
    </row>
    <row r="325" customFormat="false" ht="12.75" hidden="false" customHeight="true" outlineLevel="0" collapsed="false">
      <c r="A325" s="64"/>
      <c r="B325" s="65"/>
      <c r="C325" s="66"/>
      <c r="D325" s="67"/>
      <c r="E325" s="66"/>
      <c r="F325" s="66"/>
      <c r="G325" s="66"/>
      <c r="H325" s="66"/>
      <c r="I325" s="66"/>
      <c r="J325" s="66"/>
      <c r="K325" s="66"/>
      <c r="L325" s="66"/>
      <c r="M325" s="66"/>
    </row>
    <row r="326" customFormat="false" ht="12.75" hidden="false" customHeight="true" outlineLevel="0" collapsed="false">
      <c r="A326" s="69" t="s">
        <v>158</v>
      </c>
      <c r="B326" s="65" t="s">
        <v>147</v>
      </c>
      <c r="C326" s="66" t="n">
        <v>1168</v>
      </c>
      <c r="D326" s="67" t="n">
        <v>100</v>
      </c>
      <c r="E326" s="66" t="s">
        <v>153</v>
      </c>
      <c r="F326" s="66" t="s">
        <v>150</v>
      </c>
      <c r="G326" s="66" t="s">
        <v>150</v>
      </c>
      <c r="H326" s="66" t="n">
        <v>5</v>
      </c>
      <c r="I326" s="66" t="n">
        <v>19</v>
      </c>
      <c r="J326" s="66" t="n">
        <v>43</v>
      </c>
      <c r="K326" s="66" t="n">
        <v>50</v>
      </c>
      <c r="L326" s="66" t="n">
        <v>151</v>
      </c>
      <c r="M326" s="66" t="n">
        <v>899</v>
      </c>
    </row>
    <row r="327" customFormat="false" ht="12.75" hidden="false" customHeight="true" outlineLevel="0" collapsed="false">
      <c r="A327" s="76"/>
      <c r="B327" s="65" t="s">
        <v>149</v>
      </c>
      <c r="C327" s="66" t="n">
        <v>4526</v>
      </c>
      <c r="D327" s="67" t="n">
        <v>100</v>
      </c>
      <c r="E327" s="66" t="s">
        <v>153</v>
      </c>
      <c r="F327" s="66" t="s">
        <v>150</v>
      </c>
      <c r="G327" s="66" t="s">
        <v>150</v>
      </c>
      <c r="H327" s="66" t="n">
        <v>39</v>
      </c>
      <c r="I327" s="66" t="n">
        <v>72</v>
      </c>
      <c r="J327" s="66" t="n">
        <v>110</v>
      </c>
      <c r="K327" s="66" t="n">
        <v>116</v>
      </c>
      <c r="L327" s="66" t="n">
        <v>402</v>
      </c>
      <c r="M327" s="66" t="n">
        <v>3783</v>
      </c>
    </row>
    <row r="328" customFormat="false" ht="12.75" hidden="false" customHeight="true" outlineLevel="0" collapsed="false">
      <c r="A328" s="76"/>
      <c r="B328" s="65" t="s">
        <v>151</v>
      </c>
      <c r="C328" s="66" t="n">
        <v>5694</v>
      </c>
      <c r="D328" s="67" t="n">
        <v>100</v>
      </c>
      <c r="E328" s="66" t="s">
        <v>153</v>
      </c>
      <c r="F328" s="66" t="s">
        <v>150</v>
      </c>
      <c r="G328" s="66" t="s">
        <v>150</v>
      </c>
      <c r="H328" s="66" t="n">
        <v>44</v>
      </c>
      <c r="I328" s="66" t="n">
        <v>91</v>
      </c>
      <c r="J328" s="66" t="n">
        <v>153</v>
      </c>
      <c r="K328" s="66" t="n">
        <v>166</v>
      </c>
      <c r="L328" s="66" t="n">
        <v>554</v>
      </c>
      <c r="M328" s="66" t="n">
        <v>4682</v>
      </c>
    </row>
    <row r="329" customFormat="false" ht="33" hidden="false" customHeight="true" outlineLevel="0" collapsed="false">
      <c r="A329" s="71" t="s">
        <v>158</v>
      </c>
      <c r="B329" s="71"/>
      <c r="C329" s="71"/>
      <c r="D329" s="71"/>
      <c r="E329" s="71"/>
      <c r="F329" s="71"/>
      <c r="G329" s="71"/>
      <c r="H329" s="71"/>
      <c r="I329" s="71"/>
      <c r="J329" s="71"/>
      <c r="K329" s="71"/>
      <c r="L329" s="71"/>
      <c r="M329" s="71"/>
    </row>
    <row r="330" customFormat="false" ht="12.75" hidden="false" customHeight="true" outlineLevel="0" collapsed="false">
      <c r="A330" s="64" t="s">
        <v>146</v>
      </c>
      <c r="B330" s="65" t="s">
        <v>147</v>
      </c>
      <c r="C330" s="66" t="s">
        <v>148</v>
      </c>
      <c r="D330" s="67" t="s">
        <v>148</v>
      </c>
      <c r="E330" s="66" t="s">
        <v>148</v>
      </c>
      <c r="F330" s="66" t="s">
        <v>148</v>
      </c>
      <c r="G330" s="66" t="s">
        <v>148</v>
      </c>
      <c r="H330" s="66" t="s">
        <v>148</v>
      </c>
      <c r="I330" s="66" t="s">
        <v>148</v>
      </c>
      <c r="J330" s="66" t="s">
        <v>148</v>
      </c>
      <c r="K330" s="66" t="s">
        <v>148</v>
      </c>
      <c r="L330" s="66" t="s">
        <v>148</v>
      </c>
      <c r="M330" s="66" t="s">
        <v>148</v>
      </c>
    </row>
    <row r="331" customFormat="false" ht="12.75" hidden="false" customHeight="true" outlineLevel="0" collapsed="false">
      <c r="A331" s="64"/>
      <c r="B331" s="65" t="s">
        <v>149</v>
      </c>
      <c r="C331" s="66" t="s">
        <v>148</v>
      </c>
      <c r="D331" s="67" t="s">
        <v>148</v>
      </c>
      <c r="E331" s="66" t="s">
        <v>148</v>
      </c>
      <c r="F331" s="66" t="s">
        <v>148</v>
      </c>
      <c r="G331" s="66" t="s">
        <v>148</v>
      </c>
      <c r="H331" s="66" t="s">
        <v>148</v>
      </c>
      <c r="I331" s="66" t="s">
        <v>148</v>
      </c>
      <c r="J331" s="66" t="s">
        <v>148</v>
      </c>
      <c r="K331" s="66" t="s">
        <v>148</v>
      </c>
      <c r="L331" s="66" t="s">
        <v>148</v>
      </c>
      <c r="M331" s="66" t="s">
        <v>148</v>
      </c>
    </row>
    <row r="332" customFormat="false" ht="12.75" hidden="false" customHeight="true" outlineLevel="0" collapsed="false">
      <c r="A332" s="64"/>
      <c r="B332" s="65" t="s">
        <v>151</v>
      </c>
      <c r="C332" s="66" t="s">
        <v>148</v>
      </c>
      <c r="D332" s="67" t="s">
        <v>148</v>
      </c>
      <c r="E332" s="66" t="s">
        <v>148</v>
      </c>
      <c r="F332" s="66" t="s">
        <v>148</v>
      </c>
      <c r="G332" s="66" t="s">
        <v>148</v>
      </c>
      <c r="H332" s="66" t="s">
        <v>148</v>
      </c>
      <c r="I332" s="66" t="s">
        <v>148</v>
      </c>
      <c r="J332" s="66" t="s">
        <v>148</v>
      </c>
      <c r="K332" s="66" t="s">
        <v>148</v>
      </c>
      <c r="L332" s="66" t="s">
        <v>148</v>
      </c>
      <c r="M332" s="66" t="s">
        <v>148</v>
      </c>
    </row>
    <row r="333" customFormat="false" ht="12.75" hidden="false" customHeight="true" outlineLevel="0" collapsed="false">
      <c r="A333" s="64"/>
      <c r="B333" s="65"/>
      <c r="C333" s="66"/>
      <c r="D333" s="67"/>
      <c r="E333" s="66"/>
      <c r="F333" s="66"/>
      <c r="G333" s="66"/>
      <c r="H333" s="66"/>
      <c r="I333" s="66"/>
      <c r="J333" s="66"/>
      <c r="K333" s="66"/>
      <c r="L333" s="66"/>
      <c r="M333" s="66"/>
    </row>
    <row r="334" customFormat="false" ht="12.75" hidden="false" customHeight="true" outlineLevel="0" collapsed="false">
      <c r="A334" s="68" t="s">
        <v>152</v>
      </c>
      <c r="B334" s="65" t="s">
        <v>147</v>
      </c>
      <c r="C334" s="66" t="s">
        <v>148</v>
      </c>
      <c r="D334" s="67" t="s">
        <v>148</v>
      </c>
      <c r="E334" s="66" t="s">
        <v>148</v>
      </c>
      <c r="F334" s="66" t="s">
        <v>148</v>
      </c>
      <c r="G334" s="66" t="s">
        <v>148</v>
      </c>
      <c r="H334" s="66" t="s">
        <v>148</v>
      </c>
      <c r="I334" s="66" t="s">
        <v>148</v>
      </c>
      <c r="J334" s="66" t="s">
        <v>148</v>
      </c>
      <c r="K334" s="66" t="s">
        <v>148</v>
      </c>
      <c r="L334" s="66" t="s">
        <v>148</v>
      </c>
      <c r="M334" s="66" t="s">
        <v>148</v>
      </c>
    </row>
    <row r="335" customFormat="false" ht="12.75" hidden="false" customHeight="true" outlineLevel="0" collapsed="false">
      <c r="A335" s="64" t="s">
        <v>154</v>
      </c>
      <c r="B335" s="65" t="s">
        <v>149</v>
      </c>
      <c r="C335" s="66" t="s">
        <v>148</v>
      </c>
      <c r="D335" s="67" t="s">
        <v>148</v>
      </c>
      <c r="E335" s="66" t="s">
        <v>148</v>
      </c>
      <c r="F335" s="66" t="s">
        <v>148</v>
      </c>
      <c r="G335" s="66" t="s">
        <v>148</v>
      </c>
      <c r="H335" s="66" t="s">
        <v>148</v>
      </c>
      <c r="I335" s="66" t="s">
        <v>148</v>
      </c>
      <c r="J335" s="66" t="s">
        <v>148</v>
      </c>
      <c r="K335" s="66" t="s">
        <v>148</v>
      </c>
      <c r="L335" s="66" t="s">
        <v>148</v>
      </c>
      <c r="M335" s="66" t="s">
        <v>148</v>
      </c>
    </row>
    <row r="336" customFormat="false" ht="12.75" hidden="false" customHeight="true" outlineLevel="0" collapsed="false">
      <c r="A336" s="64"/>
      <c r="B336" s="65" t="s">
        <v>151</v>
      </c>
      <c r="C336" s="66" t="s">
        <v>148</v>
      </c>
      <c r="D336" s="67" t="s">
        <v>148</v>
      </c>
      <c r="E336" s="66" t="s">
        <v>148</v>
      </c>
      <c r="F336" s="66" t="s">
        <v>148</v>
      </c>
      <c r="G336" s="66" t="s">
        <v>148</v>
      </c>
      <c r="H336" s="66" t="s">
        <v>148</v>
      </c>
      <c r="I336" s="66" t="s">
        <v>148</v>
      </c>
      <c r="J336" s="66" t="s">
        <v>148</v>
      </c>
      <c r="K336" s="66" t="s">
        <v>148</v>
      </c>
      <c r="L336" s="66" t="s">
        <v>148</v>
      </c>
      <c r="M336" s="66" t="s">
        <v>148</v>
      </c>
    </row>
    <row r="337" customFormat="false" ht="12.75" hidden="false" customHeight="true" outlineLevel="0" collapsed="false">
      <c r="A337" s="64"/>
      <c r="B337" s="65"/>
      <c r="C337" s="66"/>
      <c r="D337" s="67"/>
      <c r="E337" s="66"/>
      <c r="F337" s="66"/>
      <c r="G337" s="66"/>
      <c r="H337" s="66"/>
      <c r="I337" s="66"/>
      <c r="J337" s="66"/>
      <c r="K337" s="66"/>
      <c r="L337" s="66"/>
      <c r="M337" s="66"/>
    </row>
    <row r="338" customFormat="false" ht="12.75" hidden="false" customHeight="true" outlineLevel="0" collapsed="false">
      <c r="A338" s="64" t="s">
        <v>155</v>
      </c>
      <c r="B338" s="65" t="s">
        <v>147</v>
      </c>
      <c r="C338" s="66" t="n">
        <v>7612</v>
      </c>
      <c r="D338" s="67" t="n">
        <v>51.6</v>
      </c>
      <c r="E338" s="66" t="n">
        <v>174</v>
      </c>
      <c r="F338" s="66" t="n">
        <v>50</v>
      </c>
      <c r="G338" s="66" t="n">
        <v>85</v>
      </c>
      <c r="H338" s="66" t="n">
        <v>116</v>
      </c>
      <c r="I338" s="66" t="n">
        <v>135</v>
      </c>
      <c r="J338" s="66" t="n">
        <v>259</v>
      </c>
      <c r="K338" s="66" t="n">
        <v>331</v>
      </c>
      <c r="L338" s="66" t="n">
        <v>1358</v>
      </c>
      <c r="M338" s="66" t="n">
        <v>5104</v>
      </c>
    </row>
    <row r="339" customFormat="false" ht="12.75" hidden="false" customHeight="true" outlineLevel="0" collapsed="false">
      <c r="A339" s="64" t="s">
        <v>156</v>
      </c>
      <c r="B339" s="65" t="s">
        <v>149</v>
      </c>
      <c r="C339" s="66" t="n">
        <v>8651</v>
      </c>
      <c r="D339" s="67" t="n">
        <v>42.8</v>
      </c>
      <c r="E339" s="66" t="n">
        <v>167</v>
      </c>
      <c r="F339" s="66" t="n">
        <v>65</v>
      </c>
      <c r="G339" s="66" t="n">
        <v>110</v>
      </c>
      <c r="H339" s="66" t="n">
        <v>166</v>
      </c>
      <c r="I339" s="66" t="n">
        <v>164</v>
      </c>
      <c r="J339" s="66" t="n">
        <v>254</v>
      </c>
      <c r="K339" s="66" t="n">
        <v>270</v>
      </c>
      <c r="L339" s="66" t="n">
        <v>1117</v>
      </c>
      <c r="M339" s="66" t="n">
        <v>6339</v>
      </c>
    </row>
    <row r="340" customFormat="false" ht="12.75" hidden="false" customHeight="true" outlineLevel="0" collapsed="false">
      <c r="A340" s="64"/>
      <c r="B340" s="65" t="s">
        <v>151</v>
      </c>
      <c r="C340" s="66" t="n">
        <v>16264</v>
      </c>
      <c r="D340" s="67" t="n">
        <v>46.5</v>
      </c>
      <c r="E340" s="66" t="n">
        <v>341</v>
      </c>
      <c r="F340" s="66" t="n">
        <v>115</v>
      </c>
      <c r="G340" s="66" t="n">
        <v>194</v>
      </c>
      <c r="H340" s="66" t="n">
        <v>282</v>
      </c>
      <c r="I340" s="66" t="n">
        <v>299</v>
      </c>
      <c r="J340" s="66" t="n">
        <v>513</v>
      </c>
      <c r="K340" s="66" t="n">
        <v>601</v>
      </c>
      <c r="L340" s="66" t="n">
        <v>2475</v>
      </c>
      <c r="M340" s="66" t="n">
        <v>11443</v>
      </c>
    </row>
    <row r="341" customFormat="false" ht="12.75" hidden="false" customHeight="true" outlineLevel="0" collapsed="false">
      <c r="A341" s="64"/>
      <c r="B341" s="65"/>
      <c r="C341" s="66"/>
      <c r="D341" s="67"/>
      <c r="E341" s="66"/>
      <c r="F341" s="66"/>
      <c r="G341" s="66"/>
      <c r="H341" s="66"/>
      <c r="I341" s="66"/>
      <c r="J341" s="66"/>
      <c r="K341" s="66"/>
      <c r="L341" s="66"/>
      <c r="M341" s="66"/>
    </row>
    <row r="342" customFormat="false" ht="12.75" hidden="false" customHeight="true" outlineLevel="0" collapsed="false">
      <c r="A342" s="64" t="s">
        <v>157</v>
      </c>
      <c r="B342" s="65" t="s">
        <v>147</v>
      </c>
      <c r="C342" s="66" t="n">
        <v>7138</v>
      </c>
      <c r="D342" s="67" t="n">
        <v>48.4</v>
      </c>
      <c r="E342" s="66" t="n">
        <v>5066</v>
      </c>
      <c r="F342" s="66" t="n">
        <v>1234</v>
      </c>
      <c r="G342" s="66" t="n">
        <v>429</v>
      </c>
      <c r="H342" s="66" t="n">
        <v>233</v>
      </c>
      <c r="I342" s="66" t="n">
        <v>60</v>
      </c>
      <c r="J342" s="66" t="n">
        <v>48</v>
      </c>
      <c r="K342" s="66" t="n">
        <v>26</v>
      </c>
      <c r="L342" s="66" t="n">
        <v>23</v>
      </c>
      <c r="M342" s="66" t="n">
        <v>20</v>
      </c>
    </row>
    <row r="343" customFormat="false" ht="12.75" hidden="false" customHeight="true" outlineLevel="0" collapsed="false">
      <c r="A343" s="64"/>
      <c r="B343" s="65" t="s">
        <v>149</v>
      </c>
      <c r="C343" s="66" t="n">
        <v>11575</v>
      </c>
      <c r="D343" s="67" t="n">
        <v>57.2</v>
      </c>
      <c r="E343" s="66" t="n">
        <v>4831</v>
      </c>
      <c r="F343" s="66" t="n">
        <v>1281</v>
      </c>
      <c r="G343" s="66" t="n">
        <v>532</v>
      </c>
      <c r="H343" s="66" t="n">
        <v>855</v>
      </c>
      <c r="I343" s="66" t="n">
        <v>991</v>
      </c>
      <c r="J343" s="66" t="n">
        <v>819</v>
      </c>
      <c r="K343" s="66" t="n">
        <v>509</v>
      </c>
      <c r="L343" s="66" t="n">
        <v>714</v>
      </c>
      <c r="M343" s="66" t="n">
        <v>1043</v>
      </c>
    </row>
    <row r="344" customFormat="false" ht="12.75" hidden="false" customHeight="true" outlineLevel="0" collapsed="false">
      <c r="A344" s="64"/>
      <c r="B344" s="65" t="s">
        <v>151</v>
      </c>
      <c r="C344" s="66" t="n">
        <v>18714</v>
      </c>
      <c r="D344" s="67" t="n">
        <v>53.5</v>
      </c>
      <c r="E344" s="66" t="n">
        <v>9897</v>
      </c>
      <c r="F344" s="66" t="n">
        <v>2515</v>
      </c>
      <c r="G344" s="66" t="n">
        <v>961</v>
      </c>
      <c r="H344" s="66" t="n">
        <v>1088</v>
      </c>
      <c r="I344" s="66" t="n">
        <v>1051</v>
      </c>
      <c r="J344" s="66" t="n">
        <v>867</v>
      </c>
      <c r="K344" s="66" t="n">
        <v>535</v>
      </c>
      <c r="L344" s="66" t="n">
        <v>736</v>
      </c>
      <c r="M344" s="66" t="n">
        <v>1063</v>
      </c>
    </row>
    <row r="345" customFormat="false" ht="12.75" hidden="false" customHeight="true" outlineLevel="0" collapsed="false">
      <c r="A345" s="64"/>
      <c r="B345" s="65"/>
      <c r="C345" s="66"/>
      <c r="D345" s="67"/>
      <c r="E345" s="66"/>
      <c r="F345" s="66"/>
      <c r="G345" s="66"/>
      <c r="H345" s="66"/>
      <c r="I345" s="66"/>
      <c r="J345" s="66"/>
      <c r="K345" s="66"/>
      <c r="L345" s="66"/>
      <c r="M345" s="66"/>
    </row>
    <row r="346" customFormat="false" ht="12.75" hidden="false" customHeight="true" outlineLevel="0" collapsed="false">
      <c r="A346" s="69" t="s">
        <v>158</v>
      </c>
      <c r="B346" s="65" t="s">
        <v>147</v>
      </c>
      <c r="C346" s="66" t="n">
        <v>14759</v>
      </c>
      <c r="D346" s="67" t="n">
        <v>100</v>
      </c>
      <c r="E346" s="66" t="n">
        <v>5240</v>
      </c>
      <c r="F346" s="66" t="n">
        <v>1284</v>
      </c>
      <c r="G346" s="66" t="n">
        <v>515</v>
      </c>
      <c r="H346" s="66" t="n">
        <v>350</v>
      </c>
      <c r="I346" s="66" t="n">
        <v>196</v>
      </c>
      <c r="J346" s="66" t="n">
        <v>308</v>
      </c>
      <c r="K346" s="66" t="n">
        <v>359</v>
      </c>
      <c r="L346" s="66" t="n">
        <v>1383</v>
      </c>
      <c r="M346" s="66" t="n">
        <v>5124</v>
      </c>
    </row>
    <row r="347" customFormat="false" ht="12.75" hidden="false" customHeight="true" outlineLevel="0" collapsed="false">
      <c r="A347" s="70"/>
      <c r="B347" s="65" t="s">
        <v>149</v>
      </c>
      <c r="C347" s="66" t="n">
        <v>20230</v>
      </c>
      <c r="D347" s="67" t="n">
        <v>100</v>
      </c>
      <c r="E347" s="66" t="n">
        <v>4998</v>
      </c>
      <c r="F347" s="66" t="n">
        <v>1347</v>
      </c>
      <c r="G347" s="66" t="n">
        <v>642</v>
      </c>
      <c r="H347" s="66" t="n">
        <v>1022</v>
      </c>
      <c r="I347" s="66" t="n">
        <v>1156</v>
      </c>
      <c r="J347" s="66" t="n">
        <v>1074</v>
      </c>
      <c r="K347" s="66" t="n">
        <v>780</v>
      </c>
      <c r="L347" s="66" t="n">
        <v>1831</v>
      </c>
      <c r="M347" s="66" t="n">
        <v>7381</v>
      </c>
    </row>
    <row r="348" customFormat="false" ht="12.75" hidden="false" customHeight="true" outlineLevel="0" collapsed="false">
      <c r="A348" s="70"/>
      <c r="B348" s="65" t="s">
        <v>151</v>
      </c>
      <c r="C348" s="66" t="n">
        <v>34989</v>
      </c>
      <c r="D348" s="67" t="n">
        <v>100</v>
      </c>
      <c r="E348" s="66" t="n">
        <v>10238</v>
      </c>
      <c r="F348" s="66" t="n">
        <v>2630</v>
      </c>
      <c r="G348" s="66" t="n">
        <v>1157</v>
      </c>
      <c r="H348" s="66" t="n">
        <v>1371</v>
      </c>
      <c r="I348" s="66" t="n">
        <v>1353</v>
      </c>
      <c r="J348" s="66" t="n">
        <v>1382</v>
      </c>
      <c r="K348" s="66" t="n">
        <v>1139</v>
      </c>
      <c r="L348" s="66" t="n">
        <v>3214</v>
      </c>
      <c r="M348" s="66" t="n">
        <v>12505</v>
      </c>
    </row>
    <row r="349" customFormat="false" ht="24" hidden="false" customHeight="true" outlineLevel="0" collapsed="false">
      <c r="A349" s="72" t="s">
        <v>160</v>
      </c>
      <c r="B349" s="72"/>
      <c r="C349" s="72"/>
      <c r="D349" s="72"/>
      <c r="E349" s="72"/>
      <c r="F349" s="72"/>
      <c r="G349" s="72"/>
      <c r="H349" s="72"/>
      <c r="I349" s="72"/>
      <c r="J349" s="72"/>
      <c r="K349" s="72"/>
      <c r="L349" s="72"/>
      <c r="M349" s="72"/>
    </row>
    <row r="350" s="80" customFormat="true" ht="19.5" hidden="false" customHeight="true" outlineLevel="0" collapsed="false">
      <c r="A350" s="77" t="s">
        <v>161</v>
      </c>
      <c r="B350" s="77"/>
      <c r="C350" s="77"/>
      <c r="D350" s="77"/>
      <c r="E350" s="77"/>
      <c r="F350" s="77"/>
      <c r="G350" s="77"/>
      <c r="H350" s="77"/>
      <c r="I350" s="77"/>
      <c r="J350" s="77"/>
      <c r="K350" s="77"/>
      <c r="L350" s="77"/>
      <c r="M350" s="77"/>
    </row>
    <row r="351" customFormat="false" ht="21" hidden="false" customHeight="true" outlineLevel="0" collapsed="false">
      <c r="A351" s="78" t="s">
        <v>170</v>
      </c>
      <c r="B351" s="78"/>
      <c r="C351" s="78"/>
      <c r="D351" s="78"/>
      <c r="E351" s="78"/>
      <c r="F351" s="78"/>
      <c r="G351" s="78"/>
      <c r="H351" s="78"/>
      <c r="I351" s="78"/>
      <c r="J351" s="78"/>
      <c r="K351" s="78"/>
      <c r="L351" s="78"/>
      <c r="M351" s="78"/>
    </row>
    <row r="352" customFormat="false" ht="33" hidden="false" customHeight="true" outlineLevel="0" collapsed="false">
      <c r="A352" s="63" t="s">
        <v>145</v>
      </c>
      <c r="B352" s="63"/>
      <c r="C352" s="63"/>
      <c r="D352" s="63"/>
      <c r="E352" s="63"/>
      <c r="F352" s="63"/>
      <c r="G352" s="63"/>
      <c r="H352" s="63"/>
      <c r="I352" s="63"/>
      <c r="J352" s="63"/>
      <c r="K352" s="63"/>
      <c r="L352" s="63"/>
      <c r="M352" s="63"/>
    </row>
    <row r="353" customFormat="false" ht="12.75" hidden="false" customHeight="true" outlineLevel="0" collapsed="false">
      <c r="A353" s="64" t="s">
        <v>146</v>
      </c>
      <c r="B353" s="65" t="s">
        <v>147</v>
      </c>
      <c r="C353" s="66" t="n">
        <v>4924</v>
      </c>
      <c r="D353" s="67" t="n">
        <v>35</v>
      </c>
      <c r="E353" s="66" t="s">
        <v>148</v>
      </c>
      <c r="F353" s="66" t="n">
        <v>351</v>
      </c>
      <c r="G353" s="66" t="n">
        <v>967</v>
      </c>
      <c r="H353" s="66" t="n">
        <v>1764</v>
      </c>
      <c r="I353" s="66" t="n">
        <v>1232</v>
      </c>
      <c r="J353" s="66" t="n">
        <v>469</v>
      </c>
      <c r="K353" s="66" t="n">
        <v>89</v>
      </c>
      <c r="L353" s="66" t="n">
        <v>43</v>
      </c>
      <c r="M353" s="66" t="n">
        <v>9</v>
      </c>
    </row>
    <row r="354" customFormat="false" ht="12.75" hidden="false" customHeight="true" outlineLevel="0" collapsed="false">
      <c r="A354" s="64"/>
      <c r="B354" s="65" t="s">
        <v>149</v>
      </c>
      <c r="C354" s="66" t="n">
        <v>3522</v>
      </c>
      <c r="D354" s="67" t="n">
        <v>29.2</v>
      </c>
      <c r="E354" s="66" t="s">
        <v>148</v>
      </c>
      <c r="F354" s="66" t="n">
        <v>251</v>
      </c>
      <c r="G354" s="66" t="n">
        <v>826</v>
      </c>
      <c r="H354" s="66" t="n">
        <v>1266</v>
      </c>
      <c r="I354" s="66" t="n">
        <v>773</v>
      </c>
      <c r="J354" s="66" t="n">
        <v>311</v>
      </c>
      <c r="K354" s="66" t="n">
        <v>64</v>
      </c>
      <c r="L354" s="66" t="n">
        <v>26</v>
      </c>
      <c r="M354" s="66" t="s">
        <v>150</v>
      </c>
    </row>
    <row r="355" customFormat="false" ht="12.75" hidden="false" customHeight="true" outlineLevel="0" collapsed="false">
      <c r="A355" s="64"/>
      <c r="B355" s="65" t="s">
        <v>151</v>
      </c>
      <c r="C355" s="66" t="n">
        <v>8446</v>
      </c>
      <c r="D355" s="67" t="n">
        <v>32.3</v>
      </c>
      <c r="E355" s="66" t="s">
        <v>148</v>
      </c>
      <c r="F355" s="66" t="n">
        <v>602</v>
      </c>
      <c r="G355" s="66" t="n">
        <v>1792</v>
      </c>
      <c r="H355" s="66" t="n">
        <v>3031</v>
      </c>
      <c r="I355" s="66" t="n">
        <v>2005</v>
      </c>
      <c r="J355" s="66" t="n">
        <v>780</v>
      </c>
      <c r="K355" s="66" t="n">
        <v>153</v>
      </c>
      <c r="L355" s="66" t="n">
        <v>69</v>
      </c>
      <c r="M355" s="66" t="n">
        <v>14</v>
      </c>
    </row>
    <row r="356" customFormat="false" ht="12.75" hidden="false" customHeight="true" outlineLevel="0" collapsed="false">
      <c r="A356" s="64"/>
      <c r="B356" s="65"/>
      <c r="C356" s="66"/>
      <c r="D356" s="67"/>
      <c r="E356" s="66"/>
      <c r="F356" s="66"/>
      <c r="G356" s="66"/>
      <c r="H356" s="66"/>
      <c r="I356" s="66"/>
      <c r="J356" s="66"/>
      <c r="K356" s="66"/>
      <c r="L356" s="66"/>
      <c r="M356" s="66"/>
    </row>
    <row r="357" customFormat="false" ht="12.75" hidden="false" customHeight="true" outlineLevel="0" collapsed="false">
      <c r="A357" s="68" t="s">
        <v>152</v>
      </c>
      <c r="B357" s="65" t="s">
        <v>147</v>
      </c>
      <c r="C357" s="66" t="n">
        <v>604</v>
      </c>
      <c r="D357" s="67" t="n">
        <v>4.3</v>
      </c>
      <c r="E357" s="66" t="s">
        <v>148</v>
      </c>
      <c r="F357" s="66" t="n">
        <v>13</v>
      </c>
      <c r="G357" s="66" t="n">
        <v>122</v>
      </c>
      <c r="H357" s="66" t="n">
        <v>181</v>
      </c>
      <c r="I357" s="66" t="n">
        <v>158</v>
      </c>
      <c r="J357" s="66" t="n">
        <v>90</v>
      </c>
      <c r="K357" s="66" t="n">
        <v>26</v>
      </c>
      <c r="L357" s="66" t="n">
        <v>14</v>
      </c>
      <c r="M357" s="66" t="s">
        <v>150</v>
      </c>
    </row>
    <row r="358" customFormat="false" ht="12.75" hidden="false" customHeight="true" outlineLevel="0" collapsed="false">
      <c r="A358" s="64" t="s">
        <v>154</v>
      </c>
      <c r="B358" s="65" t="s">
        <v>149</v>
      </c>
      <c r="C358" s="66" t="n">
        <v>256</v>
      </c>
      <c r="D358" s="67" t="n">
        <v>2.1</v>
      </c>
      <c r="E358" s="66" t="s">
        <v>148</v>
      </c>
      <c r="F358" s="66" t="n">
        <v>7</v>
      </c>
      <c r="G358" s="66" t="n">
        <v>51</v>
      </c>
      <c r="H358" s="66" t="n">
        <v>83</v>
      </c>
      <c r="I358" s="66" t="n">
        <v>67</v>
      </c>
      <c r="J358" s="66" t="n">
        <v>33</v>
      </c>
      <c r="K358" s="66" t="n">
        <v>12</v>
      </c>
      <c r="L358" s="66" t="s">
        <v>150</v>
      </c>
      <c r="M358" s="66" t="s">
        <v>153</v>
      </c>
    </row>
    <row r="359" customFormat="false" ht="12.75" hidden="false" customHeight="true" outlineLevel="0" collapsed="false">
      <c r="A359" s="64"/>
      <c r="B359" s="65" t="s">
        <v>151</v>
      </c>
      <c r="C359" s="66" t="n">
        <v>860</v>
      </c>
      <c r="D359" s="67" t="n">
        <v>3.3</v>
      </c>
      <c r="E359" s="66" t="s">
        <v>148</v>
      </c>
      <c r="F359" s="66" t="n">
        <v>20</v>
      </c>
      <c r="G359" s="66" t="n">
        <v>173</v>
      </c>
      <c r="H359" s="66" t="n">
        <v>264</v>
      </c>
      <c r="I359" s="66" t="n">
        <v>225</v>
      </c>
      <c r="J359" s="66" t="n">
        <v>123</v>
      </c>
      <c r="K359" s="66" t="n">
        <v>37</v>
      </c>
      <c r="L359" s="66" t="n">
        <v>18</v>
      </c>
      <c r="M359" s="66" t="s">
        <v>150</v>
      </c>
    </row>
    <row r="360" customFormat="false" ht="12.75" hidden="false" customHeight="true" outlineLevel="0" collapsed="false">
      <c r="A360" s="64"/>
      <c r="B360" s="65"/>
      <c r="C360" s="66"/>
      <c r="D360" s="67"/>
      <c r="E360" s="66"/>
      <c r="F360" s="66"/>
      <c r="G360" s="66"/>
      <c r="H360" s="66"/>
      <c r="I360" s="66"/>
      <c r="J360" s="66"/>
      <c r="K360" s="66"/>
      <c r="L360" s="66"/>
      <c r="M360" s="66"/>
    </row>
    <row r="361" customFormat="false" ht="12.75" hidden="false" customHeight="true" outlineLevel="0" collapsed="false">
      <c r="A361" s="64" t="s">
        <v>155</v>
      </c>
      <c r="B361" s="65" t="s">
        <v>147</v>
      </c>
      <c r="C361" s="66" t="n">
        <v>1102</v>
      </c>
      <c r="D361" s="67" t="n">
        <v>7.8</v>
      </c>
      <c r="E361" s="66" t="n">
        <v>174</v>
      </c>
      <c r="F361" s="66" t="n">
        <v>62</v>
      </c>
      <c r="G361" s="66" t="n">
        <v>116</v>
      </c>
      <c r="H361" s="66" t="n">
        <v>141</v>
      </c>
      <c r="I361" s="66" t="n">
        <v>111</v>
      </c>
      <c r="J361" s="66" t="n">
        <v>98</v>
      </c>
      <c r="K361" s="66" t="n">
        <v>48</v>
      </c>
      <c r="L361" s="66" t="n">
        <v>107</v>
      </c>
      <c r="M361" s="66" t="n">
        <v>246</v>
      </c>
    </row>
    <row r="362" customFormat="false" ht="12.75" hidden="false" customHeight="true" outlineLevel="0" collapsed="false">
      <c r="A362" s="64" t="s">
        <v>156</v>
      </c>
      <c r="B362" s="65" t="s">
        <v>149</v>
      </c>
      <c r="C362" s="66" t="n">
        <v>1213</v>
      </c>
      <c r="D362" s="67" t="n">
        <v>10.1</v>
      </c>
      <c r="E362" s="66" t="n">
        <v>167</v>
      </c>
      <c r="F362" s="66" t="n">
        <v>76</v>
      </c>
      <c r="G362" s="66" t="n">
        <v>129</v>
      </c>
      <c r="H362" s="66" t="n">
        <v>126</v>
      </c>
      <c r="I362" s="66" t="n">
        <v>76</v>
      </c>
      <c r="J362" s="66" t="n">
        <v>51</v>
      </c>
      <c r="K362" s="66" t="n">
        <v>27</v>
      </c>
      <c r="L362" s="66" t="n">
        <v>76</v>
      </c>
      <c r="M362" s="66" t="n">
        <v>484</v>
      </c>
    </row>
    <row r="363" customFormat="false" ht="12.75" hidden="false" customHeight="true" outlineLevel="0" collapsed="false">
      <c r="A363" s="64"/>
      <c r="B363" s="65" t="s">
        <v>151</v>
      </c>
      <c r="C363" s="66" t="n">
        <v>2316</v>
      </c>
      <c r="D363" s="67" t="n">
        <v>8.9</v>
      </c>
      <c r="E363" s="66" t="n">
        <v>341</v>
      </c>
      <c r="F363" s="66" t="n">
        <v>138</v>
      </c>
      <c r="G363" s="66" t="n">
        <v>245</v>
      </c>
      <c r="H363" s="66" t="n">
        <v>267</v>
      </c>
      <c r="I363" s="66" t="n">
        <v>187</v>
      </c>
      <c r="J363" s="66" t="n">
        <v>149</v>
      </c>
      <c r="K363" s="66" t="n">
        <v>75</v>
      </c>
      <c r="L363" s="66" t="n">
        <v>183</v>
      </c>
      <c r="M363" s="66" t="n">
        <v>729</v>
      </c>
    </row>
    <row r="364" customFormat="false" ht="12.75" hidden="false" customHeight="true" outlineLevel="0" collapsed="false">
      <c r="A364" s="64"/>
      <c r="B364" s="65"/>
      <c r="C364" s="66"/>
      <c r="D364" s="67"/>
      <c r="E364" s="66"/>
      <c r="F364" s="66"/>
      <c r="G364" s="66"/>
      <c r="H364" s="66"/>
      <c r="I364" s="66"/>
      <c r="J364" s="66"/>
      <c r="K364" s="66"/>
      <c r="L364" s="66"/>
      <c r="M364" s="66"/>
    </row>
    <row r="365" customFormat="false" ht="12.75" hidden="false" customHeight="true" outlineLevel="0" collapsed="false">
      <c r="A365" s="64" t="s">
        <v>157</v>
      </c>
      <c r="B365" s="65" t="s">
        <v>147</v>
      </c>
      <c r="C365" s="66" t="n">
        <v>7453</v>
      </c>
      <c r="D365" s="67" t="n">
        <v>52.9</v>
      </c>
      <c r="E365" s="66" t="n">
        <v>5066</v>
      </c>
      <c r="F365" s="66" t="n">
        <v>1456</v>
      </c>
      <c r="G365" s="66" t="n">
        <v>585</v>
      </c>
      <c r="H365" s="66" t="n">
        <v>281</v>
      </c>
      <c r="I365" s="66" t="n">
        <v>42</v>
      </c>
      <c r="J365" s="66" t="n">
        <v>16</v>
      </c>
      <c r="K365" s="66" t="s">
        <v>150</v>
      </c>
      <c r="L365" s="66" t="s">
        <v>150</v>
      </c>
      <c r="M365" s="66" t="s">
        <v>150</v>
      </c>
    </row>
    <row r="366" customFormat="false" ht="12.75" hidden="false" customHeight="true" outlineLevel="0" collapsed="false">
      <c r="A366" s="64"/>
      <c r="B366" s="65" t="s">
        <v>149</v>
      </c>
      <c r="C366" s="66" t="n">
        <v>7080</v>
      </c>
      <c r="D366" s="67" t="n">
        <v>58.7</v>
      </c>
      <c r="E366" s="66" t="n">
        <v>4831</v>
      </c>
      <c r="F366" s="66" t="n">
        <v>1444</v>
      </c>
      <c r="G366" s="66" t="n">
        <v>553</v>
      </c>
      <c r="H366" s="66" t="n">
        <v>190</v>
      </c>
      <c r="I366" s="66" t="n">
        <v>37</v>
      </c>
      <c r="J366" s="66" t="n">
        <v>11</v>
      </c>
      <c r="K366" s="66" t="s">
        <v>150</v>
      </c>
      <c r="L366" s="66" t="s">
        <v>150</v>
      </c>
      <c r="M366" s="66" t="n">
        <v>9</v>
      </c>
    </row>
    <row r="367" customFormat="false" ht="12.75" hidden="false" customHeight="true" outlineLevel="0" collapsed="false">
      <c r="A367" s="64"/>
      <c r="B367" s="65" t="s">
        <v>151</v>
      </c>
      <c r="C367" s="66" t="n">
        <v>14533</v>
      </c>
      <c r="D367" s="67" t="n">
        <v>55.6</v>
      </c>
      <c r="E367" s="66" t="n">
        <v>9897</v>
      </c>
      <c r="F367" s="66" t="n">
        <v>2900</v>
      </c>
      <c r="G367" s="66" t="n">
        <v>1138</v>
      </c>
      <c r="H367" s="66" t="n">
        <v>471</v>
      </c>
      <c r="I367" s="66" t="n">
        <v>79</v>
      </c>
      <c r="J367" s="66" t="n">
        <v>27</v>
      </c>
      <c r="K367" s="66" t="n">
        <v>5</v>
      </c>
      <c r="L367" s="66" t="s">
        <v>150</v>
      </c>
      <c r="M367" s="66" t="n">
        <v>12</v>
      </c>
    </row>
    <row r="368" customFormat="false" ht="12.75" hidden="false" customHeight="true" outlineLevel="0" collapsed="false">
      <c r="A368" s="64"/>
      <c r="B368" s="65"/>
      <c r="C368" s="66"/>
      <c r="D368" s="67"/>
      <c r="E368" s="66"/>
      <c r="F368" s="66"/>
      <c r="G368" s="66"/>
      <c r="H368" s="66"/>
      <c r="I368" s="66"/>
      <c r="J368" s="66"/>
      <c r="K368" s="66"/>
      <c r="L368" s="66"/>
      <c r="M368" s="66"/>
    </row>
    <row r="369" customFormat="false" ht="12.75" hidden="false" customHeight="true" outlineLevel="0" collapsed="false">
      <c r="A369" s="69" t="s">
        <v>158</v>
      </c>
      <c r="B369" s="65" t="s">
        <v>147</v>
      </c>
      <c r="C369" s="66" t="n">
        <v>14083</v>
      </c>
      <c r="D369" s="67" t="n">
        <v>100</v>
      </c>
      <c r="E369" s="66" t="n">
        <v>5240</v>
      </c>
      <c r="F369" s="66" t="n">
        <v>1882</v>
      </c>
      <c r="G369" s="66" t="n">
        <v>1788</v>
      </c>
      <c r="H369" s="66" t="n">
        <v>2367</v>
      </c>
      <c r="I369" s="66" t="n">
        <v>1543</v>
      </c>
      <c r="J369" s="66" t="n">
        <v>673</v>
      </c>
      <c r="K369" s="66" t="n">
        <v>166</v>
      </c>
      <c r="L369" s="66" t="n">
        <v>166</v>
      </c>
      <c r="M369" s="66" t="n">
        <v>258</v>
      </c>
    </row>
    <row r="370" customFormat="false" ht="12.75" hidden="false" customHeight="true" outlineLevel="0" collapsed="false">
      <c r="A370" s="70"/>
      <c r="B370" s="65" t="s">
        <v>149</v>
      </c>
      <c r="C370" s="66" t="n">
        <v>12072</v>
      </c>
      <c r="D370" s="67" t="n">
        <v>100</v>
      </c>
      <c r="E370" s="66" t="n">
        <v>4998</v>
      </c>
      <c r="F370" s="66" t="n">
        <v>1778</v>
      </c>
      <c r="G370" s="66" t="n">
        <v>1559</v>
      </c>
      <c r="H370" s="66" t="n">
        <v>1666</v>
      </c>
      <c r="I370" s="66" t="n">
        <v>954</v>
      </c>
      <c r="J370" s="66" t="n">
        <v>406</v>
      </c>
      <c r="K370" s="66" t="n">
        <v>105</v>
      </c>
      <c r="L370" s="66" t="n">
        <v>108</v>
      </c>
      <c r="M370" s="66" t="n">
        <v>497</v>
      </c>
    </row>
    <row r="371" customFormat="false" ht="12.75" hidden="false" customHeight="true" outlineLevel="0" collapsed="false">
      <c r="A371" s="70"/>
      <c r="B371" s="65" t="s">
        <v>151</v>
      </c>
      <c r="C371" s="66" t="n">
        <v>26155</v>
      </c>
      <c r="D371" s="67" t="n">
        <v>100</v>
      </c>
      <c r="E371" s="66" t="n">
        <v>10238</v>
      </c>
      <c r="F371" s="66" t="n">
        <v>3660</v>
      </c>
      <c r="G371" s="66" t="n">
        <v>3348</v>
      </c>
      <c r="H371" s="66" t="n">
        <v>4033</v>
      </c>
      <c r="I371" s="66" t="n">
        <v>2497</v>
      </c>
      <c r="J371" s="66" t="n">
        <v>1079</v>
      </c>
      <c r="K371" s="66" t="n">
        <v>271</v>
      </c>
      <c r="L371" s="66" t="n">
        <v>274</v>
      </c>
      <c r="M371" s="66" t="n">
        <v>755</v>
      </c>
    </row>
    <row r="372" customFormat="false" ht="33" hidden="false" customHeight="true" outlineLevel="0" collapsed="false">
      <c r="A372" s="71" t="s">
        <v>159</v>
      </c>
      <c r="B372" s="71"/>
      <c r="C372" s="71"/>
      <c r="D372" s="71"/>
      <c r="E372" s="71"/>
      <c r="F372" s="71"/>
      <c r="G372" s="71"/>
      <c r="H372" s="71"/>
      <c r="I372" s="71"/>
      <c r="J372" s="71"/>
      <c r="K372" s="71"/>
      <c r="L372" s="71"/>
      <c r="M372" s="71"/>
    </row>
    <row r="373" customFormat="false" ht="12.75" hidden="false" customHeight="true" outlineLevel="0" collapsed="false">
      <c r="A373" s="64" t="s">
        <v>146</v>
      </c>
      <c r="B373" s="65" t="s">
        <v>147</v>
      </c>
      <c r="C373" s="66" t="n">
        <v>9690</v>
      </c>
      <c r="D373" s="67" t="n">
        <v>58.5</v>
      </c>
      <c r="E373" s="66" t="s">
        <v>148</v>
      </c>
      <c r="F373" s="66" t="s">
        <v>150</v>
      </c>
      <c r="G373" s="66" t="n">
        <v>72</v>
      </c>
      <c r="H373" s="66" t="n">
        <v>1352</v>
      </c>
      <c r="I373" s="66" t="n">
        <v>3362</v>
      </c>
      <c r="J373" s="66" t="n">
        <v>3058</v>
      </c>
      <c r="K373" s="66" t="n">
        <v>1146</v>
      </c>
      <c r="L373" s="66" t="n">
        <v>608</v>
      </c>
      <c r="M373" s="66" t="n">
        <v>92</v>
      </c>
    </row>
    <row r="374" customFormat="false" ht="12.75" hidden="false" customHeight="true" outlineLevel="0" collapsed="false">
      <c r="A374" s="64"/>
      <c r="B374" s="65" t="s">
        <v>149</v>
      </c>
      <c r="C374" s="66" t="n">
        <v>6130</v>
      </c>
      <c r="D374" s="67" t="n">
        <v>37.8</v>
      </c>
      <c r="E374" s="66" t="s">
        <v>148</v>
      </c>
      <c r="F374" s="66" t="s">
        <v>150</v>
      </c>
      <c r="G374" s="66" t="n">
        <v>96</v>
      </c>
      <c r="H374" s="66" t="n">
        <v>999</v>
      </c>
      <c r="I374" s="66" t="n">
        <v>2141</v>
      </c>
      <c r="J374" s="66" t="n">
        <v>2063</v>
      </c>
      <c r="K374" s="66" t="n">
        <v>609</v>
      </c>
      <c r="L374" s="66" t="n">
        <v>189</v>
      </c>
      <c r="M374" s="66" t="n">
        <v>29</v>
      </c>
    </row>
    <row r="375" customFormat="false" ht="12.75" hidden="false" customHeight="true" outlineLevel="0" collapsed="false">
      <c r="A375" s="64"/>
      <c r="B375" s="65" t="s">
        <v>151</v>
      </c>
      <c r="C375" s="66" t="n">
        <v>15820</v>
      </c>
      <c r="D375" s="67" t="n">
        <v>48.3</v>
      </c>
      <c r="E375" s="66" t="s">
        <v>148</v>
      </c>
      <c r="F375" s="66" t="n">
        <v>6</v>
      </c>
      <c r="G375" s="66" t="n">
        <v>168</v>
      </c>
      <c r="H375" s="66" t="n">
        <v>2351</v>
      </c>
      <c r="I375" s="66" t="n">
        <v>5502</v>
      </c>
      <c r="J375" s="66" t="n">
        <v>5120</v>
      </c>
      <c r="K375" s="66" t="n">
        <v>1755</v>
      </c>
      <c r="L375" s="66" t="n">
        <v>797</v>
      </c>
      <c r="M375" s="66" t="n">
        <v>120</v>
      </c>
    </row>
    <row r="376" customFormat="false" ht="12.75" hidden="false" customHeight="true" outlineLevel="0" collapsed="false">
      <c r="A376" s="64"/>
      <c r="B376" s="65"/>
      <c r="C376" s="66"/>
      <c r="D376" s="67"/>
      <c r="E376" s="66"/>
      <c r="F376" s="66"/>
      <c r="G376" s="66"/>
      <c r="H376" s="66"/>
      <c r="I376" s="66"/>
      <c r="J376" s="66"/>
      <c r="K376" s="66"/>
      <c r="L376" s="66"/>
      <c r="M376" s="66"/>
    </row>
    <row r="377" customFormat="false" ht="12.75" hidden="false" customHeight="true" outlineLevel="0" collapsed="false">
      <c r="A377" s="68" t="s">
        <v>152</v>
      </c>
      <c r="B377" s="65" t="s">
        <v>147</v>
      </c>
      <c r="C377" s="66" t="n">
        <v>736</v>
      </c>
      <c r="D377" s="67" t="n">
        <v>4.4</v>
      </c>
      <c r="E377" s="66" t="s">
        <v>148</v>
      </c>
      <c r="F377" s="66" t="s">
        <v>150</v>
      </c>
      <c r="G377" s="66" t="n">
        <v>12</v>
      </c>
      <c r="H377" s="66" t="n">
        <v>122</v>
      </c>
      <c r="I377" s="66" t="n">
        <v>199</v>
      </c>
      <c r="J377" s="66" t="n">
        <v>197</v>
      </c>
      <c r="K377" s="66" t="n">
        <v>127</v>
      </c>
      <c r="L377" s="66" t="n">
        <v>78</v>
      </c>
      <c r="M377" s="66" t="s">
        <v>150</v>
      </c>
    </row>
    <row r="378" customFormat="false" ht="12.75" hidden="false" customHeight="true" outlineLevel="0" collapsed="false">
      <c r="A378" s="64" t="s">
        <v>154</v>
      </c>
      <c r="B378" s="65" t="s">
        <v>149</v>
      </c>
      <c r="C378" s="66" t="n">
        <v>358</v>
      </c>
      <c r="D378" s="67" t="n">
        <v>2.2</v>
      </c>
      <c r="E378" s="66" t="s">
        <v>148</v>
      </c>
      <c r="F378" s="66" t="s">
        <v>150</v>
      </c>
      <c r="G378" s="66" t="n">
        <v>10</v>
      </c>
      <c r="H378" s="66" t="n">
        <v>60</v>
      </c>
      <c r="I378" s="66" t="n">
        <v>94</v>
      </c>
      <c r="J378" s="66" t="n">
        <v>110</v>
      </c>
      <c r="K378" s="66" t="n">
        <v>59</v>
      </c>
      <c r="L378" s="66" t="n">
        <v>24</v>
      </c>
      <c r="M378" s="66" t="s">
        <v>153</v>
      </c>
    </row>
    <row r="379" customFormat="false" ht="12.75" hidden="false" customHeight="true" outlineLevel="0" collapsed="false">
      <c r="A379" s="64"/>
      <c r="B379" s="65" t="s">
        <v>151</v>
      </c>
      <c r="C379" s="66" t="n">
        <v>1094</v>
      </c>
      <c r="D379" s="67" t="n">
        <v>3.3</v>
      </c>
      <c r="E379" s="66" t="s">
        <v>148</v>
      </c>
      <c r="F379" s="66" t="s">
        <v>150</v>
      </c>
      <c r="G379" s="66" t="n">
        <v>22</v>
      </c>
      <c r="H379" s="66" t="n">
        <v>182</v>
      </c>
      <c r="I379" s="66" t="n">
        <v>293</v>
      </c>
      <c r="J379" s="66" t="n">
        <v>308</v>
      </c>
      <c r="K379" s="66" t="n">
        <v>186</v>
      </c>
      <c r="L379" s="66" t="n">
        <v>103</v>
      </c>
      <c r="M379" s="66" t="s">
        <v>150</v>
      </c>
    </row>
    <row r="380" customFormat="false" ht="12.75" hidden="false" customHeight="true" outlineLevel="0" collapsed="false">
      <c r="A380" s="64"/>
      <c r="B380" s="65"/>
      <c r="C380" s="66"/>
      <c r="D380" s="67"/>
      <c r="E380" s="66"/>
      <c r="F380" s="66"/>
      <c r="G380" s="66"/>
      <c r="H380" s="66"/>
      <c r="I380" s="66"/>
      <c r="J380" s="66"/>
      <c r="K380" s="66"/>
      <c r="L380" s="66"/>
      <c r="M380" s="66"/>
    </row>
    <row r="381" customFormat="false" ht="12.75" hidden="false" customHeight="true" outlineLevel="0" collapsed="false">
      <c r="A381" s="64" t="s">
        <v>155</v>
      </c>
      <c r="B381" s="65" t="s">
        <v>147</v>
      </c>
      <c r="C381" s="66" t="n">
        <v>5866</v>
      </c>
      <c r="D381" s="67" t="n">
        <v>35.4</v>
      </c>
      <c r="E381" s="66" t="s">
        <v>153</v>
      </c>
      <c r="F381" s="66" t="s">
        <v>150</v>
      </c>
      <c r="G381" s="66" t="n">
        <v>11</v>
      </c>
      <c r="H381" s="66" t="n">
        <v>53</v>
      </c>
      <c r="I381" s="66" t="n">
        <v>89</v>
      </c>
      <c r="J381" s="66" t="n">
        <v>191</v>
      </c>
      <c r="K381" s="66" t="n">
        <v>278</v>
      </c>
      <c r="L381" s="66" t="n">
        <v>1163</v>
      </c>
      <c r="M381" s="66" t="n">
        <v>4082</v>
      </c>
    </row>
    <row r="382" customFormat="false" ht="12.75" hidden="false" customHeight="true" outlineLevel="0" collapsed="false">
      <c r="A382" s="64" t="s">
        <v>156</v>
      </c>
      <c r="B382" s="65" t="s">
        <v>149</v>
      </c>
      <c r="C382" s="66" t="n">
        <v>3314</v>
      </c>
      <c r="D382" s="67" t="n">
        <v>20.4</v>
      </c>
      <c r="E382" s="66" t="s">
        <v>153</v>
      </c>
      <c r="F382" s="66" t="s">
        <v>150</v>
      </c>
      <c r="G382" s="66" t="n">
        <v>24</v>
      </c>
      <c r="H382" s="66" t="n">
        <v>89</v>
      </c>
      <c r="I382" s="66" t="n">
        <v>89</v>
      </c>
      <c r="J382" s="66" t="n">
        <v>141</v>
      </c>
      <c r="K382" s="66" t="n">
        <v>152</v>
      </c>
      <c r="L382" s="66" t="n">
        <v>680</v>
      </c>
      <c r="M382" s="66" t="n">
        <v>2136</v>
      </c>
    </row>
    <row r="383" customFormat="false" ht="12.75" hidden="false" customHeight="true" outlineLevel="0" collapsed="false">
      <c r="A383" s="64"/>
      <c r="B383" s="65" t="s">
        <v>151</v>
      </c>
      <c r="C383" s="66" t="n">
        <v>9181</v>
      </c>
      <c r="D383" s="67" t="n">
        <v>28</v>
      </c>
      <c r="E383" s="66" t="s">
        <v>153</v>
      </c>
      <c r="F383" s="66" t="s">
        <v>150</v>
      </c>
      <c r="G383" s="66" t="n">
        <v>35</v>
      </c>
      <c r="H383" s="66" t="n">
        <v>142</v>
      </c>
      <c r="I383" s="66" t="n">
        <v>178</v>
      </c>
      <c r="J383" s="66" t="n">
        <v>332</v>
      </c>
      <c r="K383" s="66" t="n">
        <v>430</v>
      </c>
      <c r="L383" s="66" t="n">
        <v>1843</v>
      </c>
      <c r="M383" s="66" t="n">
        <v>6218</v>
      </c>
    </row>
    <row r="384" customFormat="false" ht="12.75" hidden="false" customHeight="true" outlineLevel="0" collapsed="false">
      <c r="A384" s="64"/>
      <c r="B384" s="65"/>
      <c r="C384" s="66"/>
      <c r="D384" s="67"/>
      <c r="E384" s="66"/>
      <c r="F384" s="66"/>
      <c r="G384" s="66"/>
      <c r="H384" s="66"/>
      <c r="I384" s="66"/>
      <c r="J384" s="66"/>
      <c r="K384" s="66"/>
      <c r="L384" s="66"/>
      <c r="M384" s="66"/>
    </row>
    <row r="385" customFormat="false" ht="12.75" hidden="false" customHeight="true" outlineLevel="0" collapsed="false">
      <c r="A385" s="64" t="s">
        <v>157</v>
      </c>
      <c r="B385" s="65" t="s">
        <v>147</v>
      </c>
      <c r="C385" s="66" t="n">
        <v>261</v>
      </c>
      <c r="D385" s="67" t="n">
        <v>1.6</v>
      </c>
      <c r="E385" s="66" t="s">
        <v>153</v>
      </c>
      <c r="F385" s="66" t="s">
        <v>150</v>
      </c>
      <c r="G385" s="66" t="n">
        <v>10</v>
      </c>
      <c r="H385" s="66" t="n">
        <v>51</v>
      </c>
      <c r="I385" s="66" t="n">
        <v>59</v>
      </c>
      <c r="J385" s="66" t="n">
        <v>65</v>
      </c>
      <c r="K385" s="66" t="n">
        <v>36</v>
      </c>
      <c r="L385" s="66" t="n">
        <v>24</v>
      </c>
      <c r="M385" s="66" t="n">
        <v>16</v>
      </c>
    </row>
    <row r="386" customFormat="false" ht="12.75" hidden="false" customHeight="true" outlineLevel="0" collapsed="false">
      <c r="A386" s="64"/>
      <c r="B386" s="65" t="s">
        <v>149</v>
      </c>
      <c r="C386" s="66" t="n">
        <v>6426</v>
      </c>
      <c r="D386" s="67" t="n">
        <v>39.6</v>
      </c>
      <c r="E386" s="66" t="s">
        <v>153</v>
      </c>
      <c r="F386" s="66" t="n">
        <v>12</v>
      </c>
      <c r="G386" s="66" t="n">
        <v>147</v>
      </c>
      <c r="H386" s="66" t="n">
        <v>993</v>
      </c>
      <c r="I386" s="66" t="n">
        <v>1588</v>
      </c>
      <c r="J386" s="66" t="n">
        <v>1240</v>
      </c>
      <c r="K386" s="66" t="n">
        <v>638</v>
      </c>
      <c r="L386" s="66" t="n">
        <v>778</v>
      </c>
      <c r="M386" s="66" t="n">
        <v>1030</v>
      </c>
    </row>
    <row r="387" customFormat="false" ht="12.75" hidden="false" customHeight="true" outlineLevel="0" collapsed="false">
      <c r="A387" s="64"/>
      <c r="B387" s="65" t="s">
        <v>151</v>
      </c>
      <c r="C387" s="66" t="n">
        <v>6687</v>
      </c>
      <c r="D387" s="67" t="n">
        <v>20.4</v>
      </c>
      <c r="E387" s="66" t="s">
        <v>153</v>
      </c>
      <c r="F387" s="66" t="n">
        <v>13</v>
      </c>
      <c r="G387" s="66" t="n">
        <v>157</v>
      </c>
      <c r="H387" s="66" t="n">
        <v>1044</v>
      </c>
      <c r="I387" s="66" t="n">
        <v>1647</v>
      </c>
      <c r="J387" s="66" t="n">
        <v>1305</v>
      </c>
      <c r="K387" s="66" t="n">
        <v>674</v>
      </c>
      <c r="L387" s="66" t="n">
        <v>801</v>
      </c>
      <c r="M387" s="66" t="n">
        <v>1046</v>
      </c>
    </row>
    <row r="388" customFormat="false" ht="12.75" hidden="false" customHeight="true" outlineLevel="0" collapsed="false">
      <c r="A388" s="64"/>
      <c r="B388" s="65"/>
      <c r="C388" s="66"/>
      <c r="D388" s="67"/>
      <c r="E388" s="66"/>
      <c r="F388" s="66"/>
      <c r="G388" s="66"/>
      <c r="H388" s="66"/>
      <c r="I388" s="66"/>
      <c r="J388" s="66"/>
      <c r="K388" s="66"/>
      <c r="L388" s="66"/>
      <c r="M388" s="66"/>
    </row>
    <row r="389" customFormat="false" ht="12.75" hidden="false" customHeight="true" outlineLevel="0" collapsed="false">
      <c r="A389" s="69" t="s">
        <v>158</v>
      </c>
      <c r="B389" s="65" t="s">
        <v>147</v>
      </c>
      <c r="C389" s="66" t="n">
        <v>16553</v>
      </c>
      <c r="D389" s="67" t="n">
        <v>100</v>
      </c>
      <c r="E389" s="66" t="s">
        <v>153</v>
      </c>
      <c r="F389" s="66" t="s">
        <v>150</v>
      </c>
      <c r="G389" s="66" t="n">
        <v>105</v>
      </c>
      <c r="H389" s="66" t="n">
        <v>1577</v>
      </c>
      <c r="I389" s="66" t="n">
        <v>3708</v>
      </c>
      <c r="J389" s="66" t="n">
        <v>3510</v>
      </c>
      <c r="K389" s="66" t="n">
        <v>1587</v>
      </c>
      <c r="L389" s="66" t="n">
        <v>1872</v>
      </c>
      <c r="M389" s="66" t="n">
        <v>4190</v>
      </c>
    </row>
    <row r="390" customFormat="false" ht="12.75" hidden="false" customHeight="true" outlineLevel="0" collapsed="false">
      <c r="A390" s="70"/>
      <c r="B390" s="65" t="s">
        <v>149</v>
      </c>
      <c r="C390" s="66" t="n">
        <v>16229</v>
      </c>
      <c r="D390" s="67" t="n">
        <v>100</v>
      </c>
      <c r="E390" s="66" t="s">
        <v>153</v>
      </c>
      <c r="F390" s="66" t="n">
        <v>19</v>
      </c>
      <c r="G390" s="66" t="n">
        <v>277</v>
      </c>
      <c r="H390" s="66" t="n">
        <v>2141</v>
      </c>
      <c r="I390" s="66" t="n">
        <v>3912</v>
      </c>
      <c r="J390" s="66" t="n">
        <v>3554</v>
      </c>
      <c r="K390" s="66" t="n">
        <v>1458</v>
      </c>
      <c r="L390" s="66" t="n">
        <v>1672</v>
      </c>
      <c r="M390" s="66" t="n">
        <v>3195</v>
      </c>
    </row>
    <row r="391" customFormat="false" ht="12.75" hidden="false" customHeight="true" outlineLevel="0" collapsed="false">
      <c r="A391" s="70"/>
      <c r="B391" s="65" t="s">
        <v>151</v>
      </c>
      <c r="C391" s="66" t="n">
        <v>32781</v>
      </c>
      <c r="D391" s="67" t="n">
        <v>100</v>
      </c>
      <c r="E391" s="66" t="s">
        <v>153</v>
      </c>
      <c r="F391" s="66" t="n">
        <v>22</v>
      </c>
      <c r="G391" s="66" t="n">
        <v>382</v>
      </c>
      <c r="H391" s="66" t="n">
        <v>3718</v>
      </c>
      <c r="I391" s="66" t="n">
        <v>7620</v>
      </c>
      <c r="J391" s="66" t="n">
        <v>7064</v>
      </c>
      <c r="K391" s="66" t="n">
        <v>3045</v>
      </c>
      <c r="L391" s="66" t="n">
        <v>3544</v>
      </c>
      <c r="M391" s="66" t="n">
        <v>7385</v>
      </c>
    </row>
    <row r="392" customFormat="false" ht="24" hidden="false" customHeight="true" outlineLevel="0" collapsed="false">
      <c r="A392" s="72" t="s">
        <v>160</v>
      </c>
      <c r="B392" s="72"/>
      <c r="C392" s="72"/>
      <c r="D392" s="72"/>
      <c r="E392" s="72"/>
      <c r="F392" s="72"/>
      <c r="G392" s="72"/>
      <c r="H392" s="72"/>
      <c r="I392" s="72"/>
      <c r="J392" s="72"/>
      <c r="K392" s="72"/>
      <c r="L392" s="72"/>
      <c r="M392" s="72"/>
    </row>
    <row r="393" s="74" customFormat="true" ht="19.5" hidden="false" customHeight="true" outlineLevel="0" collapsed="false">
      <c r="A393" s="77" t="s">
        <v>161</v>
      </c>
      <c r="B393" s="77"/>
      <c r="C393" s="77"/>
      <c r="D393" s="77"/>
      <c r="E393" s="77"/>
      <c r="F393" s="77"/>
      <c r="G393" s="77"/>
      <c r="H393" s="77"/>
      <c r="I393" s="77"/>
      <c r="J393" s="77"/>
      <c r="K393" s="77"/>
      <c r="L393" s="77"/>
      <c r="M393" s="77"/>
    </row>
    <row r="394" customFormat="false" ht="21" hidden="false" customHeight="true" outlineLevel="0" collapsed="false">
      <c r="A394" s="75" t="s">
        <v>171</v>
      </c>
      <c r="B394" s="75"/>
      <c r="C394" s="75"/>
      <c r="D394" s="75"/>
      <c r="E394" s="75"/>
      <c r="F394" s="75"/>
      <c r="G394" s="75"/>
      <c r="H394" s="75"/>
      <c r="I394" s="75"/>
      <c r="J394" s="75"/>
      <c r="K394" s="75"/>
      <c r="L394" s="75"/>
      <c r="M394" s="75"/>
    </row>
    <row r="395" customFormat="false" ht="33" hidden="false" customHeight="true" outlineLevel="0" collapsed="false">
      <c r="A395" s="71" t="s">
        <v>163</v>
      </c>
      <c r="B395" s="71"/>
      <c r="C395" s="71"/>
      <c r="D395" s="71"/>
      <c r="E395" s="71"/>
      <c r="F395" s="71"/>
      <c r="G395" s="71"/>
      <c r="H395" s="71"/>
      <c r="I395" s="71"/>
      <c r="J395" s="71"/>
      <c r="K395" s="71"/>
      <c r="L395" s="71"/>
      <c r="M395" s="71"/>
    </row>
    <row r="396" customFormat="false" ht="12.75" hidden="false" customHeight="true" outlineLevel="0" collapsed="false">
      <c r="A396" s="64" t="s">
        <v>146</v>
      </c>
      <c r="B396" s="65" t="s">
        <v>147</v>
      </c>
      <c r="C396" s="66" t="n">
        <v>1004</v>
      </c>
      <c r="D396" s="67" t="n">
        <v>41.1</v>
      </c>
      <c r="E396" s="66" t="s">
        <v>148</v>
      </c>
      <c r="F396" s="66" t="s">
        <v>153</v>
      </c>
      <c r="G396" s="66" t="s">
        <v>150</v>
      </c>
      <c r="H396" s="66" t="n">
        <v>80</v>
      </c>
      <c r="I396" s="66" t="n">
        <v>352</v>
      </c>
      <c r="J396" s="66" t="n">
        <v>361</v>
      </c>
      <c r="K396" s="66" t="n">
        <v>124</v>
      </c>
      <c r="L396" s="66" t="n">
        <v>70</v>
      </c>
      <c r="M396" s="66" t="n">
        <v>15</v>
      </c>
    </row>
    <row r="397" customFormat="false" ht="12.75" hidden="false" customHeight="true" outlineLevel="0" collapsed="false">
      <c r="A397" s="64"/>
      <c r="B397" s="65" t="s">
        <v>149</v>
      </c>
      <c r="C397" s="66" t="n">
        <v>1385</v>
      </c>
      <c r="D397" s="67" t="n">
        <v>21.8</v>
      </c>
      <c r="E397" s="66" t="s">
        <v>148</v>
      </c>
      <c r="F397" s="66" t="s">
        <v>150</v>
      </c>
      <c r="G397" s="66" t="n">
        <v>5</v>
      </c>
      <c r="H397" s="66" t="n">
        <v>114</v>
      </c>
      <c r="I397" s="66" t="n">
        <v>461</v>
      </c>
      <c r="J397" s="66" t="n">
        <v>521</v>
      </c>
      <c r="K397" s="66" t="n">
        <v>188</v>
      </c>
      <c r="L397" s="66" t="n">
        <v>83</v>
      </c>
      <c r="M397" s="66" t="n">
        <v>14</v>
      </c>
    </row>
    <row r="398" customFormat="false" ht="12.75" hidden="false" customHeight="true" outlineLevel="0" collapsed="false">
      <c r="A398" s="64"/>
      <c r="B398" s="65" t="s">
        <v>151</v>
      </c>
      <c r="C398" s="66" t="n">
        <v>2389</v>
      </c>
      <c r="D398" s="67" t="n">
        <v>27.2</v>
      </c>
      <c r="E398" s="66" t="s">
        <v>148</v>
      </c>
      <c r="F398" s="66" t="s">
        <v>150</v>
      </c>
      <c r="G398" s="66" t="n">
        <v>7</v>
      </c>
      <c r="H398" s="66" t="n">
        <v>193</v>
      </c>
      <c r="I398" s="66" t="n">
        <v>813</v>
      </c>
      <c r="J398" s="66" t="n">
        <v>882</v>
      </c>
      <c r="K398" s="66" t="n">
        <v>312</v>
      </c>
      <c r="L398" s="66" t="n">
        <v>153</v>
      </c>
      <c r="M398" s="66" t="n">
        <v>29</v>
      </c>
    </row>
    <row r="399" customFormat="false" ht="12.75" hidden="false" customHeight="true" outlineLevel="0" collapsed="false">
      <c r="A399" s="64"/>
      <c r="B399" s="65"/>
      <c r="C399" s="66"/>
      <c r="D399" s="67"/>
      <c r="E399" s="66"/>
      <c r="F399" s="66"/>
      <c r="G399" s="66"/>
      <c r="H399" s="66"/>
      <c r="I399" s="66"/>
      <c r="J399" s="66"/>
      <c r="K399" s="66"/>
      <c r="L399" s="66"/>
      <c r="M399" s="66"/>
    </row>
    <row r="400" customFormat="false" ht="12.75" hidden="false" customHeight="true" outlineLevel="0" collapsed="false">
      <c r="A400" s="68" t="s">
        <v>152</v>
      </c>
      <c r="B400" s="65" t="s">
        <v>147</v>
      </c>
      <c r="C400" s="66" t="n">
        <v>199</v>
      </c>
      <c r="D400" s="67" t="n">
        <v>8.1</v>
      </c>
      <c r="E400" s="66" t="s">
        <v>148</v>
      </c>
      <c r="F400" s="66" t="s">
        <v>153</v>
      </c>
      <c r="G400" s="66" t="s">
        <v>150</v>
      </c>
      <c r="H400" s="66" t="n">
        <v>16</v>
      </c>
      <c r="I400" s="66" t="n">
        <v>55</v>
      </c>
      <c r="J400" s="66" t="n">
        <v>75</v>
      </c>
      <c r="K400" s="66" t="n">
        <v>36</v>
      </c>
      <c r="L400" s="66" t="n">
        <v>18</v>
      </c>
      <c r="M400" s="66" t="s">
        <v>153</v>
      </c>
    </row>
    <row r="401" customFormat="false" ht="12.75" hidden="false" customHeight="true" outlineLevel="0" collapsed="false">
      <c r="A401" s="64" t="s">
        <v>154</v>
      </c>
      <c r="B401" s="65" t="s">
        <v>149</v>
      </c>
      <c r="C401" s="66" t="n">
        <v>189</v>
      </c>
      <c r="D401" s="67" t="n">
        <v>3</v>
      </c>
      <c r="E401" s="66" t="s">
        <v>148</v>
      </c>
      <c r="F401" s="66" t="s">
        <v>153</v>
      </c>
      <c r="G401" s="66" t="s">
        <v>150</v>
      </c>
      <c r="H401" s="66" t="n">
        <v>17</v>
      </c>
      <c r="I401" s="66" t="n">
        <v>53</v>
      </c>
      <c r="J401" s="66" t="n">
        <v>68</v>
      </c>
      <c r="K401" s="66" t="n">
        <v>33</v>
      </c>
      <c r="L401" s="66" t="n">
        <v>17</v>
      </c>
      <c r="M401" s="66" t="s">
        <v>150</v>
      </c>
    </row>
    <row r="402" customFormat="false" ht="12.75" hidden="false" customHeight="true" outlineLevel="0" collapsed="false">
      <c r="A402" s="64"/>
      <c r="B402" s="65" t="s">
        <v>151</v>
      </c>
      <c r="C402" s="66" t="n">
        <v>388</v>
      </c>
      <c r="D402" s="67" t="n">
        <v>4.4</v>
      </c>
      <c r="E402" s="66" t="s">
        <v>148</v>
      </c>
      <c r="F402" s="66" t="s">
        <v>153</v>
      </c>
      <c r="G402" s="66" t="s">
        <v>150</v>
      </c>
      <c r="H402" s="66" t="n">
        <v>33</v>
      </c>
      <c r="I402" s="66" t="n">
        <v>107</v>
      </c>
      <c r="J402" s="66" t="n">
        <v>143</v>
      </c>
      <c r="K402" s="66" t="n">
        <v>69</v>
      </c>
      <c r="L402" s="66" t="n">
        <v>34</v>
      </c>
      <c r="M402" s="66" t="s">
        <v>150</v>
      </c>
    </row>
    <row r="403" customFormat="false" ht="12.75" hidden="false" customHeight="true" outlineLevel="0" collapsed="false">
      <c r="A403" s="64"/>
      <c r="B403" s="65"/>
      <c r="C403" s="66"/>
      <c r="D403" s="67"/>
      <c r="E403" s="66"/>
      <c r="F403" s="66"/>
      <c r="G403" s="66"/>
      <c r="H403" s="66"/>
      <c r="I403" s="66"/>
      <c r="J403" s="66"/>
      <c r="K403" s="66"/>
      <c r="L403" s="66"/>
      <c r="M403" s="66"/>
    </row>
    <row r="404" customFormat="false" ht="12.75" hidden="false" customHeight="true" outlineLevel="0" collapsed="false">
      <c r="A404" s="64" t="s">
        <v>155</v>
      </c>
      <c r="B404" s="65" t="s">
        <v>147</v>
      </c>
      <c r="C404" s="66" t="n">
        <v>1221</v>
      </c>
      <c r="D404" s="67" t="n">
        <v>49.9</v>
      </c>
      <c r="E404" s="66" t="s">
        <v>153</v>
      </c>
      <c r="F404" s="66" t="s">
        <v>153</v>
      </c>
      <c r="G404" s="66" t="s">
        <v>150</v>
      </c>
      <c r="H404" s="66" t="n">
        <v>6</v>
      </c>
      <c r="I404" s="66" t="n">
        <v>26</v>
      </c>
      <c r="J404" s="66" t="n">
        <v>57</v>
      </c>
      <c r="K404" s="66" t="n">
        <v>55</v>
      </c>
      <c r="L404" s="66" t="n">
        <v>161</v>
      </c>
      <c r="M404" s="66" t="n">
        <v>915</v>
      </c>
    </row>
    <row r="405" customFormat="false" ht="12.75" hidden="false" customHeight="true" outlineLevel="0" collapsed="false">
      <c r="A405" s="64" t="s">
        <v>156</v>
      </c>
      <c r="B405" s="65" t="s">
        <v>149</v>
      </c>
      <c r="C405" s="66" t="n">
        <v>4646</v>
      </c>
      <c r="D405" s="67" t="n">
        <v>73.3</v>
      </c>
      <c r="E405" s="66" t="s">
        <v>153</v>
      </c>
      <c r="F405" s="66" t="s">
        <v>150</v>
      </c>
      <c r="G405" s="66" t="s">
        <v>150</v>
      </c>
      <c r="H405" s="66" t="n">
        <v>41</v>
      </c>
      <c r="I405" s="66" t="n">
        <v>84</v>
      </c>
      <c r="J405" s="66" t="n">
        <v>141</v>
      </c>
      <c r="K405" s="66" t="n">
        <v>137</v>
      </c>
      <c r="L405" s="66" t="n">
        <v>432</v>
      </c>
      <c r="M405" s="66" t="n">
        <v>3807</v>
      </c>
    </row>
    <row r="406" customFormat="false" ht="12.75" hidden="false" customHeight="true" outlineLevel="0" collapsed="false">
      <c r="A406" s="64"/>
      <c r="B406" s="65" t="s">
        <v>151</v>
      </c>
      <c r="C406" s="66" t="n">
        <v>5867</v>
      </c>
      <c r="D406" s="67" t="n">
        <v>66.8</v>
      </c>
      <c r="E406" s="66" t="s">
        <v>153</v>
      </c>
      <c r="F406" s="66" t="s">
        <v>150</v>
      </c>
      <c r="G406" s="66" t="s">
        <v>150</v>
      </c>
      <c r="H406" s="66" t="n">
        <v>47</v>
      </c>
      <c r="I406" s="66" t="n">
        <v>110</v>
      </c>
      <c r="J406" s="66" t="n">
        <v>198</v>
      </c>
      <c r="K406" s="66" t="n">
        <v>192</v>
      </c>
      <c r="L406" s="66" t="n">
        <v>594</v>
      </c>
      <c r="M406" s="66" t="n">
        <v>4722</v>
      </c>
    </row>
    <row r="407" customFormat="false" ht="12.75" hidden="false" customHeight="true" outlineLevel="0" collapsed="false">
      <c r="A407" s="64"/>
      <c r="B407" s="65"/>
      <c r="C407" s="66"/>
      <c r="D407" s="67"/>
      <c r="E407" s="66"/>
      <c r="F407" s="66"/>
      <c r="G407" s="66"/>
      <c r="H407" s="66"/>
      <c r="I407" s="66"/>
      <c r="J407" s="66"/>
      <c r="K407" s="66"/>
      <c r="L407" s="66"/>
      <c r="M407" s="66"/>
    </row>
    <row r="408" customFormat="false" ht="12.75" hidden="false" customHeight="true" outlineLevel="0" collapsed="false">
      <c r="A408" s="64" t="s">
        <v>157</v>
      </c>
      <c r="B408" s="65" t="s">
        <v>147</v>
      </c>
      <c r="C408" s="66" t="n">
        <v>22</v>
      </c>
      <c r="D408" s="67" t="n">
        <v>0.9</v>
      </c>
      <c r="E408" s="66" t="s">
        <v>153</v>
      </c>
      <c r="F408" s="66" t="s">
        <v>150</v>
      </c>
      <c r="G408" s="66" t="s">
        <v>150</v>
      </c>
      <c r="H408" s="66" t="s">
        <v>150</v>
      </c>
      <c r="I408" s="66" t="n">
        <v>6</v>
      </c>
      <c r="J408" s="66" t="s">
        <v>150</v>
      </c>
      <c r="K408" s="66" t="s">
        <v>150</v>
      </c>
      <c r="L408" s="66" t="s">
        <v>150</v>
      </c>
      <c r="M408" s="66" t="s">
        <v>150</v>
      </c>
    </row>
    <row r="409" customFormat="false" ht="12.75" hidden="false" customHeight="true" outlineLevel="0" collapsed="false">
      <c r="A409" s="64"/>
      <c r="B409" s="65" t="s">
        <v>149</v>
      </c>
      <c r="C409" s="66" t="n">
        <v>118</v>
      </c>
      <c r="D409" s="67" t="n">
        <v>1.9</v>
      </c>
      <c r="E409" s="66" t="s">
        <v>153</v>
      </c>
      <c r="F409" s="66" t="s">
        <v>150</v>
      </c>
      <c r="G409" s="66" t="s">
        <v>150</v>
      </c>
      <c r="H409" s="66" t="n">
        <v>19</v>
      </c>
      <c r="I409" s="66" t="n">
        <v>35</v>
      </c>
      <c r="J409" s="66" t="n">
        <v>21</v>
      </c>
      <c r="K409" s="66" t="n">
        <v>11</v>
      </c>
      <c r="L409" s="66" t="n">
        <v>9</v>
      </c>
      <c r="M409" s="66" t="n">
        <v>21</v>
      </c>
    </row>
    <row r="410" customFormat="false" ht="12.75" hidden="false" customHeight="true" outlineLevel="0" collapsed="false">
      <c r="A410" s="64"/>
      <c r="B410" s="65" t="s">
        <v>151</v>
      </c>
      <c r="C410" s="66" t="n">
        <v>139</v>
      </c>
      <c r="D410" s="67" t="n">
        <v>1.6</v>
      </c>
      <c r="E410" s="66" t="s">
        <v>153</v>
      </c>
      <c r="F410" s="66" t="s">
        <v>150</v>
      </c>
      <c r="G410" s="66" t="s">
        <v>150</v>
      </c>
      <c r="H410" s="66" t="n">
        <v>22</v>
      </c>
      <c r="I410" s="66" t="n">
        <v>42</v>
      </c>
      <c r="J410" s="66" t="n">
        <v>26</v>
      </c>
      <c r="K410" s="66" t="n">
        <v>14</v>
      </c>
      <c r="L410" s="66" t="n">
        <v>10</v>
      </c>
      <c r="M410" s="66" t="n">
        <v>23</v>
      </c>
    </row>
    <row r="411" customFormat="false" ht="12.75" hidden="false" customHeight="true" outlineLevel="0" collapsed="false">
      <c r="A411" s="64"/>
      <c r="B411" s="65"/>
      <c r="C411" s="66"/>
      <c r="D411" s="67"/>
      <c r="E411" s="66"/>
      <c r="F411" s="66"/>
      <c r="G411" s="66"/>
      <c r="H411" s="66"/>
      <c r="I411" s="66"/>
      <c r="J411" s="66"/>
      <c r="K411" s="66"/>
      <c r="L411" s="66"/>
      <c r="M411" s="66"/>
    </row>
    <row r="412" customFormat="false" ht="12.75" hidden="false" customHeight="true" outlineLevel="0" collapsed="false">
      <c r="A412" s="69" t="s">
        <v>158</v>
      </c>
      <c r="B412" s="65" t="s">
        <v>147</v>
      </c>
      <c r="C412" s="66" t="n">
        <v>2446</v>
      </c>
      <c r="D412" s="67" t="n">
        <v>100</v>
      </c>
      <c r="E412" s="66" t="s">
        <v>153</v>
      </c>
      <c r="F412" s="66" t="s">
        <v>150</v>
      </c>
      <c r="G412" s="66" t="s">
        <v>150</v>
      </c>
      <c r="H412" s="66" t="n">
        <v>105</v>
      </c>
      <c r="I412" s="66" t="n">
        <v>439</v>
      </c>
      <c r="J412" s="66" t="n">
        <v>498</v>
      </c>
      <c r="K412" s="66" t="n">
        <v>218</v>
      </c>
      <c r="L412" s="66" t="n">
        <v>250</v>
      </c>
      <c r="M412" s="66" t="n">
        <v>932</v>
      </c>
    </row>
    <row r="413" customFormat="false" ht="12.75" hidden="false" customHeight="true" outlineLevel="0" collapsed="false">
      <c r="A413" s="76"/>
      <c r="B413" s="65" t="s">
        <v>149</v>
      </c>
      <c r="C413" s="66" t="n">
        <v>6337</v>
      </c>
      <c r="D413" s="67" t="n">
        <v>100</v>
      </c>
      <c r="E413" s="66" t="s">
        <v>153</v>
      </c>
      <c r="F413" s="66" t="s">
        <v>150</v>
      </c>
      <c r="G413" s="66" t="n">
        <v>11</v>
      </c>
      <c r="H413" s="66" t="n">
        <v>191</v>
      </c>
      <c r="I413" s="66" t="n">
        <v>633</v>
      </c>
      <c r="J413" s="66" t="n">
        <v>751</v>
      </c>
      <c r="K413" s="66" t="n">
        <v>369</v>
      </c>
      <c r="L413" s="66" t="n">
        <v>541</v>
      </c>
      <c r="M413" s="66" t="n">
        <v>3842</v>
      </c>
    </row>
    <row r="414" customFormat="false" ht="12.75" hidden="false" customHeight="true" outlineLevel="0" collapsed="false">
      <c r="A414" s="76"/>
      <c r="B414" s="65" t="s">
        <v>151</v>
      </c>
      <c r="C414" s="66" t="n">
        <v>8784</v>
      </c>
      <c r="D414" s="67" t="n">
        <v>100</v>
      </c>
      <c r="E414" s="66" t="s">
        <v>153</v>
      </c>
      <c r="F414" s="66" t="s">
        <v>150</v>
      </c>
      <c r="G414" s="66" t="n">
        <v>14</v>
      </c>
      <c r="H414" s="66" t="n">
        <v>295</v>
      </c>
      <c r="I414" s="66" t="n">
        <v>1072</v>
      </c>
      <c r="J414" s="66" t="n">
        <v>1248</v>
      </c>
      <c r="K414" s="66" t="n">
        <v>587</v>
      </c>
      <c r="L414" s="66" t="n">
        <v>791</v>
      </c>
      <c r="M414" s="66" t="n">
        <v>4774</v>
      </c>
    </row>
    <row r="415" customFormat="false" ht="33" hidden="false" customHeight="true" outlineLevel="0" collapsed="false">
      <c r="A415" s="71" t="s">
        <v>132</v>
      </c>
      <c r="B415" s="71"/>
      <c r="C415" s="71"/>
      <c r="D415" s="71"/>
      <c r="E415" s="71"/>
      <c r="F415" s="71"/>
      <c r="G415" s="71"/>
      <c r="H415" s="71"/>
      <c r="I415" s="71"/>
      <c r="J415" s="71"/>
      <c r="K415" s="71"/>
      <c r="L415" s="71"/>
      <c r="M415" s="71"/>
    </row>
    <row r="416" customFormat="false" ht="12.75" hidden="false" customHeight="true" outlineLevel="0" collapsed="false">
      <c r="A416" s="64" t="s">
        <v>146</v>
      </c>
      <c r="B416" s="65" t="s">
        <v>147</v>
      </c>
      <c r="C416" s="66" t="n">
        <v>15618</v>
      </c>
      <c r="D416" s="67" t="n">
        <v>47.2</v>
      </c>
      <c r="E416" s="66" t="s">
        <v>148</v>
      </c>
      <c r="F416" s="66" t="n">
        <v>352</v>
      </c>
      <c r="G416" s="66" t="n">
        <v>1041</v>
      </c>
      <c r="H416" s="66" t="n">
        <v>3196</v>
      </c>
      <c r="I416" s="66" t="n">
        <v>4946</v>
      </c>
      <c r="J416" s="66" t="n">
        <v>3888</v>
      </c>
      <c r="K416" s="66" t="n">
        <v>1359</v>
      </c>
      <c r="L416" s="66" t="n">
        <v>721</v>
      </c>
      <c r="M416" s="66" t="n">
        <v>115</v>
      </c>
    </row>
    <row r="417" customFormat="false" ht="12.75" hidden="false" customHeight="true" outlineLevel="0" collapsed="false">
      <c r="A417" s="64"/>
      <c r="B417" s="65" t="s">
        <v>149</v>
      </c>
      <c r="C417" s="66" t="n">
        <v>11036</v>
      </c>
      <c r="D417" s="67" t="n">
        <v>31.9</v>
      </c>
      <c r="E417" s="66" t="s">
        <v>148</v>
      </c>
      <c r="F417" s="66" t="n">
        <v>256</v>
      </c>
      <c r="G417" s="66" t="n">
        <v>927</v>
      </c>
      <c r="H417" s="66" t="n">
        <v>2379</v>
      </c>
      <c r="I417" s="66" t="n">
        <v>3375</v>
      </c>
      <c r="J417" s="66" t="n">
        <v>2894</v>
      </c>
      <c r="K417" s="66" t="n">
        <v>861</v>
      </c>
      <c r="L417" s="66" t="n">
        <v>298</v>
      </c>
      <c r="M417" s="66" t="n">
        <v>47</v>
      </c>
    </row>
    <row r="418" customFormat="false" ht="12.75" hidden="false" customHeight="true" outlineLevel="0" collapsed="false">
      <c r="A418" s="64"/>
      <c r="B418" s="65" t="s">
        <v>151</v>
      </c>
      <c r="C418" s="66" t="n">
        <v>26655</v>
      </c>
      <c r="D418" s="67" t="n">
        <v>39.4</v>
      </c>
      <c r="E418" s="66" t="s">
        <v>148</v>
      </c>
      <c r="F418" s="66" t="n">
        <v>608</v>
      </c>
      <c r="G418" s="66" t="n">
        <v>1968</v>
      </c>
      <c r="H418" s="66" t="n">
        <v>5575</v>
      </c>
      <c r="I418" s="66" t="n">
        <v>8320</v>
      </c>
      <c r="J418" s="66" t="n">
        <v>6782</v>
      </c>
      <c r="K418" s="66" t="n">
        <v>2220</v>
      </c>
      <c r="L418" s="66" t="n">
        <v>1020</v>
      </c>
      <c r="M418" s="66" t="n">
        <v>163</v>
      </c>
    </row>
    <row r="419" customFormat="false" ht="12.75" hidden="false" customHeight="true" outlineLevel="0" collapsed="false">
      <c r="A419" s="64"/>
      <c r="B419" s="65"/>
      <c r="C419" s="66"/>
      <c r="D419" s="67"/>
      <c r="E419" s="66"/>
      <c r="F419" s="66"/>
      <c r="G419" s="66"/>
      <c r="H419" s="66"/>
      <c r="I419" s="66"/>
      <c r="J419" s="66"/>
      <c r="K419" s="66"/>
      <c r="L419" s="66"/>
      <c r="M419" s="66"/>
    </row>
    <row r="420" customFormat="false" ht="12.75" hidden="false" customHeight="true" outlineLevel="0" collapsed="false">
      <c r="A420" s="68" t="s">
        <v>152</v>
      </c>
      <c r="B420" s="65" t="s">
        <v>147</v>
      </c>
      <c r="C420" s="66" t="n">
        <v>1539</v>
      </c>
      <c r="D420" s="67" t="n">
        <v>4.7</v>
      </c>
      <c r="E420" s="66" t="s">
        <v>148</v>
      </c>
      <c r="F420" s="66" t="n">
        <v>13</v>
      </c>
      <c r="G420" s="66" t="n">
        <v>135</v>
      </c>
      <c r="H420" s="66" t="n">
        <v>319</v>
      </c>
      <c r="I420" s="66" t="n">
        <v>412</v>
      </c>
      <c r="J420" s="66" t="n">
        <v>362</v>
      </c>
      <c r="K420" s="66" t="n">
        <v>189</v>
      </c>
      <c r="L420" s="66" t="n">
        <v>110</v>
      </c>
      <c r="M420" s="66" t="s">
        <v>150</v>
      </c>
    </row>
    <row r="421" customFormat="false" ht="12.75" hidden="false" customHeight="true" outlineLevel="0" collapsed="false">
      <c r="A421" s="64" t="s">
        <v>154</v>
      </c>
      <c r="B421" s="65" t="s">
        <v>149</v>
      </c>
      <c r="C421" s="66" t="n">
        <v>804</v>
      </c>
      <c r="D421" s="67" t="n">
        <v>2.3</v>
      </c>
      <c r="E421" s="66" t="s">
        <v>148</v>
      </c>
      <c r="F421" s="66" t="n">
        <v>7</v>
      </c>
      <c r="G421" s="66" t="n">
        <v>62</v>
      </c>
      <c r="H421" s="66" t="n">
        <v>160</v>
      </c>
      <c r="I421" s="66" t="n">
        <v>214</v>
      </c>
      <c r="J421" s="66" t="n">
        <v>211</v>
      </c>
      <c r="K421" s="66" t="n">
        <v>104</v>
      </c>
      <c r="L421" s="66" t="n">
        <v>45</v>
      </c>
      <c r="M421" s="66" t="s">
        <v>150</v>
      </c>
    </row>
    <row r="422" customFormat="false" ht="12.75" hidden="false" customHeight="true" outlineLevel="0" collapsed="false">
      <c r="A422" s="64"/>
      <c r="B422" s="65" t="s">
        <v>151</v>
      </c>
      <c r="C422" s="66" t="n">
        <v>2343</v>
      </c>
      <c r="D422" s="67" t="n">
        <v>3.5</v>
      </c>
      <c r="E422" s="66" t="s">
        <v>148</v>
      </c>
      <c r="F422" s="66" t="n">
        <v>21</v>
      </c>
      <c r="G422" s="66" t="n">
        <v>196</v>
      </c>
      <c r="H422" s="66" t="n">
        <v>479</v>
      </c>
      <c r="I422" s="66" t="n">
        <v>626</v>
      </c>
      <c r="J422" s="66" t="n">
        <v>573</v>
      </c>
      <c r="K422" s="66" t="n">
        <v>293</v>
      </c>
      <c r="L422" s="66" t="n">
        <v>155</v>
      </c>
      <c r="M422" s="66" t="s">
        <v>150</v>
      </c>
    </row>
    <row r="423" customFormat="false" ht="12.75" hidden="false" customHeight="true" outlineLevel="0" collapsed="false">
      <c r="A423" s="64"/>
      <c r="B423" s="65"/>
      <c r="C423" s="66"/>
      <c r="D423" s="67"/>
      <c r="E423" s="66"/>
      <c r="F423" s="66"/>
      <c r="G423" s="66"/>
      <c r="H423" s="66"/>
      <c r="I423" s="66"/>
      <c r="J423" s="66"/>
      <c r="K423" s="66"/>
      <c r="L423" s="66"/>
      <c r="M423" s="66"/>
    </row>
    <row r="424" customFormat="false" ht="12.75" hidden="false" customHeight="true" outlineLevel="0" collapsed="false">
      <c r="A424" s="64" t="s">
        <v>155</v>
      </c>
      <c r="B424" s="65" t="s">
        <v>147</v>
      </c>
      <c r="C424" s="66" t="n">
        <v>8190</v>
      </c>
      <c r="D424" s="67" t="n">
        <v>24.8</v>
      </c>
      <c r="E424" s="66" t="n">
        <v>174</v>
      </c>
      <c r="F424" s="66" t="n">
        <v>62</v>
      </c>
      <c r="G424" s="66" t="n">
        <v>126</v>
      </c>
      <c r="H424" s="66" t="n">
        <v>200</v>
      </c>
      <c r="I424" s="66" t="n">
        <v>226</v>
      </c>
      <c r="J424" s="66" t="n">
        <v>345</v>
      </c>
      <c r="K424" s="66" t="n">
        <v>381</v>
      </c>
      <c r="L424" s="66" t="n">
        <v>1431</v>
      </c>
      <c r="M424" s="66" t="n">
        <v>5243</v>
      </c>
    </row>
    <row r="425" customFormat="false" ht="12.75" hidden="false" customHeight="true" outlineLevel="0" collapsed="false">
      <c r="A425" s="64" t="s">
        <v>156</v>
      </c>
      <c r="B425" s="65" t="s">
        <v>149</v>
      </c>
      <c r="C425" s="66" t="n">
        <v>9174</v>
      </c>
      <c r="D425" s="67" t="n">
        <v>26.5</v>
      </c>
      <c r="E425" s="66" t="n">
        <v>167</v>
      </c>
      <c r="F425" s="66" t="n">
        <v>79</v>
      </c>
      <c r="G425" s="66" t="n">
        <v>158</v>
      </c>
      <c r="H425" s="66" t="n">
        <v>256</v>
      </c>
      <c r="I425" s="66" t="n">
        <v>249</v>
      </c>
      <c r="J425" s="66" t="n">
        <v>334</v>
      </c>
      <c r="K425" s="66" t="n">
        <v>316</v>
      </c>
      <c r="L425" s="66" t="n">
        <v>1189</v>
      </c>
      <c r="M425" s="66" t="n">
        <v>6426</v>
      </c>
    </row>
    <row r="426" customFormat="false" ht="12.75" hidden="false" customHeight="true" outlineLevel="0" collapsed="false">
      <c r="A426" s="64"/>
      <c r="B426" s="65" t="s">
        <v>151</v>
      </c>
      <c r="C426" s="66" t="n">
        <v>17364</v>
      </c>
      <c r="D426" s="67" t="n">
        <v>25.6</v>
      </c>
      <c r="E426" s="66" t="n">
        <v>341</v>
      </c>
      <c r="F426" s="66" t="n">
        <v>141</v>
      </c>
      <c r="G426" s="66" t="n">
        <v>284</v>
      </c>
      <c r="H426" s="66" t="n">
        <v>456</v>
      </c>
      <c r="I426" s="66" t="n">
        <v>475</v>
      </c>
      <c r="J426" s="66" t="n">
        <v>679</v>
      </c>
      <c r="K426" s="66" t="n">
        <v>698</v>
      </c>
      <c r="L426" s="66" t="n">
        <v>2620</v>
      </c>
      <c r="M426" s="66" t="n">
        <v>11669</v>
      </c>
    </row>
    <row r="427" customFormat="false" ht="12.75" hidden="false" customHeight="true" outlineLevel="0" collapsed="false">
      <c r="A427" s="64"/>
      <c r="B427" s="65"/>
      <c r="C427" s="66"/>
      <c r="D427" s="67"/>
      <c r="E427" s="66"/>
      <c r="F427" s="66"/>
      <c r="G427" s="66"/>
      <c r="H427" s="66"/>
      <c r="I427" s="66"/>
      <c r="J427" s="66"/>
      <c r="K427" s="66"/>
      <c r="L427" s="66"/>
      <c r="M427" s="66"/>
    </row>
    <row r="428" customFormat="false" ht="12.75" hidden="false" customHeight="true" outlineLevel="0" collapsed="false">
      <c r="A428" s="64" t="s">
        <v>157</v>
      </c>
      <c r="B428" s="65" t="s">
        <v>147</v>
      </c>
      <c r="C428" s="66" t="n">
        <v>7735</v>
      </c>
      <c r="D428" s="67" t="n">
        <v>23.4</v>
      </c>
      <c r="E428" s="66" t="n">
        <v>5066</v>
      </c>
      <c r="F428" s="66" t="n">
        <v>1457</v>
      </c>
      <c r="G428" s="66" t="n">
        <v>595</v>
      </c>
      <c r="H428" s="66" t="n">
        <v>335</v>
      </c>
      <c r="I428" s="66" t="n">
        <v>107</v>
      </c>
      <c r="J428" s="66" t="n">
        <v>85</v>
      </c>
      <c r="K428" s="66" t="n">
        <v>42</v>
      </c>
      <c r="L428" s="66" t="n">
        <v>27</v>
      </c>
      <c r="M428" s="66" t="n">
        <v>21</v>
      </c>
    </row>
    <row r="429" customFormat="false" ht="12.75" hidden="false" customHeight="true" outlineLevel="0" collapsed="false">
      <c r="A429" s="64"/>
      <c r="B429" s="65" t="s">
        <v>149</v>
      </c>
      <c r="C429" s="66" t="n">
        <v>13624</v>
      </c>
      <c r="D429" s="67" t="n">
        <v>39.3</v>
      </c>
      <c r="E429" s="66" t="n">
        <v>4831</v>
      </c>
      <c r="F429" s="66" t="n">
        <v>1456</v>
      </c>
      <c r="G429" s="66" t="n">
        <v>701</v>
      </c>
      <c r="H429" s="66" t="n">
        <v>1202</v>
      </c>
      <c r="I429" s="66" t="n">
        <v>1660</v>
      </c>
      <c r="J429" s="66" t="n">
        <v>1273</v>
      </c>
      <c r="K429" s="66" t="n">
        <v>651</v>
      </c>
      <c r="L429" s="66" t="n">
        <v>789</v>
      </c>
      <c r="M429" s="66" t="n">
        <v>1060</v>
      </c>
    </row>
    <row r="430" customFormat="false" ht="12.75" hidden="false" customHeight="true" outlineLevel="0" collapsed="false">
      <c r="A430" s="64"/>
      <c r="B430" s="65" t="s">
        <v>151</v>
      </c>
      <c r="C430" s="66" t="n">
        <v>21359</v>
      </c>
      <c r="D430" s="67" t="n">
        <v>31.5</v>
      </c>
      <c r="E430" s="66" t="n">
        <v>9897</v>
      </c>
      <c r="F430" s="66" t="n">
        <v>2913</v>
      </c>
      <c r="G430" s="66" t="n">
        <v>1297</v>
      </c>
      <c r="H430" s="66" t="n">
        <v>1537</v>
      </c>
      <c r="I430" s="66" t="n">
        <v>1767</v>
      </c>
      <c r="J430" s="66" t="n">
        <v>1358</v>
      </c>
      <c r="K430" s="66" t="n">
        <v>693</v>
      </c>
      <c r="L430" s="66" t="n">
        <v>816</v>
      </c>
      <c r="M430" s="66" t="n">
        <v>1081</v>
      </c>
    </row>
    <row r="431" customFormat="false" ht="12.75" hidden="false" customHeight="true" outlineLevel="0" collapsed="false">
      <c r="A431" s="64"/>
      <c r="B431" s="65"/>
      <c r="C431" s="66"/>
      <c r="D431" s="67"/>
      <c r="E431" s="66"/>
      <c r="F431" s="66"/>
      <c r="G431" s="66"/>
      <c r="H431" s="66"/>
      <c r="I431" s="66"/>
      <c r="J431" s="66"/>
      <c r="K431" s="66"/>
      <c r="L431" s="66"/>
      <c r="M431" s="66"/>
    </row>
    <row r="432" customFormat="false" ht="12.75" hidden="false" customHeight="true" outlineLevel="0" collapsed="false">
      <c r="A432" s="69" t="s">
        <v>132</v>
      </c>
      <c r="B432" s="65" t="s">
        <v>147</v>
      </c>
      <c r="C432" s="66" t="n">
        <v>33082</v>
      </c>
      <c r="D432" s="67" t="n">
        <v>100</v>
      </c>
      <c r="E432" s="66" t="n">
        <v>5240</v>
      </c>
      <c r="F432" s="66" t="n">
        <v>1884</v>
      </c>
      <c r="G432" s="66" t="n">
        <v>1897</v>
      </c>
      <c r="H432" s="66" t="n">
        <v>4050</v>
      </c>
      <c r="I432" s="66" t="n">
        <v>5690</v>
      </c>
      <c r="J432" s="66" t="n">
        <v>4680</v>
      </c>
      <c r="K432" s="66" t="n">
        <v>1971</v>
      </c>
      <c r="L432" s="66" t="n">
        <v>2289</v>
      </c>
      <c r="M432" s="66" t="n">
        <v>5380</v>
      </c>
    </row>
    <row r="433" customFormat="false" ht="12.75" hidden="false" customHeight="true" outlineLevel="0" collapsed="false">
      <c r="A433" s="70"/>
      <c r="B433" s="65" t="s">
        <v>149</v>
      </c>
      <c r="C433" s="66" t="n">
        <v>34638</v>
      </c>
      <c r="D433" s="67" t="n">
        <v>100</v>
      </c>
      <c r="E433" s="66" t="n">
        <v>4998</v>
      </c>
      <c r="F433" s="66" t="n">
        <v>1798</v>
      </c>
      <c r="G433" s="66" t="n">
        <v>1847</v>
      </c>
      <c r="H433" s="66" t="n">
        <v>3997</v>
      </c>
      <c r="I433" s="66" t="n">
        <v>5499</v>
      </c>
      <c r="J433" s="66" t="n">
        <v>4712</v>
      </c>
      <c r="K433" s="66" t="n">
        <v>1933</v>
      </c>
      <c r="L433" s="66" t="n">
        <v>2321</v>
      </c>
      <c r="M433" s="66" t="n">
        <v>7534</v>
      </c>
    </row>
    <row r="434" customFormat="false" ht="12.75" hidden="false" customHeight="true" outlineLevel="0" collapsed="false">
      <c r="A434" s="70"/>
      <c r="B434" s="65" t="s">
        <v>151</v>
      </c>
      <c r="C434" s="66" t="n">
        <v>67720</v>
      </c>
      <c r="D434" s="67" t="n">
        <v>100</v>
      </c>
      <c r="E434" s="66" t="n">
        <v>10238</v>
      </c>
      <c r="F434" s="66" t="n">
        <v>3683</v>
      </c>
      <c r="G434" s="66" t="n">
        <v>3745</v>
      </c>
      <c r="H434" s="66" t="n">
        <v>8047</v>
      </c>
      <c r="I434" s="66" t="n">
        <v>11188</v>
      </c>
      <c r="J434" s="66" t="n">
        <v>9392</v>
      </c>
      <c r="K434" s="66" t="n">
        <v>3904</v>
      </c>
      <c r="L434" s="66" t="n">
        <v>4610</v>
      </c>
      <c r="M434" s="66" t="n">
        <v>12914</v>
      </c>
    </row>
    <row r="435" customFormat="false" ht="24" hidden="false" customHeight="true" outlineLevel="0" collapsed="false">
      <c r="A435" s="72" t="s">
        <v>160</v>
      </c>
      <c r="B435" s="72"/>
      <c r="C435" s="72"/>
      <c r="D435" s="72"/>
      <c r="E435" s="72"/>
      <c r="F435" s="72"/>
      <c r="G435" s="72"/>
      <c r="H435" s="72"/>
      <c r="I435" s="72"/>
      <c r="J435" s="72"/>
      <c r="K435" s="72"/>
      <c r="L435" s="72"/>
      <c r="M435" s="72"/>
    </row>
    <row r="436" s="80" customFormat="true" ht="19.5" hidden="false" customHeight="true" outlineLevel="0" collapsed="false">
      <c r="A436" s="77" t="s">
        <v>161</v>
      </c>
      <c r="B436" s="77"/>
      <c r="C436" s="77"/>
      <c r="D436" s="77"/>
      <c r="E436" s="77"/>
      <c r="F436" s="77"/>
      <c r="G436" s="77"/>
      <c r="H436" s="77"/>
      <c r="I436" s="77"/>
      <c r="J436" s="77"/>
      <c r="K436" s="77"/>
      <c r="L436" s="77"/>
      <c r="M436" s="77"/>
    </row>
  </sheetData>
  <mergeCells count="57">
    <mergeCell ref="A1:M1"/>
    <mergeCell ref="A2:M2"/>
    <mergeCell ref="A3:M3"/>
    <mergeCell ref="A4:B6"/>
    <mergeCell ref="C4:D5"/>
    <mergeCell ref="E4:M4"/>
    <mergeCell ref="E6:M6"/>
    <mergeCell ref="A7:M7"/>
    <mergeCell ref="A8:M8"/>
    <mergeCell ref="A28:M28"/>
    <mergeCell ref="A48:M48"/>
    <mergeCell ref="A49:M49"/>
    <mergeCell ref="A50:M50"/>
    <mergeCell ref="A51:M51"/>
    <mergeCell ref="A71:M71"/>
    <mergeCell ref="A91:M91"/>
    <mergeCell ref="A92:M92"/>
    <mergeCell ref="A93:M93"/>
    <mergeCell ref="A94:M94"/>
    <mergeCell ref="A114:M114"/>
    <mergeCell ref="A134:M134"/>
    <mergeCell ref="A135:M135"/>
    <mergeCell ref="A136:M136"/>
    <mergeCell ref="A137:M137"/>
    <mergeCell ref="A157:M157"/>
    <mergeCell ref="A177:M177"/>
    <mergeCell ref="A178:M178"/>
    <mergeCell ref="A179:M179"/>
    <mergeCell ref="A180:M180"/>
    <mergeCell ref="A200:M200"/>
    <mergeCell ref="A220:M220"/>
    <mergeCell ref="A221:M221"/>
    <mergeCell ref="A222:M222"/>
    <mergeCell ref="A223:M223"/>
    <mergeCell ref="A243:M243"/>
    <mergeCell ref="A263:M263"/>
    <mergeCell ref="A264:M264"/>
    <mergeCell ref="A265:M265"/>
    <mergeCell ref="A266:M266"/>
    <mergeCell ref="A286:M286"/>
    <mergeCell ref="A306:M306"/>
    <mergeCell ref="A307:M307"/>
    <mergeCell ref="A308:M308"/>
    <mergeCell ref="A309:M309"/>
    <mergeCell ref="A329:M329"/>
    <mergeCell ref="A349:M349"/>
    <mergeCell ref="A350:M350"/>
    <mergeCell ref="A351:M351"/>
    <mergeCell ref="A352:M352"/>
    <mergeCell ref="A372:M372"/>
    <mergeCell ref="A392:M392"/>
    <mergeCell ref="A393:M393"/>
    <mergeCell ref="A394:M394"/>
    <mergeCell ref="A395:M395"/>
    <mergeCell ref="A415:M415"/>
    <mergeCell ref="A435:M435"/>
    <mergeCell ref="A436:M43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9" manualBreakCount="9">
    <brk id="49" man="true" max="16383" min="0"/>
    <brk id="92" man="true" max="16383" min="0"/>
    <brk id="135" man="true" max="16383" min="0"/>
    <brk id="178" man="true" max="16383" min="0"/>
    <brk id="221" man="true" max="16383" min="0"/>
    <brk id="264" man="true" max="16383" min="0"/>
    <brk id="307" man="true" max="16383" min="0"/>
    <brk id="350" man="true" max="16383" min="0"/>
    <brk id="39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23" width="23.14"/>
    <col collapsed="false" customWidth="true" hidden="false" outlineLevel="0" max="2" min="2" style="23" width="7.99"/>
    <col collapsed="false" customWidth="true" hidden="false" outlineLevel="0" max="8" min="3" style="23" width="7.14"/>
    <col collapsed="false" customWidth="true" hidden="false" outlineLevel="0" max="9" min="9" style="23" width="6.7"/>
    <col collapsed="false" customWidth="true" hidden="false" outlineLevel="0" max="10" min="10" style="23" width="6.41"/>
    <col collapsed="false" customWidth="true" hidden="false" outlineLevel="0" max="11" min="11" style="23" width="7.56"/>
    <col collapsed="false" customWidth="false" hidden="false" outlineLevel="0" max="257" min="12" style="23" width="11.42"/>
  </cols>
  <sheetData>
    <row r="1" s="19" customFormat="true" ht="24" hidden="false" customHeight="true" outlineLevel="0" collapsed="false">
      <c r="A1" s="51" t="s">
        <v>443</v>
      </c>
      <c r="B1" s="51"/>
      <c r="C1" s="51"/>
      <c r="D1" s="51"/>
      <c r="E1" s="51"/>
      <c r="F1" s="51"/>
      <c r="G1" s="51"/>
      <c r="H1" s="51"/>
      <c r="I1" s="51"/>
      <c r="J1" s="51"/>
      <c r="K1" s="51"/>
    </row>
    <row r="2" s="318" customFormat="true" ht="33" hidden="false" customHeight="true" outlineLevel="0" collapsed="false">
      <c r="A2" s="82" t="s">
        <v>638</v>
      </c>
      <c r="B2" s="82"/>
      <c r="C2" s="82"/>
      <c r="D2" s="82"/>
      <c r="E2" s="82"/>
      <c r="F2" s="82"/>
      <c r="G2" s="82"/>
      <c r="H2" s="82"/>
      <c r="I2" s="82"/>
      <c r="J2" s="82"/>
      <c r="K2" s="82"/>
    </row>
    <row r="3" s="318" customFormat="true" ht="12" hidden="false" customHeight="true" outlineLevel="0" collapsed="false">
      <c r="A3" s="319"/>
      <c r="B3" s="319"/>
      <c r="C3" s="319"/>
      <c r="D3" s="319"/>
      <c r="E3" s="319"/>
      <c r="F3" s="319"/>
      <c r="G3" s="319"/>
      <c r="H3" s="319"/>
      <c r="I3" s="112"/>
      <c r="J3" s="112"/>
    </row>
    <row r="4" s="104" customFormat="true" ht="18.75" hidden="false" customHeight="true" outlineLevel="0" collapsed="false">
      <c r="A4" s="321" t="s">
        <v>178</v>
      </c>
      <c r="B4" s="55" t="s">
        <v>605</v>
      </c>
      <c r="C4" s="57" t="s">
        <v>639</v>
      </c>
      <c r="D4" s="57"/>
      <c r="E4" s="57"/>
      <c r="F4" s="57"/>
      <c r="G4" s="57"/>
      <c r="H4" s="57"/>
      <c r="I4" s="55" t="s">
        <v>640</v>
      </c>
      <c r="J4" s="55"/>
      <c r="K4" s="58" t="s">
        <v>641</v>
      </c>
    </row>
    <row r="5" s="104" customFormat="true" ht="26.25" hidden="false" customHeight="true" outlineLevel="0" collapsed="false">
      <c r="A5" s="321"/>
      <c r="B5" s="55"/>
      <c r="C5" s="322" t="s">
        <v>18</v>
      </c>
      <c r="D5" s="322" t="s">
        <v>33</v>
      </c>
      <c r="E5" s="322" t="s">
        <v>43</v>
      </c>
      <c r="F5" s="322" t="s">
        <v>85</v>
      </c>
      <c r="G5" s="322" t="s">
        <v>97</v>
      </c>
      <c r="H5" s="322" t="s">
        <v>642</v>
      </c>
      <c r="I5" s="55"/>
      <c r="J5" s="55"/>
      <c r="K5" s="58"/>
    </row>
    <row r="6" s="328" customFormat="true" ht="25.5" hidden="false" customHeight="true" outlineLevel="0" collapsed="false">
      <c r="A6" s="321"/>
      <c r="B6" s="55"/>
      <c r="C6" s="322"/>
      <c r="D6" s="322"/>
      <c r="E6" s="322"/>
      <c r="F6" s="322"/>
      <c r="G6" s="322"/>
      <c r="H6" s="322"/>
      <c r="I6" s="353" t="s">
        <v>492</v>
      </c>
      <c r="J6" s="353" t="s">
        <v>643</v>
      </c>
      <c r="K6" s="58"/>
    </row>
    <row r="7" s="104" customFormat="true" ht="18.75" hidden="false" customHeight="true" outlineLevel="0" collapsed="false">
      <c r="A7" s="321"/>
      <c r="B7" s="59" t="n">
        <v>1000</v>
      </c>
      <c r="C7" s="59"/>
      <c r="D7" s="59"/>
      <c r="E7" s="59"/>
      <c r="F7" s="59"/>
      <c r="G7" s="59"/>
      <c r="H7" s="59"/>
      <c r="I7" s="57" t="s">
        <v>618</v>
      </c>
      <c r="J7" s="56" t="s">
        <v>619</v>
      </c>
      <c r="K7" s="56"/>
    </row>
    <row r="8" customFormat="false" ht="27" hidden="false" customHeight="true" outlineLevel="0" collapsed="false">
      <c r="A8" s="62" t="s">
        <v>644</v>
      </c>
      <c r="B8" s="62"/>
      <c r="C8" s="62"/>
      <c r="D8" s="62"/>
      <c r="E8" s="62"/>
      <c r="F8" s="62"/>
      <c r="G8" s="62"/>
      <c r="H8" s="62"/>
      <c r="I8" s="62"/>
      <c r="J8" s="62"/>
      <c r="K8" s="62"/>
    </row>
    <row r="9" customFormat="false" ht="36" hidden="false" customHeight="true" outlineLevel="0" collapsed="false">
      <c r="A9" s="63" t="s">
        <v>417</v>
      </c>
      <c r="B9" s="63"/>
      <c r="C9" s="63"/>
      <c r="D9" s="63"/>
      <c r="E9" s="63"/>
      <c r="F9" s="63"/>
      <c r="G9" s="63"/>
      <c r="H9" s="63"/>
      <c r="I9" s="63"/>
      <c r="J9" s="63"/>
      <c r="K9" s="63"/>
    </row>
    <row r="10" customFormat="false" ht="15" hidden="false" customHeight="true" outlineLevel="0" collapsed="false">
      <c r="A10" s="213" t="s">
        <v>418</v>
      </c>
      <c r="B10" s="66" t="n">
        <v>232</v>
      </c>
      <c r="C10" s="66" t="s">
        <v>150</v>
      </c>
      <c r="D10" s="66" t="s">
        <v>150</v>
      </c>
      <c r="E10" s="66" t="s">
        <v>150</v>
      </c>
      <c r="F10" s="66" t="s">
        <v>150</v>
      </c>
      <c r="G10" s="66" t="n">
        <v>24</v>
      </c>
      <c r="H10" s="66" t="n">
        <v>205</v>
      </c>
      <c r="I10" s="333" t="n">
        <v>1.5</v>
      </c>
      <c r="J10" s="333" t="n">
        <v>6.5</v>
      </c>
      <c r="K10" s="333" t="n">
        <v>9.1</v>
      </c>
    </row>
    <row r="11" customFormat="false" ht="15" hidden="false" customHeight="true" outlineLevel="0" collapsed="false">
      <c r="A11" s="213" t="s">
        <v>419</v>
      </c>
      <c r="B11" s="66" t="n">
        <v>32</v>
      </c>
      <c r="C11" s="66" t="s">
        <v>150</v>
      </c>
      <c r="D11" s="66" t="s">
        <v>150</v>
      </c>
      <c r="E11" s="66" t="s">
        <v>150</v>
      </c>
      <c r="F11" s="66" t="s">
        <v>150</v>
      </c>
      <c r="G11" s="66" t="s">
        <v>150</v>
      </c>
      <c r="H11" s="66" t="n">
        <v>26</v>
      </c>
      <c r="I11" s="333" t="n">
        <v>0.2</v>
      </c>
      <c r="J11" s="333" t="n">
        <v>6.2</v>
      </c>
      <c r="K11" s="333" t="n">
        <v>6.3</v>
      </c>
    </row>
    <row r="12" customFormat="false" ht="15" hidden="false" customHeight="true" outlineLevel="0" collapsed="false">
      <c r="A12" s="213" t="s">
        <v>420</v>
      </c>
      <c r="B12" s="66" t="n">
        <v>170</v>
      </c>
      <c r="C12" s="66" t="s">
        <v>150</v>
      </c>
      <c r="D12" s="66" t="s">
        <v>150</v>
      </c>
      <c r="E12" s="66" t="s">
        <v>150</v>
      </c>
      <c r="F12" s="66" t="s">
        <v>150</v>
      </c>
      <c r="G12" s="66" t="n">
        <v>137</v>
      </c>
      <c r="H12" s="66" t="n">
        <v>24</v>
      </c>
      <c r="I12" s="333" t="n">
        <v>0.9</v>
      </c>
      <c r="J12" s="333" t="n">
        <v>5.1</v>
      </c>
      <c r="K12" s="333" t="n">
        <v>7.7</v>
      </c>
    </row>
    <row r="13" customFormat="false" ht="24" hidden="false" customHeight="true" outlineLevel="0" collapsed="false">
      <c r="A13" s="354" t="s">
        <v>158</v>
      </c>
      <c r="B13" s="66" t="n">
        <v>435</v>
      </c>
      <c r="C13" s="66" t="s">
        <v>150</v>
      </c>
      <c r="D13" s="66" t="n">
        <v>5</v>
      </c>
      <c r="E13" s="66" t="s">
        <v>150</v>
      </c>
      <c r="F13" s="66" t="s">
        <v>150</v>
      </c>
      <c r="G13" s="66" t="n">
        <v>164</v>
      </c>
      <c r="H13" s="66" t="n">
        <v>256</v>
      </c>
      <c r="I13" s="333" t="n">
        <v>2.6</v>
      </c>
      <c r="J13" s="333" t="n">
        <v>5.9</v>
      </c>
      <c r="K13" s="333" t="n">
        <v>8.4</v>
      </c>
    </row>
    <row r="14" s="29" customFormat="true" ht="36" hidden="false" customHeight="true" outlineLevel="0" collapsed="false">
      <c r="A14" s="63" t="s">
        <v>421</v>
      </c>
      <c r="B14" s="63"/>
      <c r="C14" s="63"/>
      <c r="D14" s="63"/>
      <c r="E14" s="63"/>
      <c r="F14" s="63"/>
      <c r="G14" s="63"/>
      <c r="H14" s="63"/>
      <c r="I14" s="63"/>
      <c r="J14" s="63"/>
      <c r="K14" s="63"/>
    </row>
    <row r="15" customFormat="false" ht="15" hidden="false" customHeight="true" outlineLevel="0" collapsed="false">
      <c r="A15" s="213" t="s">
        <v>418</v>
      </c>
      <c r="B15" s="66" t="n">
        <v>551</v>
      </c>
      <c r="C15" s="66" t="s">
        <v>150</v>
      </c>
      <c r="D15" s="66" t="s">
        <v>150</v>
      </c>
      <c r="E15" s="66" t="n">
        <v>6</v>
      </c>
      <c r="F15" s="66" t="n">
        <v>6</v>
      </c>
      <c r="G15" s="66" t="n">
        <v>257</v>
      </c>
      <c r="H15" s="66" t="n">
        <v>277</v>
      </c>
      <c r="I15" s="333" t="n">
        <v>3</v>
      </c>
      <c r="J15" s="333" t="n">
        <v>5.5</v>
      </c>
      <c r="K15" s="333" t="n">
        <v>9.1</v>
      </c>
    </row>
    <row r="16" customFormat="false" ht="15" hidden="false" customHeight="true" outlineLevel="0" collapsed="false">
      <c r="A16" s="213" t="s">
        <v>419</v>
      </c>
      <c r="B16" s="66" t="n">
        <v>14</v>
      </c>
      <c r="C16" s="66" t="s">
        <v>150</v>
      </c>
      <c r="D16" s="66" t="s">
        <v>150</v>
      </c>
      <c r="E16" s="66" t="s">
        <v>150</v>
      </c>
      <c r="F16" s="66" t="s">
        <v>150</v>
      </c>
      <c r="G16" s="66" t="n">
        <v>7</v>
      </c>
      <c r="H16" s="66" t="s">
        <v>150</v>
      </c>
      <c r="I16" s="333" t="n">
        <v>0.1</v>
      </c>
      <c r="J16" s="333" t="n">
        <v>4.1</v>
      </c>
      <c r="K16" s="333" t="n">
        <v>6</v>
      </c>
    </row>
    <row r="17" customFormat="false" ht="15" hidden="false" customHeight="true" outlineLevel="0" collapsed="false">
      <c r="A17" s="213" t="s">
        <v>420</v>
      </c>
      <c r="B17" s="66" t="n">
        <v>6388</v>
      </c>
      <c r="C17" s="66" t="n">
        <v>30</v>
      </c>
      <c r="D17" s="66" t="n">
        <v>35</v>
      </c>
      <c r="E17" s="66" t="n">
        <v>36</v>
      </c>
      <c r="F17" s="66" t="n">
        <v>90</v>
      </c>
      <c r="G17" s="66" t="n">
        <v>5921</v>
      </c>
      <c r="H17" s="66" t="n">
        <v>277</v>
      </c>
      <c r="I17" s="333" t="n">
        <v>31.9</v>
      </c>
      <c r="J17" s="333" t="n">
        <v>5</v>
      </c>
      <c r="K17" s="333" t="n">
        <v>7.7</v>
      </c>
    </row>
    <row r="18" customFormat="false" ht="24" hidden="false" customHeight="true" outlineLevel="0" collapsed="false">
      <c r="A18" s="354" t="s">
        <v>158</v>
      </c>
      <c r="B18" s="66" t="n">
        <v>6954</v>
      </c>
      <c r="C18" s="66" t="n">
        <v>34</v>
      </c>
      <c r="D18" s="66" t="n">
        <v>41</v>
      </c>
      <c r="E18" s="66" t="n">
        <v>43</v>
      </c>
      <c r="F18" s="66" t="n">
        <v>96</v>
      </c>
      <c r="G18" s="66" t="n">
        <v>6184</v>
      </c>
      <c r="H18" s="66" t="n">
        <v>556</v>
      </c>
      <c r="I18" s="333" t="n">
        <v>35</v>
      </c>
      <c r="J18" s="333" t="n">
        <v>5</v>
      </c>
      <c r="K18" s="333" t="n">
        <v>7.8</v>
      </c>
    </row>
    <row r="19" customFormat="false" ht="36" hidden="false" customHeight="true" outlineLevel="0" collapsed="false">
      <c r="A19" s="71" t="s">
        <v>357</v>
      </c>
      <c r="B19" s="71"/>
      <c r="C19" s="71"/>
      <c r="D19" s="71"/>
      <c r="E19" s="71"/>
      <c r="F19" s="71"/>
      <c r="G19" s="71"/>
      <c r="H19" s="71"/>
      <c r="I19" s="71"/>
      <c r="J19" s="71"/>
      <c r="K19" s="71"/>
    </row>
    <row r="20" customFormat="false" ht="15" hidden="false" customHeight="true" outlineLevel="0" collapsed="false">
      <c r="A20" s="213" t="s">
        <v>418</v>
      </c>
      <c r="B20" s="66" t="n">
        <v>610</v>
      </c>
      <c r="C20" s="66" t="s">
        <v>150</v>
      </c>
      <c r="D20" s="66" t="n">
        <v>6</v>
      </c>
      <c r="E20" s="66" t="n">
        <v>7</v>
      </c>
      <c r="F20" s="66" t="n">
        <v>7</v>
      </c>
      <c r="G20" s="66" t="n">
        <v>169</v>
      </c>
      <c r="H20" s="66" t="n">
        <v>418</v>
      </c>
      <c r="I20" s="333" t="n">
        <v>3.5</v>
      </c>
      <c r="J20" s="333" t="n">
        <v>5.8</v>
      </c>
      <c r="K20" s="333" t="n">
        <v>9.2</v>
      </c>
    </row>
    <row r="21" customFormat="false" ht="15" hidden="false" customHeight="true" outlineLevel="0" collapsed="false">
      <c r="A21" s="213" t="s">
        <v>419</v>
      </c>
      <c r="B21" s="66" t="n">
        <v>28</v>
      </c>
      <c r="C21" s="66" t="s">
        <v>150</v>
      </c>
      <c r="D21" s="66" t="s">
        <v>150</v>
      </c>
      <c r="E21" s="66" t="s">
        <v>150</v>
      </c>
      <c r="F21" s="66" t="s">
        <v>150</v>
      </c>
      <c r="G21" s="66" t="n">
        <v>8</v>
      </c>
      <c r="H21" s="66" t="n">
        <v>9</v>
      </c>
      <c r="I21" s="333" t="n">
        <v>0.1</v>
      </c>
      <c r="J21" s="333" t="n">
        <v>4.3</v>
      </c>
      <c r="K21" s="333" t="n">
        <v>6.2</v>
      </c>
    </row>
    <row r="22" customFormat="false" ht="15" hidden="false" customHeight="true" outlineLevel="0" collapsed="false">
      <c r="A22" s="213" t="s">
        <v>420</v>
      </c>
      <c r="B22" s="66" t="n">
        <v>2881</v>
      </c>
      <c r="C22" s="66" t="n">
        <v>33</v>
      </c>
      <c r="D22" s="66" t="n">
        <v>68</v>
      </c>
      <c r="E22" s="66" t="n">
        <v>57</v>
      </c>
      <c r="F22" s="66" t="n">
        <v>46</v>
      </c>
      <c r="G22" s="66" t="n">
        <v>2229</v>
      </c>
      <c r="H22" s="66" t="n">
        <v>447</v>
      </c>
      <c r="I22" s="333" t="n">
        <v>14.4</v>
      </c>
      <c r="J22" s="333" t="n">
        <v>5</v>
      </c>
      <c r="K22" s="333" t="n">
        <v>7.8</v>
      </c>
    </row>
    <row r="23" customFormat="false" ht="24" hidden="false" customHeight="true" outlineLevel="0" collapsed="false">
      <c r="A23" s="354" t="s">
        <v>158</v>
      </c>
      <c r="B23" s="66" t="n">
        <v>3518</v>
      </c>
      <c r="C23" s="66" t="n">
        <v>38</v>
      </c>
      <c r="D23" s="66" t="n">
        <v>78</v>
      </c>
      <c r="E23" s="66" t="n">
        <v>68</v>
      </c>
      <c r="F23" s="66" t="n">
        <v>55</v>
      </c>
      <c r="G23" s="66" t="n">
        <v>2405</v>
      </c>
      <c r="H23" s="66" t="n">
        <v>874</v>
      </c>
      <c r="I23" s="333" t="n">
        <v>18</v>
      </c>
      <c r="J23" s="333" t="n">
        <v>5.1</v>
      </c>
      <c r="K23" s="333" t="n">
        <v>8</v>
      </c>
    </row>
    <row r="24" customFormat="false" ht="36" hidden="false" customHeight="true" outlineLevel="0" collapsed="false">
      <c r="A24" s="71" t="s">
        <v>645</v>
      </c>
      <c r="B24" s="71"/>
      <c r="C24" s="71"/>
      <c r="D24" s="71"/>
      <c r="E24" s="71"/>
      <c r="F24" s="71"/>
      <c r="G24" s="71"/>
      <c r="H24" s="71"/>
      <c r="I24" s="71"/>
      <c r="J24" s="71"/>
      <c r="K24" s="71"/>
    </row>
    <row r="25" customFormat="false" ht="15" hidden="false" customHeight="true" outlineLevel="0" collapsed="false">
      <c r="A25" s="213" t="s">
        <v>418</v>
      </c>
      <c r="B25" s="66" t="n">
        <v>920</v>
      </c>
      <c r="C25" s="66" t="n">
        <v>14</v>
      </c>
      <c r="D25" s="66" t="n">
        <v>17</v>
      </c>
      <c r="E25" s="66" t="n">
        <v>23</v>
      </c>
      <c r="F25" s="66" t="n">
        <v>21</v>
      </c>
      <c r="G25" s="66" t="n">
        <v>480</v>
      </c>
      <c r="H25" s="66" t="n">
        <v>365</v>
      </c>
      <c r="I25" s="333" t="n">
        <v>4.9</v>
      </c>
      <c r="J25" s="333" t="n">
        <v>5.3</v>
      </c>
      <c r="K25" s="333" t="n">
        <v>8.8</v>
      </c>
    </row>
    <row r="26" customFormat="false" ht="15" hidden="false" customHeight="true" outlineLevel="0" collapsed="false">
      <c r="A26" s="213" t="s">
        <v>419</v>
      </c>
      <c r="B26" s="66" t="n">
        <v>13</v>
      </c>
      <c r="C26" s="66" t="s">
        <v>150</v>
      </c>
      <c r="D26" s="66" t="s">
        <v>150</v>
      </c>
      <c r="E26" s="66" t="s">
        <v>150</v>
      </c>
      <c r="F26" s="66" t="s">
        <v>150</v>
      </c>
      <c r="G26" s="66" t="s">
        <v>150</v>
      </c>
      <c r="H26" s="66" t="s">
        <v>150</v>
      </c>
      <c r="I26" s="333" t="n">
        <v>0</v>
      </c>
      <c r="J26" s="333" t="n">
        <v>3.6</v>
      </c>
      <c r="K26" s="333" t="n">
        <v>5.7</v>
      </c>
    </row>
    <row r="27" customFormat="false" ht="15" hidden="false" customHeight="true" outlineLevel="0" collapsed="false">
      <c r="A27" s="213" t="s">
        <v>420</v>
      </c>
      <c r="B27" s="66" t="n">
        <v>4526</v>
      </c>
      <c r="C27" s="66" t="n">
        <v>43</v>
      </c>
      <c r="D27" s="66" t="n">
        <v>67</v>
      </c>
      <c r="E27" s="66" t="n">
        <v>76</v>
      </c>
      <c r="F27" s="66" t="n">
        <v>79</v>
      </c>
      <c r="G27" s="66" t="n">
        <v>3915</v>
      </c>
      <c r="H27" s="66" t="n">
        <v>345</v>
      </c>
      <c r="I27" s="333" t="n">
        <v>22.5</v>
      </c>
      <c r="J27" s="333" t="n">
        <v>5</v>
      </c>
      <c r="K27" s="333" t="n">
        <v>7.8</v>
      </c>
    </row>
    <row r="28" customFormat="false" ht="24" hidden="false" customHeight="true" outlineLevel="0" collapsed="false">
      <c r="A28" s="354" t="s">
        <v>158</v>
      </c>
      <c r="B28" s="66" t="n">
        <v>5458</v>
      </c>
      <c r="C28" s="66" t="n">
        <v>59</v>
      </c>
      <c r="D28" s="66" t="n">
        <v>87</v>
      </c>
      <c r="E28" s="66" t="n">
        <v>100</v>
      </c>
      <c r="F28" s="66" t="n">
        <v>101</v>
      </c>
      <c r="G28" s="66" t="n">
        <v>4399</v>
      </c>
      <c r="H28" s="66" t="n">
        <v>712</v>
      </c>
      <c r="I28" s="333" t="n">
        <v>27.4</v>
      </c>
      <c r="J28" s="333" t="n">
        <v>5</v>
      </c>
      <c r="K28" s="333" t="n">
        <v>8</v>
      </c>
    </row>
    <row r="29" customFormat="false" ht="36" hidden="false" customHeight="true" outlineLevel="0" collapsed="false">
      <c r="A29" s="71" t="s">
        <v>158</v>
      </c>
      <c r="B29" s="71"/>
      <c r="C29" s="71"/>
      <c r="D29" s="71"/>
      <c r="E29" s="71"/>
      <c r="F29" s="71"/>
      <c r="G29" s="71"/>
      <c r="H29" s="71"/>
      <c r="I29" s="71"/>
      <c r="J29" s="71"/>
      <c r="K29" s="71"/>
    </row>
    <row r="30" customFormat="false" ht="15" hidden="false" customHeight="true" outlineLevel="0" collapsed="false">
      <c r="A30" s="213" t="s">
        <v>418</v>
      </c>
      <c r="B30" s="66" t="n">
        <v>2313</v>
      </c>
      <c r="C30" s="66" t="n">
        <v>19</v>
      </c>
      <c r="D30" s="66" t="n">
        <v>28</v>
      </c>
      <c r="E30" s="66" t="n">
        <v>37</v>
      </c>
      <c r="F30" s="66" t="n">
        <v>35</v>
      </c>
      <c r="G30" s="66" t="n">
        <v>929</v>
      </c>
      <c r="H30" s="66" t="n">
        <v>1265</v>
      </c>
      <c r="I30" s="333" t="n">
        <v>13</v>
      </c>
      <c r="J30" s="333" t="n">
        <v>5.6</v>
      </c>
      <c r="K30" s="333" t="n">
        <v>9</v>
      </c>
    </row>
    <row r="31" customFormat="false" ht="15" hidden="false" customHeight="true" outlineLevel="0" collapsed="false">
      <c r="A31" s="213" t="s">
        <v>419</v>
      </c>
      <c r="B31" s="66" t="n">
        <v>87</v>
      </c>
      <c r="C31" s="66" t="n">
        <v>6</v>
      </c>
      <c r="D31" s="66" t="n">
        <v>11</v>
      </c>
      <c r="E31" s="66" t="n">
        <v>7</v>
      </c>
      <c r="F31" s="66" t="s">
        <v>150</v>
      </c>
      <c r="G31" s="66" t="n">
        <v>22</v>
      </c>
      <c r="H31" s="66" t="n">
        <v>38</v>
      </c>
      <c r="I31" s="333" t="n">
        <v>0.4</v>
      </c>
      <c r="J31" s="333" t="n">
        <v>4.9</v>
      </c>
      <c r="K31" s="333" t="n">
        <v>6.2</v>
      </c>
    </row>
    <row r="32" customFormat="false" ht="15" hidden="false" customHeight="true" outlineLevel="0" collapsed="false">
      <c r="A32" s="213" t="s">
        <v>420</v>
      </c>
      <c r="B32" s="66" t="n">
        <v>13965</v>
      </c>
      <c r="C32" s="66" t="n">
        <v>109</v>
      </c>
      <c r="D32" s="66" t="n">
        <v>173</v>
      </c>
      <c r="E32" s="66" t="n">
        <v>172</v>
      </c>
      <c r="F32" s="66" t="n">
        <v>216</v>
      </c>
      <c r="G32" s="66" t="n">
        <v>12201</v>
      </c>
      <c r="H32" s="66" t="n">
        <v>1094</v>
      </c>
      <c r="I32" s="333" t="n">
        <v>69.6</v>
      </c>
      <c r="J32" s="333" t="n">
        <v>5</v>
      </c>
      <c r="K32" s="333" t="n">
        <v>7.8</v>
      </c>
    </row>
    <row r="33" customFormat="false" ht="24" hidden="false" customHeight="true" outlineLevel="0" collapsed="false">
      <c r="A33" s="354" t="s">
        <v>158</v>
      </c>
      <c r="B33" s="66" t="n">
        <v>16365</v>
      </c>
      <c r="C33" s="66" t="n">
        <v>133</v>
      </c>
      <c r="D33" s="66" t="n">
        <v>212</v>
      </c>
      <c r="E33" s="66" t="n">
        <v>215</v>
      </c>
      <c r="F33" s="66" t="n">
        <v>255</v>
      </c>
      <c r="G33" s="66" t="n">
        <v>13152</v>
      </c>
      <c r="H33" s="66" t="n">
        <v>2398</v>
      </c>
      <c r="I33" s="333" t="n">
        <v>83</v>
      </c>
      <c r="J33" s="333" t="n">
        <v>5.1</v>
      </c>
      <c r="K33" s="333" t="n">
        <v>7.9</v>
      </c>
    </row>
    <row r="34" s="74" customFormat="true" ht="30" hidden="false" customHeight="true" outlineLevel="0" collapsed="false">
      <c r="A34" s="105" t="s">
        <v>556</v>
      </c>
      <c r="B34" s="105"/>
      <c r="C34" s="105"/>
      <c r="D34" s="105"/>
      <c r="E34" s="105"/>
      <c r="F34" s="105"/>
      <c r="G34" s="105"/>
      <c r="H34" s="105"/>
      <c r="I34" s="105"/>
      <c r="J34" s="105"/>
      <c r="K34" s="74" t="str">
        <f aca="false">IF(AND(B34&lt;5,B34&gt;0),"/",IF(B34="","",IF(B34=0,"-",ROUND(B34,0))))</f>
        <v/>
      </c>
      <c r="L34" s="74" t="str">
        <f aca="false">IF(AND(C34&lt;5,C34&gt;0),"/",IF(C34="","",IF(C34=0,"-",ROUND(C34,0))))</f>
        <v/>
      </c>
      <c r="M34" s="74" t="str">
        <f aca="false">IF(AND(D34&lt;5,D34&gt;0),"/",IF(D34="","",IF(D34=0,"-",ROUND(D34,0))))</f>
        <v/>
      </c>
      <c r="N34" s="74" t="str">
        <f aca="false">IF(AND(E34&lt;5,E34&gt;0),"/",IF(E34="","",IF(E34=0,"-",ROUND(E34,0))))</f>
        <v/>
      </c>
      <c r="O34" s="74" t="str">
        <f aca="false">IF(AND(F34&lt;5,F34&gt;0),"/",IF(F34="","",IF(F34=0,"-",ROUND(F34,0))))</f>
        <v/>
      </c>
      <c r="P34" s="74" t="str">
        <f aca="false">IF(AND(G34&lt;5,G34&gt;0),"/",IF(G34="","",IF(G34=0,"-",ROUND(G34,0))))</f>
        <v/>
      </c>
      <c r="Q34" s="74" t="str">
        <f aca="false">IF(AND(H34&lt;5,H34&gt;0),"/",IF(H34="","",IF(H34=0,"-",ROUND(H34,0))))</f>
        <v/>
      </c>
      <c r="R34" s="74" t="e">
        <f aca="false">IF(AND(#REF!&lt;5,#REF!&gt;0),"/",IF(#REF!="","",IF(#REF!=0,"-",ROUND(#REF!,0))))</f>
        <v>#REF!</v>
      </c>
      <c r="S34" s="74" t="e">
        <f aca="false">IF(AND(#REF!&lt;5,#REF!&gt;0),"/",IF(#REF!="","",IF(#REF!=0,"-",ROUND(#REF!,0))))</f>
        <v>#REF!</v>
      </c>
      <c r="T34" s="74" t="e">
        <f aca="false">IF(AND(#REF!&lt;5,#REF!&gt;0),"/",IF(#REF!="","",IF(#REF!=0,"-",ROUND(#REF!,0))))</f>
        <v>#REF!</v>
      </c>
      <c r="U34" s="74" t="e">
        <f aca="false">IF(AND(#REF!&lt;5,#REF!&gt;0),"/",IF(#REF!="","",IF(#REF!=0,"-",ROUND(#REF!,0))))</f>
        <v>#REF!</v>
      </c>
      <c r="V34" s="74" t="e">
        <f aca="false">IF(AND(#REF!&lt;5,#REF!&gt;0),"/",IF(#REF!="","",IF(#REF!=0,"-",ROUND(#REF!,0))))</f>
        <v>#REF!</v>
      </c>
      <c r="W34" s="74" t="e">
        <f aca="false">IF(AND(#REF!&lt;5,#REF!&gt;0),"/",IF(#REF!="","",IF(#REF!=0,"-",ROUND(#REF!,0))))</f>
        <v>#REF!</v>
      </c>
    </row>
    <row r="35" s="74" customFormat="true" ht="9.75" hidden="false" customHeight="true" outlineLevel="0" collapsed="false">
      <c r="A35" s="105" t="s">
        <v>384</v>
      </c>
      <c r="B35" s="105"/>
      <c r="C35" s="105"/>
      <c r="D35" s="105"/>
      <c r="E35" s="105"/>
      <c r="F35" s="105"/>
      <c r="G35" s="105"/>
      <c r="H35" s="105"/>
      <c r="I35" s="105"/>
      <c r="J35" s="105"/>
      <c r="K35" s="74" t="str">
        <f aca="false">IF(AND(B35&lt;5,B35&gt;0),"/",IF(B35="","",IF(B35=0,"-",ROUND(B35,0))))</f>
        <v/>
      </c>
      <c r="L35" s="74" t="str">
        <f aca="false">IF(AND(C35&lt;5,C35&gt;0),"/",IF(C35="","",IF(C35=0,"-",ROUND(C35,0))))</f>
        <v/>
      </c>
      <c r="M35" s="74" t="str">
        <f aca="false">IF(AND(D35&lt;5,D35&gt;0),"/",IF(D35="","",IF(D35=0,"-",ROUND(D35,0))))</f>
        <v/>
      </c>
      <c r="N35" s="74" t="str">
        <f aca="false">IF(AND(E35&lt;5,E35&gt;0),"/",IF(E35="","",IF(E35=0,"-",ROUND(E35,0))))</f>
        <v/>
      </c>
      <c r="O35" s="74" t="str">
        <f aca="false">IF(AND(F35&lt;5,F35&gt;0),"/",IF(F35="","",IF(F35=0,"-",ROUND(F35,0))))</f>
        <v/>
      </c>
      <c r="P35" s="74" t="str">
        <f aca="false">IF(AND(G35&lt;5,G35&gt;0),"/",IF(G35="","",IF(G35=0,"-",ROUND(G35,0))))</f>
        <v/>
      </c>
      <c r="Q35" s="74" t="str">
        <f aca="false">IF(AND(H35&lt;5,H35&gt;0),"/",IF(H35="","",IF(H35=0,"-",ROUND(H35,0))))</f>
        <v/>
      </c>
      <c r="R35" s="74" t="e">
        <f aca="false">IF(AND(#REF!&lt;5,#REF!&gt;0),"/",IF(#REF!="","",IF(#REF!=0,"-",ROUND(#REF!,0))))</f>
        <v>#REF!</v>
      </c>
      <c r="S35" s="74" t="e">
        <f aca="false">IF(AND(#REF!&lt;5,#REF!&gt;0),"/",IF(#REF!="","",IF(#REF!=0,"-",ROUND(#REF!,0))))</f>
        <v>#REF!</v>
      </c>
      <c r="T35" s="74" t="e">
        <f aca="false">IF(AND(#REF!&lt;5,#REF!&gt;0),"/",IF(#REF!="","",IF(#REF!=0,"-",ROUND(#REF!,0))))</f>
        <v>#REF!</v>
      </c>
      <c r="U35" s="74" t="e">
        <f aca="false">IF(AND(#REF!&lt;5,#REF!&gt;0),"/",IF(#REF!="","",IF(#REF!=0,"-",ROUND(#REF!,0))))</f>
        <v>#REF!</v>
      </c>
      <c r="V35" s="74" t="e">
        <f aca="false">IF(AND(#REF!&lt;5,#REF!&gt;0),"/",IF(#REF!="","",IF(#REF!=0,"-",ROUND(#REF!,0))))</f>
        <v>#REF!</v>
      </c>
      <c r="W35" s="74" t="e">
        <f aca="false">IF(AND(#REF!&lt;5,#REF!&gt;0),"/",IF(#REF!="","",IF(#REF!=0,"-",ROUND(#REF!,0))))</f>
        <v>#REF!</v>
      </c>
    </row>
    <row r="36" customFormat="false" ht="27" hidden="false" customHeight="true" outlineLevel="0" collapsed="false">
      <c r="A36" s="75" t="s">
        <v>422</v>
      </c>
      <c r="B36" s="75"/>
      <c r="C36" s="75"/>
      <c r="D36" s="75"/>
      <c r="E36" s="75"/>
      <c r="F36" s="75"/>
      <c r="G36" s="75"/>
      <c r="H36" s="75"/>
      <c r="I36" s="75"/>
      <c r="J36" s="75"/>
      <c r="K36" s="75"/>
    </row>
    <row r="37" customFormat="false" ht="36" hidden="false" customHeight="true" outlineLevel="0" collapsed="false">
      <c r="A37" s="63" t="s">
        <v>417</v>
      </c>
      <c r="B37" s="63"/>
      <c r="C37" s="63"/>
      <c r="D37" s="63"/>
      <c r="E37" s="63"/>
      <c r="F37" s="63"/>
      <c r="G37" s="63"/>
      <c r="H37" s="63"/>
      <c r="I37" s="63"/>
      <c r="J37" s="63"/>
      <c r="K37" s="63"/>
    </row>
    <row r="38" customFormat="false" ht="15" hidden="false" customHeight="true" outlineLevel="0" collapsed="false">
      <c r="A38" s="213" t="s">
        <v>418</v>
      </c>
      <c r="B38" s="66" t="n">
        <v>37</v>
      </c>
      <c r="C38" s="66" t="s">
        <v>150</v>
      </c>
      <c r="D38" s="66" t="s">
        <v>150</v>
      </c>
      <c r="E38" s="66" t="s">
        <v>150</v>
      </c>
      <c r="F38" s="66" t="s">
        <v>150</v>
      </c>
      <c r="G38" s="66" t="n">
        <v>5</v>
      </c>
      <c r="H38" s="66" t="n">
        <v>29</v>
      </c>
      <c r="I38" s="333" t="n">
        <v>0.2</v>
      </c>
      <c r="J38" s="333" t="n">
        <v>6.2</v>
      </c>
      <c r="K38" s="333" t="n">
        <v>7.6</v>
      </c>
    </row>
    <row r="39" customFormat="false" ht="15" hidden="false" customHeight="true" outlineLevel="0" collapsed="false">
      <c r="A39" s="213" t="s">
        <v>419</v>
      </c>
      <c r="B39" s="66" t="n">
        <v>102</v>
      </c>
      <c r="C39" s="66" t="s">
        <v>150</v>
      </c>
      <c r="D39" s="66" t="s">
        <v>150</v>
      </c>
      <c r="E39" s="66" t="s">
        <v>150</v>
      </c>
      <c r="F39" s="66" t="s">
        <v>150</v>
      </c>
      <c r="G39" s="66" t="n">
        <v>11</v>
      </c>
      <c r="H39" s="66" t="n">
        <v>84</v>
      </c>
      <c r="I39" s="333" t="n">
        <v>0.6</v>
      </c>
      <c r="J39" s="333" t="n">
        <v>6.3</v>
      </c>
      <c r="K39" s="333" t="n">
        <v>5.9</v>
      </c>
    </row>
    <row r="40" customFormat="false" ht="15" hidden="false" customHeight="true" outlineLevel="0" collapsed="false">
      <c r="A40" s="213" t="s">
        <v>420</v>
      </c>
      <c r="B40" s="66" t="n">
        <v>76</v>
      </c>
      <c r="C40" s="66" t="s">
        <v>150</v>
      </c>
      <c r="D40" s="66" t="n">
        <v>6</v>
      </c>
      <c r="E40" s="66" t="n">
        <v>7</v>
      </c>
      <c r="F40" s="66" t="s">
        <v>150</v>
      </c>
      <c r="G40" s="66" t="n">
        <v>45</v>
      </c>
      <c r="H40" s="66" t="n">
        <v>13</v>
      </c>
      <c r="I40" s="333" t="n">
        <v>0.4</v>
      </c>
      <c r="J40" s="333" t="n">
        <v>4.7</v>
      </c>
      <c r="K40" s="333" t="n">
        <v>6.2</v>
      </c>
    </row>
    <row r="41" customFormat="false" ht="24" hidden="false" customHeight="true" outlineLevel="0" collapsed="false">
      <c r="A41" s="354" t="s">
        <v>158</v>
      </c>
      <c r="B41" s="66" t="n">
        <v>214</v>
      </c>
      <c r="C41" s="66" t="s">
        <v>150</v>
      </c>
      <c r="D41" s="66" t="n">
        <v>8</v>
      </c>
      <c r="E41" s="66" t="n">
        <v>10</v>
      </c>
      <c r="F41" s="66" t="n">
        <v>7</v>
      </c>
      <c r="G41" s="66" t="n">
        <v>61</v>
      </c>
      <c r="H41" s="66" t="n">
        <v>126</v>
      </c>
      <c r="I41" s="333" t="n">
        <v>1.2</v>
      </c>
      <c r="J41" s="333" t="n">
        <v>5.7</v>
      </c>
      <c r="K41" s="333" t="n">
        <v>6.3</v>
      </c>
    </row>
    <row r="42" customFormat="false" ht="36" hidden="false" customHeight="true" outlineLevel="0" collapsed="false">
      <c r="A42" s="71" t="s">
        <v>421</v>
      </c>
      <c r="B42" s="71"/>
      <c r="C42" s="71"/>
      <c r="D42" s="71"/>
      <c r="E42" s="71"/>
      <c r="F42" s="71"/>
      <c r="G42" s="71"/>
      <c r="H42" s="71"/>
      <c r="I42" s="71"/>
      <c r="J42" s="71"/>
      <c r="K42" s="71"/>
    </row>
    <row r="43" customFormat="false" ht="15" hidden="false" customHeight="true" outlineLevel="0" collapsed="false">
      <c r="A43" s="213" t="s">
        <v>418</v>
      </c>
      <c r="B43" s="66" t="n">
        <v>69</v>
      </c>
      <c r="C43" s="66" t="s">
        <v>150</v>
      </c>
      <c r="D43" s="66" t="s">
        <v>150</v>
      </c>
      <c r="E43" s="66" t="s">
        <v>150</v>
      </c>
      <c r="F43" s="66" t="s">
        <v>150</v>
      </c>
      <c r="G43" s="66" t="n">
        <v>37</v>
      </c>
      <c r="H43" s="66" t="n">
        <v>20</v>
      </c>
      <c r="I43" s="333" t="n">
        <v>0.3</v>
      </c>
      <c r="J43" s="333" t="n">
        <v>5</v>
      </c>
      <c r="K43" s="333" t="n">
        <v>7.6</v>
      </c>
    </row>
    <row r="44" customFormat="false" ht="15" hidden="false" customHeight="true" outlineLevel="0" collapsed="false">
      <c r="A44" s="213" t="s">
        <v>419</v>
      </c>
      <c r="B44" s="66" t="n">
        <v>50</v>
      </c>
      <c r="C44" s="66" t="s">
        <v>150</v>
      </c>
      <c r="D44" s="66" t="n">
        <v>5</v>
      </c>
      <c r="E44" s="66" t="n">
        <v>6</v>
      </c>
      <c r="F44" s="66" t="s">
        <v>150</v>
      </c>
      <c r="G44" s="66" t="n">
        <v>22</v>
      </c>
      <c r="H44" s="66" t="n">
        <v>10</v>
      </c>
      <c r="I44" s="333" t="n">
        <v>0.2</v>
      </c>
      <c r="J44" s="333" t="n">
        <v>4.4</v>
      </c>
      <c r="K44" s="333" t="n">
        <v>4.9</v>
      </c>
    </row>
    <row r="45" customFormat="false" ht="15" hidden="false" customHeight="true" outlineLevel="0" collapsed="false">
      <c r="A45" s="213" t="s">
        <v>420</v>
      </c>
      <c r="B45" s="66" t="n">
        <v>2163</v>
      </c>
      <c r="C45" s="66" t="n">
        <v>44</v>
      </c>
      <c r="D45" s="66" t="n">
        <v>101</v>
      </c>
      <c r="E45" s="66" t="n">
        <v>125</v>
      </c>
      <c r="F45" s="66" t="n">
        <v>99</v>
      </c>
      <c r="G45" s="66" t="n">
        <v>1684</v>
      </c>
      <c r="H45" s="66" t="n">
        <v>110</v>
      </c>
      <c r="I45" s="333" t="n">
        <v>10.1</v>
      </c>
      <c r="J45" s="333" t="n">
        <v>4.7</v>
      </c>
      <c r="K45" s="333" t="n">
        <v>6.7</v>
      </c>
    </row>
    <row r="46" customFormat="false" ht="24" hidden="false" customHeight="true" outlineLevel="0" collapsed="false">
      <c r="A46" s="354" t="s">
        <v>158</v>
      </c>
      <c r="B46" s="66" t="n">
        <v>2283</v>
      </c>
      <c r="C46" s="66" t="n">
        <v>49</v>
      </c>
      <c r="D46" s="66" t="n">
        <v>110</v>
      </c>
      <c r="E46" s="66" t="n">
        <v>135</v>
      </c>
      <c r="F46" s="66" t="n">
        <v>105</v>
      </c>
      <c r="G46" s="66" t="n">
        <v>1744</v>
      </c>
      <c r="H46" s="66" t="n">
        <v>141</v>
      </c>
      <c r="I46" s="333" t="n">
        <v>10.7</v>
      </c>
      <c r="J46" s="333" t="n">
        <v>4.7</v>
      </c>
      <c r="K46" s="333" t="n">
        <v>6.6</v>
      </c>
    </row>
    <row r="47" customFormat="false" ht="36" hidden="false" customHeight="true" outlineLevel="0" collapsed="false">
      <c r="A47" s="71" t="s">
        <v>357</v>
      </c>
      <c r="B47" s="71"/>
      <c r="C47" s="71"/>
      <c r="D47" s="71"/>
      <c r="E47" s="71"/>
      <c r="F47" s="71"/>
      <c r="G47" s="71"/>
      <c r="H47" s="71"/>
      <c r="I47" s="71"/>
      <c r="J47" s="71"/>
      <c r="K47" s="71"/>
    </row>
    <row r="48" customFormat="false" ht="15" hidden="false" customHeight="true" outlineLevel="0" collapsed="false">
      <c r="A48" s="213" t="s">
        <v>418</v>
      </c>
      <c r="B48" s="66" t="n">
        <v>249</v>
      </c>
      <c r="C48" s="66" t="s">
        <v>150</v>
      </c>
      <c r="D48" s="66" t="n">
        <v>8</v>
      </c>
      <c r="E48" s="66" t="n">
        <v>9</v>
      </c>
      <c r="F48" s="66" t="n">
        <v>9</v>
      </c>
      <c r="G48" s="66" t="n">
        <v>63</v>
      </c>
      <c r="H48" s="66" t="n">
        <v>156</v>
      </c>
      <c r="I48" s="333" t="n">
        <v>1.4</v>
      </c>
      <c r="J48" s="333" t="n">
        <v>5.5</v>
      </c>
      <c r="K48" s="333" t="n">
        <v>8.1</v>
      </c>
    </row>
    <row r="49" customFormat="false" ht="15" hidden="false" customHeight="true" outlineLevel="0" collapsed="false">
      <c r="A49" s="213" t="s">
        <v>419</v>
      </c>
      <c r="B49" s="66" t="n">
        <v>75</v>
      </c>
      <c r="C49" s="66" t="s">
        <v>150</v>
      </c>
      <c r="D49" s="66" t="n">
        <v>8</v>
      </c>
      <c r="E49" s="66" t="n">
        <v>8</v>
      </c>
      <c r="F49" s="66" t="s">
        <v>150</v>
      </c>
      <c r="G49" s="66" t="n">
        <v>20</v>
      </c>
      <c r="H49" s="66" t="n">
        <v>33</v>
      </c>
      <c r="I49" s="333" t="n">
        <v>0.4</v>
      </c>
      <c r="J49" s="333" t="n">
        <v>4.8</v>
      </c>
      <c r="K49" s="333" t="n">
        <v>6.2</v>
      </c>
    </row>
    <row r="50" customFormat="false" ht="15" hidden="false" customHeight="true" outlineLevel="0" collapsed="false">
      <c r="A50" s="213" t="s">
        <v>420</v>
      </c>
      <c r="B50" s="66" t="n">
        <v>2867</v>
      </c>
      <c r="C50" s="66" t="n">
        <v>93</v>
      </c>
      <c r="D50" s="66" t="n">
        <v>257</v>
      </c>
      <c r="E50" s="66" t="n">
        <v>319</v>
      </c>
      <c r="F50" s="66" t="n">
        <v>186</v>
      </c>
      <c r="G50" s="66" t="n">
        <v>1599</v>
      </c>
      <c r="H50" s="66" t="n">
        <v>412</v>
      </c>
      <c r="I50" s="333" t="n">
        <v>12.8</v>
      </c>
      <c r="J50" s="333" t="n">
        <v>4.5</v>
      </c>
      <c r="K50" s="333" t="n">
        <v>6.2</v>
      </c>
    </row>
    <row r="51" customFormat="false" ht="24" hidden="false" customHeight="true" outlineLevel="0" collapsed="false">
      <c r="A51" s="354" t="s">
        <v>158</v>
      </c>
      <c r="B51" s="66" t="n">
        <v>3192</v>
      </c>
      <c r="C51" s="66" t="n">
        <v>100</v>
      </c>
      <c r="D51" s="66" t="n">
        <v>274</v>
      </c>
      <c r="E51" s="66" t="n">
        <v>336</v>
      </c>
      <c r="F51" s="66" t="n">
        <v>199</v>
      </c>
      <c r="G51" s="66" t="n">
        <v>1683</v>
      </c>
      <c r="H51" s="66" t="n">
        <v>600</v>
      </c>
      <c r="I51" s="333" t="n">
        <v>14.5</v>
      </c>
      <c r="J51" s="333" t="n">
        <v>4.6</v>
      </c>
      <c r="K51" s="333" t="n">
        <v>6.4</v>
      </c>
    </row>
    <row r="52" customFormat="false" ht="36" hidden="false" customHeight="true" outlineLevel="0" collapsed="false">
      <c r="A52" s="71" t="s">
        <v>645</v>
      </c>
      <c r="B52" s="71"/>
      <c r="C52" s="71"/>
      <c r="D52" s="71"/>
      <c r="E52" s="71"/>
      <c r="F52" s="71"/>
      <c r="G52" s="71"/>
      <c r="H52" s="71"/>
      <c r="I52" s="71"/>
      <c r="J52" s="71"/>
      <c r="K52" s="71"/>
    </row>
    <row r="53" customFormat="false" ht="15" hidden="false" customHeight="true" outlineLevel="0" collapsed="false">
      <c r="A53" s="213" t="s">
        <v>418</v>
      </c>
      <c r="B53" s="66" t="n">
        <v>562</v>
      </c>
      <c r="C53" s="66" t="n">
        <v>23</v>
      </c>
      <c r="D53" s="66" t="n">
        <v>36</v>
      </c>
      <c r="E53" s="66" t="n">
        <v>50</v>
      </c>
      <c r="F53" s="66" t="n">
        <v>44</v>
      </c>
      <c r="G53" s="66" t="n">
        <v>282</v>
      </c>
      <c r="H53" s="66" t="n">
        <v>127</v>
      </c>
      <c r="I53" s="333" t="n">
        <v>2.6</v>
      </c>
      <c r="J53" s="333" t="n">
        <v>4.7</v>
      </c>
      <c r="K53" s="333" t="n">
        <v>7.1</v>
      </c>
    </row>
    <row r="54" customFormat="false" ht="15" hidden="false" customHeight="true" outlineLevel="0" collapsed="false">
      <c r="A54" s="213" t="s">
        <v>419</v>
      </c>
      <c r="B54" s="66" t="n">
        <v>57</v>
      </c>
      <c r="C54" s="66" t="s">
        <v>150</v>
      </c>
      <c r="D54" s="66" t="n">
        <v>11</v>
      </c>
      <c r="E54" s="66" t="n">
        <v>10</v>
      </c>
      <c r="F54" s="66" t="s">
        <v>150</v>
      </c>
      <c r="G54" s="66" t="n">
        <v>21</v>
      </c>
      <c r="H54" s="66" t="n">
        <v>7</v>
      </c>
      <c r="I54" s="333" t="n">
        <v>0.2</v>
      </c>
      <c r="J54" s="333" t="n">
        <v>3.9</v>
      </c>
      <c r="K54" s="333" t="n">
        <v>4.9</v>
      </c>
    </row>
    <row r="55" customFormat="false" ht="15" hidden="false" customHeight="true" outlineLevel="0" collapsed="false">
      <c r="A55" s="213" t="s">
        <v>420</v>
      </c>
      <c r="B55" s="66" t="n">
        <v>6764</v>
      </c>
      <c r="C55" s="66" t="n">
        <v>159</v>
      </c>
      <c r="D55" s="66" t="n">
        <v>381</v>
      </c>
      <c r="E55" s="66" t="n">
        <v>482</v>
      </c>
      <c r="F55" s="66" t="n">
        <v>447</v>
      </c>
      <c r="G55" s="66" t="n">
        <v>4882</v>
      </c>
      <c r="H55" s="66" t="n">
        <v>413</v>
      </c>
      <c r="I55" s="333" t="n">
        <v>31.2</v>
      </c>
      <c r="J55" s="333" t="n">
        <v>4.6</v>
      </c>
      <c r="K55" s="333" t="n">
        <v>6.4</v>
      </c>
    </row>
    <row r="56" customFormat="false" ht="24" hidden="false" customHeight="true" outlineLevel="0" collapsed="false">
      <c r="A56" s="354" t="s">
        <v>158</v>
      </c>
      <c r="B56" s="66" t="n">
        <v>7384</v>
      </c>
      <c r="C56" s="66" t="n">
        <v>187</v>
      </c>
      <c r="D56" s="66" t="n">
        <v>427</v>
      </c>
      <c r="E56" s="66" t="n">
        <v>542</v>
      </c>
      <c r="F56" s="66" t="n">
        <v>495</v>
      </c>
      <c r="G56" s="66" t="n">
        <v>5185</v>
      </c>
      <c r="H56" s="66" t="n">
        <v>547</v>
      </c>
      <c r="I56" s="333" t="n">
        <v>34</v>
      </c>
      <c r="J56" s="333" t="n">
        <v>4.6</v>
      </c>
      <c r="K56" s="333" t="n">
        <v>6.4</v>
      </c>
    </row>
    <row r="57" customFormat="false" ht="36" hidden="false" customHeight="true" outlineLevel="0" collapsed="false">
      <c r="A57" s="71" t="s">
        <v>158</v>
      </c>
      <c r="B57" s="71"/>
      <c r="C57" s="71"/>
      <c r="D57" s="71"/>
      <c r="E57" s="71"/>
      <c r="F57" s="71"/>
      <c r="G57" s="71"/>
      <c r="H57" s="71"/>
      <c r="I57" s="71"/>
      <c r="J57" s="71"/>
      <c r="K57" s="71"/>
    </row>
    <row r="58" customFormat="false" ht="15" hidden="false" customHeight="true" outlineLevel="0" collapsed="false">
      <c r="A58" s="213" t="s">
        <v>418</v>
      </c>
      <c r="B58" s="66" t="n">
        <v>917</v>
      </c>
      <c r="C58" s="66" t="n">
        <v>30</v>
      </c>
      <c r="D58" s="66" t="n">
        <v>48</v>
      </c>
      <c r="E58" s="66" t="n">
        <v>63</v>
      </c>
      <c r="F58" s="66" t="n">
        <v>56</v>
      </c>
      <c r="G58" s="66" t="n">
        <v>388</v>
      </c>
      <c r="H58" s="66" t="n">
        <v>332</v>
      </c>
      <c r="I58" s="333" t="n">
        <v>4.6</v>
      </c>
      <c r="J58" s="333" t="n">
        <v>5</v>
      </c>
      <c r="K58" s="333" t="n">
        <v>7.5</v>
      </c>
    </row>
    <row r="59" customFormat="false" ht="15" hidden="false" customHeight="true" outlineLevel="0" collapsed="false">
      <c r="A59" s="213" t="s">
        <v>419</v>
      </c>
      <c r="B59" s="66" t="n">
        <v>285</v>
      </c>
      <c r="C59" s="66" t="n">
        <v>10</v>
      </c>
      <c r="D59" s="66" t="n">
        <v>26</v>
      </c>
      <c r="E59" s="66" t="n">
        <v>27</v>
      </c>
      <c r="F59" s="66" t="n">
        <v>13</v>
      </c>
      <c r="G59" s="66" t="n">
        <v>74</v>
      </c>
      <c r="H59" s="66" t="n">
        <v>135</v>
      </c>
      <c r="I59" s="333" t="n">
        <v>1.5</v>
      </c>
      <c r="J59" s="333" t="n">
        <v>5.1</v>
      </c>
      <c r="K59" s="333" t="n">
        <v>5.7</v>
      </c>
    </row>
    <row r="60" customFormat="false" ht="15" hidden="false" customHeight="true" outlineLevel="0" collapsed="false">
      <c r="A60" s="213" t="s">
        <v>420</v>
      </c>
      <c r="B60" s="66" t="n">
        <v>11871</v>
      </c>
      <c r="C60" s="66" t="n">
        <v>298</v>
      </c>
      <c r="D60" s="66" t="n">
        <v>745</v>
      </c>
      <c r="E60" s="66" t="n">
        <v>934</v>
      </c>
      <c r="F60" s="66" t="n">
        <v>736</v>
      </c>
      <c r="G60" s="66" t="n">
        <v>8210</v>
      </c>
      <c r="H60" s="66" t="n">
        <v>947</v>
      </c>
      <c r="I60" s="333" t="n">
        <v>54.4</v>
      </c>
      <c r="J60" s="333" t="n">
        <v>4.6</v>
      </c>
      <c r="K60" s="333" t="n">
        <v>6.4</v>
      </c>
    </row>
    <row r="61" customFormat="false" ht="24" hidden="false" customHeight="true" outlineLevel="0" collapsed="false">
      <c r="A61" s="354" t="s">
        <v>158</v>
      </c>
      <c r="B61" s="66" t="n">
        <v>13073</v>
      </c>
      <c r="C61" s="66" t="n">
        <v>339</v>
      </c>
      <c r="D61" s="66" t="n">
        <v>818</v>
      </c>
      <c r="E61" s="66" t="n">
        <v>1023</v>
      </c>
      <c r="F61" s="66" t="n">
        <v>806</v>
      </c>
      <c r="G61" s="66" t="n">
        <v>8673</v>
      </c>
      <c r="H61" s="66" t="n">
        <v>1414</v>
      </c>
      <c r="I61" s="333" t="n">
        <v>60.5</v>
      </c>
      <c r="J61" s="333" t="n">
        <v>4.6</v>
      </c>
      <c r="K61" s="333" t="n">
        <v>6.5</v>
      </c>
    </row>
    <row r="62" s="74" customFormat="true" ht="30" hidden="false" customHeight="true" outlineLevel="0" collapsed="false">
      <c r="A62" s="105" t="s">
        <v>556</v>
      </c>
      <c r="B62" s="105"/>
      <c r="C62" s="105"/>
      <c r="D62" s="105"/>
      <c r="E62" s="105"/>
      <c r="F62" s="105"/>
      <c r="G62" s="105"/>
      <c r="H62" s="105"/>
      <c r="I62" s="105"/>
      <c r="J62" s="105"/>
      <c r="K62" s="74" t="str">
        <f aca="false">IF(AND(B62&lt;5,B62&gt;0),"/",IF(B62="","",IF(B62=0,"-",ROUND(B62,0))))</f>
        <v/>
      </c>
      <c r="L62" s="74" t="str">
        <f aca="false">IF(AND(C62&lt;5,C62&gt;0),"/",IF(C62="","",IF(C62=0,"-",ROUND(C62,0))))</f>
        <v/>
      </c>
      <c r="M62" s="74" t="str">
        <f aca="false">IF(AND(D62&lt;5,D62&gt;0),"/",IF(D62="","",IF(D62=0,"-",ROUND(D62,0))))</f>
        <v/>
      </c>
      <c r="N62" s="74" t="str">
        <f aca="false">IF(AND(E62&lt;5,E62&gt;0),"/",IF(E62="","",IF(E62=0,"-",ROUND(E62,0))))</f>
        <v/>
      </c>
      <c r="O62" s="74" t="str">
        <f aca="false">IF(AND(F62&lt;5,F62&gt;0),"/",IF(F62="","",IF(F62=0,"-",ROUND(F62,0))))</f>
        <v/>
      </c>
      <c r="P62" s="74" t="str">
        <f aca="false">IF(AND(G62&lt;5,G62&gt;0),"/",IF(G62="","",IF(G62=0,"-",ROUND(G62,0))))</f>
        <v/>
      </c>
      <c r="Q62" s="74" t="str">
        <f aca="false">IF(AND(H62&lt;5,H62&gt;0),"/",IF(H62="","",IF(H62=0,"-",ROUND(H62,0))))</f>
        <v/>
      </c>
      <c r="R62" s="74" t="e">
        <f aca="false">IF(AND(#REF!&lt;5,#REF!&gt;0),"/",IF(#REF!="","",IF(#REF!=0,"-",ROUND(#REF!,0))))</f>
        <v>#REF!</v>
      </c>
      <c r="S62" s="74" t="e">
        <f aca="false">IF(AND(#REF!&lt;5,#REF!&gt;0),"/",IF(#REF!="","",IF(#REF!=0,"-",ROUND(#REF!,0))))</f>
        <v>#REF!</v>
      </c>
      <c r="T62" s="74" t="e">
        <f aca="false">IF(AND(#REF!&lt;5,#REF!&gt;0),"/",IF(#REF!="","",IF(#REF!=0,"-",ROUND(#REF!,0))))</f>
        <v>#REF!</v>
      </c>
      <c r="U62" s="74" t="e">
        <f aca="false">IF(AND(#REF!&lt;5,#REF!&gt;0),"/",IF(#REF!="","",IF(#REF!=0,"-",ROUND(#REF!,0))))</f>
        <v>#REF!</v>
      </c>
      <c r="V62" s="74" t="e">
        <f aca="false">IF(AND(#REF!&lt;5,#REF!&gt;0),"/",IF(#REF!="","",IF(#REF!=0,"-",ROUND(#REF!,0))))</f>
        <v>#REF!</v>
      </c>
      <c r="W62" s="74" t="e">
        <f aca="false">IF(AND(#REF!&lt;5,#REF!&gt;0),"/",IF(#REF!="","",IF(#REF!=0,"-",ROUND(#REF!,0))))</f>
        <v>#REF!</v>
      </c>
    </row>
    <row r="63" s="74" customFormat="true" ht="9.75" hidden="false" customHeight="true" outlineLevel="0" collapsed="false">
      <c r="A63" s="105" t="s">
        <v>384</v>
      </c>
      <c r="B63" s="105"/>
      <c r="C63" s="105"/>
      <c r="D63" s="105"/>
      <c r="E63" s="105"/>
      <c r="F63" s="105"/>
      <c r="G63" s="105"/>
      <c r="H63" s="105"/>
      <c r="I63" s="105"/>
      <c r="J63" s="105"/>
      <c r="K63" s="74" t="str">
        <f aca="false">IF(AND(B63&lt;5,B63&gt;0),"/",IF(B63="","",IF(B63=0,"-",ROUND(B63,0))))</f>
        <v/>
      </c>
      <c r="L63" s="74" t="str">
        <f aca="false">IF(AND(C63&lt;5,C63&gt;0),"/",IF(C63="","",IF(C63=0,"-",ROUND(C63,0))))</f>
        <v/>
      </c>
      <c r="M63" s="74" t="str">
        <f aca="false">IF(AND(D63&lt;5,D63&gt;0),"/",IF(D63="","",IF(D63=0,"-",ROUND(D63,0))))</f>
        <v/>
      </c>
      <c r="N63" s="74" t="str">
        <f aca="false">IF(AND(E63&lt;5,E63&gt;0),"/",IF(E63="","",IF(E63=0,"-",ROUND(E63,0))))</f>
        <v/>
      </c>
      <c r="O63" s="74" t="str">
        <f aca="false">IF(AND(F63&lt;5,F63&gt;0),"/",IF(F63="","",IF(F63=0,"-",ROUND(F63,0))))</f>
        <v/>
      </c>
      <c r="P63" s="74" t="str">
        <f aca="false">IF(AND(G63&lt;5,G63&gt;0),"/",IF(G63="","",IF(G63=0,"-",ROUND(G63,0))))</f>
        <v/>
      </c>
      <c r="Q63" s="74" t="str">
        <f aca="false">IF(AND(H63&lt;5,H63&gt;0),"/",IF(H63="","",IF(H63=0,"-",ROUND(H63,0))))</f>
        <v/>
      </c>
      <c r="R63" s="74" t="e">
        <f aca="false">IF(AND(#REF!&lt;5,#REF!&gt;0),"/",IF(#REF!="","",IF(#REF!=0,"-",ROUND(#REF!,0))))</f>
        <v>#REF!</v>
      </c>
      <c r="S63" s="74" t="e">
        <f aca="false">IF(AND(#REF!&lt;5,#REF!&gt;0),"/",IF(#REF!="","",IF(#REF!=0,"-",ROUND(#REF!,0))))</f>
        <v>#REF!</v>
      </c>
      <c r="T63" s="74" t="e">
        <f aca="false">IF(AND(#REF!&lt;5,#REF!&gt;0),"/",IF(#REF!="","",IF(#REF!=0,"-",ROUND(#REF!,0))))</f>
        <v>#REF!</v>
      </c>
      <c r="U63" s="74" t="e">
        <f aca="false">IF(AND(#REF!&lt;5,#REF!&gt;0),"/",IF(#REF!="","",IF(#REF!=0,"-",ROUND(#REF!,0))))</f>
        <v>#REF!</v>
      </c>
      <c r="V63" s="74" t="e">
        <f aca="false">IF(AND(#REF!&lt;5,#REF!&gt;0),"/",IF(#REF!="","",IF(#REF!=0,"-",ROUND(#REF!,0))))</f>
        <v>#REF!</v>
      </c>
      <c r="W63" s="74" t="e">
        <f aca="false">IF(AND(#REF!&lt;5,#REF!&gt;0),"/",IF(#REF!="","",IF(#REF!=0,"-",ROUND(#REF!,0))))</f>
        <v>#REF!</v>
      </c>
    </row>
    <row r="64" customFormat="false" ht="27" hidden="false" customHeight="true" outlineLevel="0" collapsed="false">
      <c r="A64" s="75" t="s">
        <v>170</v>
      </c>
      <c r="B64" s="75"/>
      <c r="C64" s="75"/>
      <c r="D64" s="75"/>
      <c r="E64" s="75"/>
      <c r="F64" s="75"/>
      <c r="G64" s="75"/>
      <c r="H64" s="75"/>
      <c r="I64" s="75"/>
      <c r="J64" s="75"/>
      <c r="K64" s="75"/>
    </row>
    <row r="65" customFormat="false" ht="36" hidden="false" customHeight="true" outlineLevel="0" collapsed="false">
      <c r="A65" s="63" t="s">
        <v>417</v>
      </c>
      <c r="B65" s="63"/>
      <c r="C65" s="63"/>
      <c r="D65" s="63"/>
      <c r="E65" s="63"/>
      <c r="F65" s="63"/>
      <c r="G65" s="63"/>
      <c r="H65" s="63"/>
      <c r="I65" s="63"/>
      <c r="J65" s="63"/>
      <c r="K65" s="63"/>
    </row>
    <row r="66" customFormat="false" ht="15" hidden="false" customHeight="true" outlineLevel="0" collapsed="false">
      <c r="A66" s="213" t="s">
        <v>418</v>
      </c>
      <c r="B66" s="66" t="n">
        <v>269</v>
      </c>
      <c r="C66" s="66" t="s">
        <v>150</v>
      </c>
      <c r="D66" s="66" t="s">
        <v>150</v>
      </c>
      <c r="E66" s="66" t="s">
        <v>150</v>
      </c>
      <c r="F66" s="66" t="s">
        <v>150</v>
      </c>
      <c r="G66" s="66" t="n">
        <v>29</v>
      </c>
      <c r="H66" s="66" t="n">
        <v>234</v>
      </c>
      <c r="I66" s="333" t="n">
        <v>1.7</v>
      </c>
      <c r="J66" s="333" t="n">
        <v>6.5</v>
      </c>
      <c r="K66" s="333" t="n">
        <v>8.9</v>
      </c>
    </row>
    <row r="67" customFormat="false" ht="15" hidden="false" customHeight="true" outlineLevel="0" collapsed="false">
      <c r="A67" s="213" t="s">
        <v>419</v>
      </c>
      <c r="B67" s="66" t="n">
        <v>134</v>
      </c>
      <c r="C67" s="66" t="s">
        <v>150</v>
      </c>
      <c r="D67" s="66" t="s">
        <v>150</v>
      </c>
      <c r="E67" s="66" t="s">
        <v>150</v>
      </c>
      <c r="F67" s="66" t="s">
        <v>150</v>
      </c>
      <c r="G67" s="66" t="n">
        <v>15</v>
      </c>
      <c r="H67" s="66" t="n">
        <v>111</v>
      </c>
      <c r="I67" s="333" t="n">
        <v>0.8</v>
      </c>
      <c r="J67" s="333" t="n">
        <v>6.3</v>
      </c>
      <c r="K67" s="333" t="n">
        <v>6</v>
      </c>
    </row>
    <row r="68" customFormat="false" ht="15" hidden="false" customHeight="true" outlineLevel="0" collapsed="false">
      <c r="A68" s="213" t="s">
        <v>420</v>
      </c>
      <c r="B68" s="66" t="n">
        <v>246</v>
      </c>
      <c r="C68" s="66" t="s">
        <v>150</v>
      </c>
      <c r="D68" s="66" t="n">
        <v>8</v>
      </c>
      <c r="E68" s="66" t="n">
        <v>10</v>
      </c>
      <c r="F68" s="66" t="n">
        <v>7</v>
      </c>
      <c r="G68" s="66" t="n">
        <v>182</v>
      </c>
      <c r="H68" s="66" t="n">
        <v>37</v>
      </c>
      <c r="I68" s="333" t="n">
        <v>1.2</v>
      </c>
      <c r="J68" s="333" t="n">
        <v>5</v>
      </c>
      <c r="K68" s="333" t="n">
        <v>7.3</v>
      </c>
    </row>
    <row r="69" customFormat="false" ht="24" hidden="false" customHeight="true" outlineLevel="0" collapsed="false">
      <c r="A69" s="354" t="s">
        <v>158</v>
      </c>
      <c r="B69" s="66" t="n">
        <v>649</v>
      </c>
      <c r="C69" s="66" t="s">
        <v>150</v>
      </c>
      <c r="D69" s="66" t="n">
        <v>13</v>
      </c>
      <c r="E69" s="66" t="n">
        <v>15</v>
      </c>
      <c r="F69" s="66" t="n">
        <v>10</v>
      </c>
      <c r="G69" s="66" t="n">
        <v>225</v>
      </c>
      <c r="H69" s="66" t="n">
        <v>382</v>
      </c>
      <c r="I69" s="333" t="n">
        <v>3.8</v>
      </c>
      <c r="J69" s="333" t="n">
        <v>5.9</v>
      </c>
      <c r="K69" s="333" t="n">
        <v>7.7</v>
      </c>
    </row>
    <row r="70" customFormat="false" ht="36" hidden="false" customHeight="true" outlineLevel="0" collapsed="false">
      <c r="A70" s="71" t="s">
        <v>421</v>
      </c>
      <c r="B70" s="71"/>
      <c r="C70" s="71"/>
      <c r="D70" s="71"/>
      <c r="E70" s="71"/>
      <c r="F70" s="71"/>
      <c r="G70" s="71"/>
      <c r="H70" s="71"/>
      <c r="I70" s="71"/>
      <c r="J70" s="71"/>
      <c r="K70" s="71"/>
    </row>
    <row r="71" customFormat="false" ht="15" hidden="false" customHeight="true" outlineLevel="0" collapsed="false">
      <c r="A71" s="213" t="s">
        <v>418</v>
      </c>
      <c r="B71" s="66" t="n">
        <v>620</v>
      </c>
      <c r="C71" s="66" t="s">
        <v>150</v>
      </c>
      <c r="D71" s="66" t="n">
        <v>7</v>
      </c>
      <c r="E71" s="66" t="n">
        <v>9</v>
      </c>
      <c r="F71" s="66" t="n">
        <v>8</v>
      </c>
      <c r="G71" s="66" t="n">
        <v>294</v>
      </c>
      <c r="H71" s="66" t="n">
        <v>297</v>
      </c>
      <c r="I71" s="333" t="n">
        <v>3.4</v>
      </c>
      <c r="J71" s="333" t="n">
        <v>5.5</v>
      </c>
      <c r="K71" s="333" t="n">
        <v>9</v>
      </c>
    </row>
    <row r="72" customFormat="false" ht="15" hidden="false" customHeight="true" outlineLevel="0" collapsed="false">
      <c r="A72" s="213" t="s">
        <v>419</v>
      </c>
      <c r="B72" s="66" t="n">
        <v>64</v>
      </c>
      <c r="C72" s="66" t="s">
        <v>150</v>
      </c>
      <c r="D72" s="66" t="n">
        <v>8</v>
      </c>
      <c r="E72" s="66" t="n">
        <v>8</v>
      </c>
      <c r="F72" s="66" t="s">
        <v>150</v>
      </c>
      <c r="G72" s="66" t="n">
        <v>28</v>
      </c>
      <c r="H72" s="66" t="n">
        <v>12</v>
      </c>
      <c r="I72" s="333" t="n">
        <v>0.3</v>
      </c>
      <c r="J72" s="333" t="n">
        <v>4.3</v>
      </c>
      <c r="K72" s="333" t="n">
        <v>5.1</v>
      </c>
    </row>
    <row r="73" customFormat="false" ht="15" hidden="false" customHeight="true" outlineLevel="0" collapsed="false">
      <c r="A73" s="213" t="s">
        <v>420</v>
      </c>
      <c r="B73" s="66" t="n">
        <v>8552</v>
      </c>
      <c r="C73" s="66" t="n">
        <v>75</v>
      </c>
      <c r="D73" s="66" t="n">
        <v>136</v>
      </c>
      <c r="E73" s="66" t="n">
        <v>161</v>
      </c>
      <c r="F73" s="66" t="n">
        <v>188</v>
      </c>
      <c r="G73" s="66" t="n">
        <v>7605</v>
      </c>
      <c r="H73" s="66" t="n">
        <v>387</v>
      </c>
      <c r="I73" s="333" t="n">
        <v>42</v>
      </c>
      <c r="J73" s="333" t="n">
        <v>4.9</v>
      </c>
      <c r="K73" s="333" t="n">
        <v>7.5</v>
      </c>
    </row>
    <row r="74" customFormat="false" ht="24" hidden="false" customHeight="true" outlineLevel="0" collapsed="false">
      <c r="A74" s="354" t="s">
        <v>158</v>
      </c>
      <c r="B74" s="66" t="n">
        <v>9236</v>
      </c>
      <c r="C74" s="66" t="n">
        <v>83</v>
      </c>
      <c r="D74" s="66" t="n">
        <v>151</v>
      </c>
      <c r="E74" s="66" t="n">
        <v>178</v>
      </c>
      <c r="F74" s="66" t="n">
        <v>201</v>
      </c>
      <c r="G74" s="66" t="n">
        <v>7927</v>
      </c>
      <c r="H74" s="66" t="n">
        <v>697</v>
      </c>
      <c r="I74" s="333" t="n">
        <v>45.7</v>
      </c>
      <c r="J74" s="333" t="n">
        <v>4.9</v>
      </c>
      <c r="K74" s="333" t="n">
        <v>7.6</v>
      </c>
    </row>
    <row r="75" customFormat="false" ht="36" hidden="false" customHeight="true" outlineLevel="0" collapsed="false">
      <c r="A75" s="71" t="s">
        <v>357</v>
      </c>
      <c r="B75" s="71"/>
      <c r="C75" s="71"/>
      <c r="D75" s="71"/>
      <c r="E75" s="71"/>
      <c r="F75" s="71"/>
      <c r="G75" s="71"/>
      <c r="H75" s="71"/>
      <c r="I75" s="71"/>
      <c r="J75" s="71"/>
      <c r="K75" s="71"/>
    </row>
    <row r="76" customFormat="false" ht="15" hidden="false" customHeight="true" outlineLevel="0" collapsed="false">
      <c r="A76" s="213" t="s">
        <v>418</v>
      </c>
      <c r="B76" s="66" t="n">
        <v>859</v>
      </c>
      <c r="C76" s="66" t="n">
        <v>6</v>
      </c>
      <c r="D76" s="66" t="n">
        <v>14</v>
      </c>
      <c r="E76" s="66" t="n">
        <v>16</v>
      </c>
      <c r="F76" s="66" t="n">
        <v>17</v>
      </c>
      <c r="G76" s="66" t="n">
        <v>232</v>
      </c>
      <c r="H76" s="66" t="n">
        <v>574</v>
      </c>
      <c r="I76" s="333" t="n">
        <v>4.9</v>
      </c>
      <c r="J76" s="333" t="n">
        <v>5.7</v>
      </c>
      <c r="K76" s="333" t="n">
        <v>8.9</v>
      </c>
    </row>
    <row r="77" customFormat="false" ht="15" hidden="false" customHeight="true" outlineLevel="0" collapsed="false">
      <c r="A77" s="213" t="s">
        <v>419</v>
      </c>
      <c r="B77" s="66" t="n">
        <v>103</v>
      </c>
      <c r="C77" s="66" t="s">
        <v>150</v>
      </c>
      <c r="D77" s="66" t="n">
        <v>12</v>
      </c>
      <c r="E77" s="66" t="n">
        <v>11</v>
      </c>
      <c r="F77" s="66" t="n">
        <v>5</v>
      </c>
      <c r="G77" s="66" t="n">
        <v>28</v>
      </c>
      <c r="H77" s="66" t="n">
        <v>41</v>
      </c>
      <c r="I77" s="333" t="n">
        <v>0.5</v>
      </c>
      <c r="J77" s="333" t="n">
        <v>4.7</v>
      </c>
      <c r="K77" s="333" t="n">
        <v>6.2</v>
      </c>
    </row>
    <row r="78" customFormat="false" ht="15" hidden="false" customHeight="true" outlineLevel="0" collapsed="false">
      <c r="A78" s="213" t="s">
        <v>420</v>
      </c>
      <c r="B78" s="66" t="n">
        <v>5748</v>
      </c>
      <c r="C78" s="66" t="n">
        <v>127</v>
      </c>
      <c r="D78" s="66" t="n">
        <v>326</v>
      </c>
      <c r="E78" s="66" t="n">
        <v>376</v>
      </c>
      <c r="F78" s="66" t="n">
        <v>232</v>
      </c>
      <c r="G78" s="66" t="n">
        <v>3828</v>
      </c>
      <c r="H78" s="66" t="n">
        <v>859</v>
      </c>
      <c r="I78" s="333" t="n">
        <v>27.2</v>
      </c>
      <c r="J78" s="333" t="n">
        <v>4.7</v>
      </c>
      <c r="K78" s="333" t="n">
        <v>7</v>
      </c>
    </row>
    <row r="79" customFormat="false" ht="24" hidden="false" customHeight="true" outlineLevel="0" collapsed="false">
      <c r="A79" s="354" t="s">
        <v>158</v>
      </c>
      <c r="B79" s="66" t="n">
        <v>6710</v>
      </c>
      <c r="C79" s="66" t="n">
        <v>138</v>
      </c>
      <c r="D79" s="66" t="n">
        <v>352</v>
      </c>
      <c r="E79" s="66" t="n">
        <v>404</v>
      </c>
      <c r="F79" s="66" t="n">
        <v>254</v>
      </c>
      <c r="G79" s="66" t="n">
        <v>4088</v>
      </c>
      <c r="H79" s="66" t="n">
        <v>1474</v>
      </c>
      <c r="I79" s="333" t="n">
        <v>32.6</v>
      </c>
      <c r="J79" s="333" t="n">
        <v>4.9</v>
      </c>
      <c r="K79" s="333" t="n">
        <v>7.3</v>
      </c>
    </row>
    <row r="80" customFormat="false" ht="36" hidden="false" customHeight="true" outlineLevel="0" collapsed="false">
      <c r="A80" s="71" t="s">
        <v>645</v>
      </c>
      <c r="B80" s="71"/>
      <c r="C80" s="71"/>
      <c r="D80" s="71"/>
      <c r="E80" s="71"/>
      <c r="F80" s="71"/>
      <c r="G80" s="71"/>
      <c r="H80" s="71"/>
      <c r="I80" s="71"/>
      <c r="J80" s="71"/>
      <c r="K80" s="71"/>
    </row>
    <row r="81" customFormat="false" ht="15" hidden="false" customHeight="true" outlineLevel="0" collapsed="false">
      <c r="A81" s="213" t="s">
        <v>418</v>
      </c>
      <c r="B81" s="66" t="n">
        <v>1482</v>
      </c>
      <c r="C81" s="66" t="n">
        <v>37</v>
      </c>
      <c r="D81" s="66" t="n">
        <v>53</v>
      </c>
      <c r="E81" s="66" t="n">
        <v>73</v>
      </c>
      <c r="F81" s="66" t="n">
        <v>65</v>
      </c>
      <c r="G81" s="66" t="n">
        <v>762</v>
      </c>
      <c r="H81" s="66" t="n">
        <v>492</v>
      </c>
      <c r="I81" s="333" t="n">
        <v>7.5</v>
      </c>
      <c r="J81" s="333" t="n">
        <v>5.1</v>
      </c>
      <c r="K81" s="333" t="n">
        <v>8.2</v>
      </c>
    </row>
    <row r="82" customFormat="false" ht="15" hidden="false" customHeight="true" outlineLevel="0" collapsed="false">
      <c r="A82" s="213" t="s">
        <v>419</v>
      </c>
      <c r="B82" s="66" t="n">
        <v>70</v>
      </c>
      <c r="C82" s="66" t="n">
        <v>7</v>
      </c>
      <c r="D82" s="66" t="n">
        <v>14</v>
      </c>
      <c r="E82" s="66" t="n">
        <v>10</v>
      </c>
      <c r="F82" s="66" t="s">
        <v>150</v>
      </c>
      <c r="G82" s="66" t="n">
        <v>25</v>
      </c>
      <c r="H82" s="66" t="n">
        <v>9</v>
      </c>
      <c r="I82" s="333" t="n">
        <v>0.3</v>
      </c>
      <c r="J82" s="333" t="n">
        <v>3.9</v>
      </c>
      <c r="K82" s="333" t="n">
        <v>5.1</v>
      </c>
    </row>
    <row r="83" customFormat="false" ht="15" hidden="false" customHeight="true" outlineLevel="0" collapsed="false">
      <c r="A83" s="213" t="s">
        <v>420</v>
      </c>
      <c r="B83" s="66" t="n">
        <v>11290</v>
      </c>
      <c r="C83" s="66" t="n">
        <v>203</v>
      </c>
      <c r="D83" s="66" t="n">
        <v>448</v>
      </c>
      <c r="E83" s="66" t="n">
        <v>559</v>
      </c>
      <c r="F83" s="66" t="n">
        <v>525</v>
      </c>
      <c r="G83" s="66" t="n">
        <v>8797</v>
      </c>
      <c r="H83" s="66" t="n">
        <v>758</v>
      </c>
      <c r="I83" s="333" t="n">
        <v>53.6</v>
      </c>
      <c r="J83" s="333" t="n">
        <v>4.7</v>
      </c>
      <c r="K83" s="333" t="n">
        <v>7</v>
      </c>
    </row>
    <row r="84" customFormat="false" ht="24" hidden="false" customHeight="true" outlineLevel="0" collapsed="false">
      <c r="A84" s="354" t="s">
        <v>158</v>
      </c>
      <c r="B84" s="66" t="n">
        <v>12842</v>
      </c>
      <c r="C84" s="66" t="n">
        <v>247</v>
      </c>
      <c r="D84" s="66" t="n">
        <v>514</v>
      </c>
      <c r="E84" s="66" t="n">
        <v>642</v>
      </c>
      <c r="F84" s="66" t="n">
        <v>596</v>
      </c>
      <c r="G84" s="66" t="n">
        <v>9584</v>
      </c>
      <c r="H84" s="66" t="n">
        <v>1259</v>
      </c>
      <c r="I84" s="333" t="n">
        <v>61.4</v>
      </c>
      <c r="J84" s="333" t="n">
        <v>4.8</v>
      </c>
      <c r="K84" s="333" t="n">
        <v>7.1</v>
      </c>
    </row>
    <row r="85" customFormat="false" ht="36" hidden="false" customHeight="true" outlineLevel="0" collapsed="false">
      <c r="A85" s="71" t="s">
        <v>170</v>
      </c>
      <c r="B85" s="71"/>
      <c r="C85" s="71"/>
      <c r="D85" s="71"/>
      <c r="E85" s="71"/>
      <c r="F85" s="71"/>
      <c r="G85" s="71"/>
      <c r="H85" s="71"/>
      <c r="I85" s="71"/>
      <c r="J85" s="71"/>
      <c r="K85" s="71"/>
    </row>
    <row r="86" customFormat="false" ht="15" hidden="false" customHeight="true" outlineLevel="0" collapsed="false">
      <c r="A86" s="213" t="s">
        <v>418</v>
      </c>
      <c r="B86" s="66" t="n">
        <v>3230</v>
      </c>
      <c r="C86" s="66" t="n">
        <v>49</v>
      </c>
      <c r="D86" s="66" t="n">
        <v>76</v>
      </c>
      <c r="E86" s="66" t="n">
        <v>100</v>
      </c>
      <c r="F86" s="66" t="n">
        <v>91</v>
      </c>
      <c r="G86" s="66" t="n">
        <v>1317</v>
      </c>
      <c r="H86" s="66" t="n">
        <v>1597</v>
      </c>
      <c r="I86" s="333" t="n">
        <v>17.5</v>
      </c>
      <c r="J86" s="333" t="n">
        <v>5.4</v>
      </c>
      <c r="K86" s="333" t="n">
        <v>8.6</v>
      </c>
    </row>
    <row r="87" customFormat="false" ht="15" hidden="false" customHeight="true" outlineLevel="0" collapsed="false">
      <c r="A87" s="213" t="s">
        <v>419</v>
      </c>
      <c r="B87" s="66" t="n">
        <v>371</v>
      </c>
      <c r="C87" s="66" t="n">
        <v>16</v>
      </c>
      <c r="D87" s="66" t="n">
        <v>36</v>
      </c>
      <c r="E87" s="66" t="n">
        <v>33</v>
      </c>
      <c r="F87" s="66" t="n">
        <v>17</v>
      </c>
      <c r="G87" s="66" t="n">
        <v>95</v>
      </c>
      <c r="H87" s="66" t="n">
        <v>173</v>
      </c>
      <c r="I87" s="333" t="n">
        <v>1.9</v>
      </c>
      <c r="J87" s="333" t="n">
        <v>5.1</v>
      </c>
      <c r="K87" s="333" t="n">
        <v>5.8</v>
      </c>
    </row>
    <row r="88" customFormat="false" ht="15" hidden="false" customHeight="true" outlineLevel="0" collapsed="false">
      <c r="A88" s="213" t="s">
        <v>420</v>
      </c>
      <c r="B88" s="66" t="n">
        <v>25836</v>
      </c>
      <c r="C88" s="66" t="n">
        <v>407</v>
      </c>
      <c r="D88" s="66" t="n">
        <v>918</v>
      </c>
      <c r="E88" s="66" t="n">
        <v>1106</v>
      </c>
      <c r="F88" s="66" t="n">
        <v>952</v>
      </c>
      <c r="G88" s="66" t="n">
        <v>20412</v>
      </c>
      <c r="H88" s="66" t="n">
        <v>2042</v>
      </c>
      <c r="I88" s="333" t="n">
        <v>124</v>
      </c>
      <c r="J88" s="333" t="n">
        <v>4.8</v>
      </c>
      <c r="K88" s="333" t="n">
        <v>7.2</v>
      </c>
    </row>
    <row r="89" customFormat="false" ht="24" hidden="false" customHeight="true" outlineLevel="0" collapsed="false">
      <c r="A89" s="354" t="s">
        <v>132</v>
      </c>
      <c r="B89" s="66" t="n">
        <v>29438</v>
      </c>
      <c r="C89" s="66" t="n">
        <v>472</v>
      </c>
      <c r="D89" s="66" t="n">
        <v>1030</v>
      </c>
      <c r="E89" s="66" t="n">
        <v>1238</v>
      </c>
      <c r="F89" s="66" t="n">
        <v>1060</v>
      </c>
      <c r="G89" s="66" t="n">
        <v>21825</v>
      </c>
      <c r="H89" s="66" t="n">
        <v>3812</v>
      </c>
      <c r="I89" s="333" t="n">
        <v>143.5</v>
      </c>
      <c r="J89" s="333" t="n">
        <v>4.9</v>
      </c>
      <c r="K89" s="333" t="n">
        <v>7.3</v>
      </c>
    </row>
    <row r="90" s="74" customFormat="true" ht="30" hidden="false" customHeight="true" outlineLevel="0" collapsed="false">
      <c r="A90" s="105" t="s">
        <v>556</v>
      </c>
      <c r="B90" s="105"/>
      <c r="C90" s="105"/>
      <c r="D90" s="105"/>
      <c r="E90" s="105"/>
      <c r="F90" s="105"/>
      <c r="G90" s="105"/>
      <c r="H90" s="105"/>
      <c r="I90" s="105"/>
      <c r="J90" s="105"/>
      <c r="K90" s="74" t="str">
        <f aca="false">IF(AND(B90&lt;5,B90&gt;0),"/",IF(B90="","",IF(B90=0,"-",ROUND(B90,0))))</f>
        <v/>
      </c>
      <c r="L90" s="74" t="str">
        <f aca="false">IF(AND(C90&lt;5,C90&gt;0),"/",IF(C90="","",IF(C90=0,"-",ROUND(C90,0))))</f>
        <v/>
      </c>
      <c r="M90" s="74" t="str">
        <f aca="false">IF(AND(D90&lt;5,D90&gt;0),"/",IF(D90="","",IF(D90=0,"-",ROUND(D90,0))))</f>
        <v/>
      </c>
      <c r="N90" s="74" t="str">
        <f aca="false">IF(AND(E90&lt;5,E90&gt;0),"/",IF(E90="","",IF(E90=0,"-",ROUND(E90,0))))</f>
        <v/>
      </c>
      <c r="O90" s="74" t="str">
        <f aca="false">IF(AND(F90&lt;5,F90&gt;0),"/",IF(F90="","",IF(F90=0,"-",ROUND(F90,0))))</f>
        <v/>
      </c>
      <c r="P90" s="74" t="str">
        <f aca="false">IF(AND(G90&lt;5,G90&gt;0),"/",IF(G90="","",IF(G90=0,"-",ROUND(G90,0))))</f>
        <v/>
      </c>
      <c r="Q90" s="74" t="str">
        <f aca="false">IF(AND(H90&lt;5,H90&gt;0),"/",IF(H90="","",IF(H90=0,"-",ROUND(H90,0))))</f>
        <v/>
      </c>
      <c r="R90" s="74" t="e">
        <f aca="false">IF(AND(#REF!&lt;5,#REF!&gt;0),"/",IF(#REF!="","",IF(#REF!=0,"-",ROUND(#REF!,0))))</f>
        <v>#REF!</v>
      </c>
      <c r="S90" s="74" t="e">
        <f aca="false">IF(AND(#REF!&lt;5,#REF!&gt;0),"/",IF(#REF!="","",IF(#REF!=0,"-",ROUND(#REF!,0))))</f>
        <v>#REF!</v>
      </c>
      <c r="T90" s="74" t="e">
        <f aca="false">IF(AND(#REF!&lt;5,#REF!&gt;0),"/",IF(#REF!="","",IF(#REF!=0,"-",ROUND(#REF!,0))))</f>
        <v>#REF!</v>
      </c>
      <c r="U90" s="74" t="e">
        <f aca="false">IF(AND(#REF!&lt;5,#REF!&gt;0),"/",IF(#REF!="","",IF(#REF!=0,"-",ROUND(#REF!,0))))</f>
        <v>#REF!</v>
      </c>
      <c r="V90" s="74" t="e">
        <f aca="false">IF(AND(#REF!&lt;5,#REF!&gt;0),"/",IF(#REF!="","",IF(#REF!=0,"-",ROUND(#REF!,0))))</f>
        <v>#REF!</v>
      </c>
      <c r="W90" s="74" t="e">
        <f aca="false">IF(AND(#REF!&lt;5,#REF!&gt;0),"/",IF(#REF!="","",IF(#REF!=0,"-",ROUND(#REF!,0))))</f>
        <v>#REF!</v>
      </c>
    </row>
    <row r="91" s="74" customFormat="true" ht="9.75" hidden="false" customHeight="true" outlineLevel="0" collapsed="false">
      <c r="A91" s="105" t="s">
        <v>384</v>
      </c>
      <c r="B91" s="105"/>
      <c r="C91" s="105"/>
      <c r="D91" s="105"/>
      <c r="E91" s="105"/>
      <c r="F91" s="105"/>
      <c r="G91" s="105"/>
      <c r="H91" s="105"/>
      <c r="I91" s="105"/>
      <c r="J91" s="105"/>
      <c r="K91" s="74" t="str">
        <f aca="false">IF(AND(B91&lt;5,B91&gt;0),"/",IF(B91="","",IF(B91=0,"-",ROUND(B91,0))))</f>
        <v/>
      </c>
      <c r="L91" s="74" t="str">
        <f aca="false">IF(AND(C91&lt;5,C91&gt;0),"/",IF(C91="","",IF(C91=0,"-",ROUND(C91,0))))</f>
        <v/>
      </c>
      <c r="M91" s="74" t="str">
        <f aca="false">IF(AND(D91&lt;5,D91&gt;0),"/",IF(D91="","",IF(D91=0,"-",ROUND(D91,0))))</f>
        <v/>
      </c>
      <c r="N91" s="74" t="str">
        <f aca="false">IF(AND(E91&lt;5,E91&gt;0),"/",IF(E91="","",IF(E91=0,"-",ROUND(E91,0))))</f>
        <v/>
      </c>
      <c r="O91" s="74" t="str">
        <f aca="false">IF(AND(F91&lt;5,F91&gt;0),"/",IF(F91="","",IF(F91=0,"-",ROUND(F91,0))))</f>
        <v/>
      </c>
      <c r="P91" s="74" t="str">
        <f aca="false">IF(AND(G91&lt;5,G91&gt;0),"/",IF(G91="","",IF(G91=0,"-",ROUND(G91,0))))</f>
        <v/>
      </c>
      <c r="Q91" s="74" t="str">
        <f aca="false">IF(AND(H91&lt;5,H91&gt;0),"/",IF(H91="","",IF(H91=0,"-",ROUND(H91,0))))</f>
        <v/>
      </c>
      <c r="R91" s="74" t="e">
        <f aca="false">IF(AND(#REF!&lt;5,#REF!&gt;0),"/",IF(#REF!="","",IF(#REF!=0,"-",ROUND(#REF!,0))))</f>
        <v>#REF!</v>
      </c>
      <c r="S91" s="74" t="e">
        <f aca="false">IF(AND(#REF!&lt;5,#REF!&gt;0),"/",IF(#REF!="","",IF(#REF!=0,"-",ROUND(#REF!,0))))</f>
        <v>#REF!</v>
      </c>
      <c r="T91" s="74" t="e">
        <f aca="false">IF(AND(#REF!&lt;5,#REF!&gt;0),"/",IF(#REF!="","",IF(#REF!=0,"-",ROUND(#REF!,0))))</f>
        <v>#REF!</v>
      </c>
      <c r="U91" s="74" t="e">
        <f aca="false">IF(AND(#REF!&lt;5,#REF!&gt;0),"/",IF(#REF!="","",IF(#REF!=0,"-",ROUND(#REF!,0))))</f>
        <v>#REF!</v>
      </c>
      <c r="V91" s="74" t="e">
        <f aca="false">IF(AND(#REF!&lt;5,#REF!&gt;0),"/",IF(#REF!="","",IF(#REF!=0,"-",ROUND(#REF!,0))))</f>
        <v>#REF!</v>
      </c>
      <c r="W91" s="74" t="e">
        <f aca="false">IF(AND(#REF!&lt;5,#REF!&gt;0),"/",IF(#REF!="","",IF(#REF!=0,"-",ROUND(#REF!,0))))</f>
        <v>#REF!</v>
      </c>
    </row>
  </sheetData>
  <mergeCells count="41">
    <mergeCell ref="A1:K1"/>
    <mergeCell ref="A2:K2"/>
    <mergeCell ref="A3:H3"/>
    <mergeCell ref="I3:J3"/>
    <mergeCell ref="A4:A7"/>
    <mergeCell ref="B4:B6"/>
    <mergeCell ref="C4:H4"/>
    <mergeCell ref="I4:J5"/>
    <mergeCell ref="K4:K6"/>
    <mergeCell ref="C5:C6"/>
    <mergeCell ref="D5:D6"/>
    <mergeCell ref="E5:E6"/>
    <mergeCell ref="F5:F6"/>
    <mergeCell ref="G5:G6"/>
    <mergeCell ref="H5:H6"/>
    <mergeCell ref="B7:H7"/>
    <mergeCell ref="J7:K7"/>
    <mergeCell ref="A8:K8"/>
    <mergeCell ref="A9:K9"/>
    <mergeCell ref="A14:K14"/>
    <mergeCell ref="A19:K19"/>
    <mergeCell ref="A24:K24"/>
    <mergeCell ref="A29:K29"/>
    <mergeCell ref="A34:J34"/>
    <mergeCell ref="A35:J35"/>
    <mergeCell ref="A36:K36"/>
    <mergeCell ref="A37:K37"/>
    <mergeCell ref="A42:K42"/>
    <mergeCell ref="A47:K47"/>
    <mergeCell ref="A52:K52"/>
    <mergeCell ref="A57:K57"/>
    <mergeCell ref="A62:J62"/>
    <mergeCell ref="A63:J63"/>
    <mergeCell ref="A64:K64"/>
    <mergeCell ref="A65:K65"/>
    <mergeCell ref="A70:K70"/>
    <mergeCell ref="A75:K75"/>
    <mergeCell ref="A80:K80"/>
    <mergeCell ref="A85:K85"/>
    <mergeCell ref="A90:J90"/>
    <mergeCell ref="A91:J9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2" manualBreakCount="2">
    <brk id="35" man="true" max="16383" min="0"/>
    <brk id="63"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1"/>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23" width="23.14"/>
    <col collapsed="false" customWidth="true" hidden="false" outlineLevel="0" max="2" min="2" style="23" width="6.85"/>
    <col collapsed="false" customWidth="true" hidden="false" outlineLevel="0" max="5" min="3" style="23" width="6.28"/>
    <col collapsed="false" customWidth="true" hidden="false" outlineLevel="0" max="9" min="6" style="23" width="6.41"/>
    <col collapsed="false" customWidth="true" hidden="false" outlineLevel="0" max="11" min="10" style="23" width="6.28"/>
    <col collapsed="false" customWidth="true" hidden="false" outlineLevel="0" max="12" min="12" style="23" width="7.56"/>
    <col collapsed="false" customWidth="false" hidden="false" outlineLevel="0" max="257" min="13" style="23" width="11.42"/>
  </cols>
  <sheetData>
    <row r="1" s="19" customFormat="true" ht="24" hidden="false" customHeight="true" outlineLevel="0" collapsed="false">
      <c r="A1" s="51" t="s">
        <v>443</v>
      </c>
      <c r="B1" s="51"/>
      <c r="C1" s="51"/>
      <c r="D1" s="51"/>
      <c r="E1" s="51"/>
      <c r="F1" s="51"/>
      <c r="G1" s="51"/>
      <c r="H1" s="51"/>
      <c r="I1" s="51"/>
      <c r="J1" s="51"/>
      <c r="K1" s="51"/>
      <c r="L1" s="51"/>
    </row>
    <row r="2" s="318" customFormat="true" ht="33" hidden="false" customHeight="true" outlineLevel="0" collapsed="false">
      <c r="A2" s="82" t="s">
        <v>646</v>
      </c>
      <c r="B2" s="82"/>
      <c r="C2" s="82"/>
      <c r="D2" s="82"/>
      <c r="E2" s="82"/>
      <c r="F2" s="82"/>
      <c r="G2" s="82"/>
      <c r="H2" s="82"/>
      <c r="I2" s="82"/>
      <c r="J2" s="82"/>
      <c r="K2" s="82"/>
      <c r="L2" s="82"/>
    </row>
    <row r="3" s="318" customFormat="true" ht="12" hidden="false" customHeight="true" outlineLevel="0" collapsed="false">
      <c r="A3" s="319"/>
      <c r="B3" s="319"/>
      <c r="C3" s="319"/>
      <c r="D3" s="319"/>
      <c r="E3" s="319"/>
      <c r="F3" s="319"/>
      <c r="G3" s="319"/>
      <c r="H3" s="319"/>
      <c r="I3" s="319"/>
      <c r="J3" s="112"/>
      <c r="K3" s="112"/>
    </row>
    <row r="4" s="104" customFormat="true" ht="18.75" hidden="false" customHeight="true" outlineLevel="0" collapsed="false">
      <c r="A4" s="321" t="s">
        <v>178</v>
      </c>
      <c r="B4" s="55" t="s">
        <v>414</v>
      </c>
      <c r="C4" s="57" t="s">
        <v>647</v>
      </c>
      <c r="D4" s="57"/>
      <c r="E4" s="57"/>
      <c r="F4" s="57"/>
      <c r="G4" s="57"/>
      <c r="H4" s="57"/>
      <c r="I4" s="57"/>
      <c r="J4" s="55" t="s">
        <v>640</v>
      </c>
      <c r="K4" s="55"/>
      <c r="L4" s="58" t="s">
        <v>641</v>
      </c>
    </row>
    <row r="5" s="104" customFormat="true" ht="26.25" hidden="false" customHeight="true" outlineLevel="0" collapsed="false">
      <c r="A5" s="321"/>
      <c r="B5" s="55"/>
      <c r="C5" s="322" t="n">
        <v>0</v>
      </c>
      <c r="D5" s="322" t="s">
        <v>18</v>
      </c>
      <c r="E5" s="322" t="s">
        <v>33</v>
      </c>
      <c r="F5" s="322" t="s">
        <v>43</v>
      </c>
      <c r="G5" s="322" t="s">
        <v>85</v>
      </c>
      <c r="H5" s="322" t="s">
        <v>97</v>
      </c>
      <c r="I5" s="322" t="s">
        <v>642</v>
      </c>
      <c r="J5" s="55"/>
      <c r="K5" s="55"/>
      <c r="L5" s="58"/>
    </row>
    <row r="6" s="328" customFormat="true" ht="25.5" hidden="false" customHeight="true" outlineLevel="0" collapsed="false">
      <c r="A6" s="321"/>
      <c r="B6" s="55"/>
      <c r="C6" s="322"/>
      <c r="D6" s="322"/>
      <c r="E6" s="322"/>
      <c r="F6" s="322"/>
      <c r="G6" s="322"/>
      <c r="H6" s="322"/>
      <c r="I6" s="322"/>
      <c r="J6" s="353" t="s">
        <v>492</v>
      </c>
      <c r="K6" s="353" t="s">
        <v>643</v>
      </c>
      <c r="L6" s="58"/>
    </row>
    <row r="7" s="104" customFormat="true" ht="18.75" hidden="false" customHeight="true" outlineLevel="0" collapsed="false">
      <c r="A7" s="321"/>
      <c r="B7" s="59" t="n">
        <v>1000</v>
      </c>
      <c r="C7" s="59"/>
      <c r="D7" s="59"/>
      <c r="E7" s="59"/>
      <c r="F7" s="59"/>
      <c r="G7" s="59"/>
      <c r="H7" s="59"/>
      <c r="I7" s="59"/>
      <c r="J7" s="57" t="s">
        <v>618</v>
      </c>
      <c r="K7" s="56" t="s">
        <v>619</v>
      </c>
      <c r="L7" s="56"/>
    </row>
    <row r="8" customFormat="false" ht="27" hidden="false" customHeight="true" outlineLevel="0" collapsed="false">
      <c r="A8" s="62" t="s">
        <v>644</v>
      </c>
      <c r="B8" s="62"/>
      <c r="C8" s="62"/>
      <c r="D8" s="62"/>
      <c r="E8" s="62"/>
      <c r="F8" s="62"/>
      <c r="G8" s="62"/>
      <c r="H8" s="62"/>
      <c r="I8" s="62"/>
      <c r="J8" s="62"/>
      <c r="K8" s="62"/>
      <c r="L8" s="62"/>
    </row>
    <row r="9" customFormat="false" ht="36" hidden="false" customHeight="true" outlineLevel="0" collapsed="false">
      <c r="A9" s="63" t="s">
        <v>417</v>
      </c>
      <c r="B9" s="63"/>
      <c r="C9" s="63"/>
      <c r="D9" s="63"/>
      <c r="E9" s="63"/>
      <c r="F9" s="63"/>
      <c r="G9" s="63"/>
      <c r="H9" s="63"/>
      <c r="I9" s="63"/>
      <c r="J9" s="63"/>
      <c r="K9" s="63"/>
      <c r="L9" s="63"/>
    </row>
    <row r="10" customFormat="false" ht="15" hidden="false" customHeight="true" outlineLevel="0" collapsed="false">
      <c r="A10" s="213" t="s">
        <v>418</v>
      </c>
      <c r="B10" s="66" t="n">
        <v>232</v>
      </c>
      <c r="C10" s="66" t="s">
        <v>150</v>
      </c>
      <c r="D10" s="66" t="s">
        <v>150</v>
      </c>
      <c r="E10" s="66" t="s">
        <v>150</v>
      </c>
      <c r="F10" s="66" t="s">
        <v>150</v>
      </c>
      <c r="G10" s="66" t="s">
        <v>150</v>
      </c>
      <c r="H10" s="66" t="n">
        <v>21</v>
      </c>
      <c r="I10" s="333" t="n">
        <v>203</v>
      </c>
      <c r="J10" s="333" t="n">
        <v>1.5</v>
      </c>
      <c r="K10" s="333" t="n">
        <v>6.4</v>
      </c>
      <c r="L10" s="23" t="n">
        <v>9.1</v>
      </c>
    </row>
    <row r="11" customFormat="false" ht="15" hidden="false" customHeight="true" outlineLevel="0" collapsed="false">
      <c r="A11" s="213" t="s">
        <v>419</v>
      </c>
      <c r="B11" s="66" t="n">
        <v>32</v>
      </c>
      <c r="C11" s="66" t="s">
        <v>150</v>
      </c>
      <c r="D11" s="66" t="s">
        <v>150</v>
      </c>
      <c r="E11" s="66" t="s">
        <v>150</v>
      </c>
      <c r="F11" s="66" t="s">
        <v>150</v>
      </c>
      <c r="G11" s="66" t="s">
        <v>150</v>
      </c>
      <c r="H11" s="66" t="s">
        <v>150</v>
      </c>
      <c r="I11" s="333" t="n">
        <v>26</v>
      </c>
      <c r="J11" s="333" t="n">
        <v>0.2</v>
      </c>
      <c r="K11" s="333" t="n">
        <v>6.1</v>
      </c>
      <c r="L11" s="23" t="n">
        <v>6.4</v>
      </c>
    </row>
    <row r="12" customFormat="false" ht="15" hidden="false" customHeight="true" outlineLevel="0" collapsed="false">
      <c r="A12" s="213" t="s">
        <v>420</v>
      </c>
      <c r="B12" s="66" t="n">
        <v>170</v>
      </c>
      <c r="C12" s="66" t="n">
        <v>6</v>
      </c>
      <c r="D12" s="66" t="s">
        <v>150</v>
      </c>
      <c r="E12" s="66" t="s">
        <v>150</v>
      </c>
      <c r="F12" s="66" t="s">
        <v>150</v>
      </c>
      <c r="G12" s="66" t="s">
        <v>150</v>
      </c>
      <c r="H12" s="66" t="n">
        <v>127</v>
      </c>
      <c r="I12" s="333" t="n">
        <v>26</v>
      </c>
      <c r="J12" s="333" t="n">
        <v>0.8</v>
      </c>
      <c r="K12" s="333" t="n">
        <v>4.9</v>
      </c>
      <c r="L12" s="23" t="n">
        <v>7.9</v>
      </c>
    </row>
    <row r="13" customFormat="false" ht="24" hidden="false" customHeight="true" outlineLevel="0" collapsed="false">
      <c r="A13" s="354" t="s">
        <v>158</v>
      </c>
      <c r="B13" s="66" t="n">
        <v>435</v>
      </c>
      <c r="C13" s="66" t="n">
        <v>11</v>
      </c>
      <c r="D13" s="66" t="s">
        <v>150</v>
      </c>
      <c r="E13" s="66" t="n">
        <v>5</v>
      </c>
      <c r="F13" s="66" t="s">
        <v>150</v>
      </c>
      <c r="G13" s="66" t="s">
        <v>150</v>
      </c>
      <c r="H13" s="66" t="n">
        <v>151</v>
      </c>
      <c r="I13" s="333" t="n">
        <v>255</v>
      </c>
      <c r="J13" s="333" t="n">
        <v>2.5</v>
      </c>
      <c r="K13" s="333" t="n">
        <v>5.8</v>
      </c>
      <c r="L13" s="23" t="n">
        <v>8.5</v>
      </c>
    </row>
    <row r="14" s="29" customFormat="true" ht="36" hidden="false" customHeight="true" outlineLevel="0" collapsed="false">
      <c r="A14" s="63" t="s">
        <v>421</v>
      </c>
      <c r="B14" s="63"/>
      <c r="C14" s="63"/>
      <c r="D14" s="63"/>
      <c r="E14" s="63"/>
      <c r="F14" s="63"/>
      <c r="G14" s="63"/>
      <c r="H14" s="63"/>
      <c r="I14" s="63"/>
      <c r="J14" s="63"/>
      <c r="K14" s="63"/>
      <c r="L14" s="63"/>
    </row>
    <row r="15" customFormat="false" ht="15" hidden="false" customHeight="true" outlineLevel="0" collapsed="false">
      <c r="A15" s="213" t="s">
        <v>418</v>
      </c>
      <c r="B15" s="66" t="n">
        <v>551</v>
      </c>
      <c r="C15" s="66" t="n">
        <v>20</v>
      </c>
      <c r="D15" s="66" t="s">
        <v>150</v>
      </c>
      <c r="E15" s="66" t="s">
        <v>150</v>
      </c>
      <c r="F15" s="66" t="n">
        <v>8</v>
      </c>
      <c r="G15" s="66" t="n">
        <v>8</v>
      </c>
      <c r="H15" s="66" t="n">
        <v>233</v>
      </c>
      <c r="I15" s="66" t="n">
        <v>274</v>
      </c>
      <c r="J15" s="333" t="n">
        <v>2.9</v>
      </c>
      <c r="K15" s="333" t="n">
        <v>5.3</v>
      </c>
      <c r="L15" s="333" t="n">
        <v>9.2</v>
      </c>
    </row>
    <row r="16" customFormat="false" ht="15" hidden="false" customHeight="true" outlineLevel="0" collapsed="false">
      <c r="A16" s="213" t="s">
        <v>419</v>
      </c>
      <c r="B16" s="66" t="n">
        <v>14</v>
      </c>
      <c r="C16" s="66" t="s">
        <v>150</v>
      </c>
      <c r="D16" s="66" t="s">
        <v>150</v>
      </c>
      <c r="E16" s="66" t="s">
        <v>150</v>
      </c>
      <c r="F16" s="66" t="s">
        <v>150</v>
      </c>
      <c r="G16" s="66" t="s">
        <v>150</v>
      </c>
      <c r="H16" s="66" t="n">
        <v>6</v>
      </c>
      <c r="I16" s="66" t="s">
        <v>150</v>
      </c>
      <c r="J16" s="333" t="n">
        <v>0.1</v>
      </c>
      <c r="K16" s="333" t="n">
        <v>3.8</v>
      </c>
      <c r="L16" s="333" t="n">
        <v>6.1</v>
      </c>
    </row>
    <row r="17" customFormat="false" ht="15" hidden="false" customHeight="true" outlineLevel="0" collapsed="false">
      <c r="A17" s="213" t="s">
        <v>420</v>
      </c>
      <c r="B17" s="66" t="n">
        <v>6388</v>
      </c>
      <c r="C17" s="66" t="n">
        <v>292</v>
      </c>
      <c r="D17" s="66" t="n">
        <v>35</v>
      </c>
      <c r="E17" s="66" t="n">
        <v>46</v>
      </c>
      <c r="F17" s="66" t="n">
        <v>64</v>
      </c>
      <c r="G17" s="66" t="n">
        <v>129</v>
      </c>
      <c r="H17" s="66" t="n">
        <v>5441</v>
      </c>
      <c r="I17" s="66" t="n">
        <v>380</v>
      </c>
      <c r="J17" s="333" t="n">
        <v>30.4</v>
      </c>
      <c r="K17" s="333" t="n">
        <v>4.8</v>
      </c>
      <c r="L17" s="333" t="n">
        <v>7.9</v>
      </c>
    </row>
    <row r="18" customFormat="false" ht="24" hidden="false" customHeight="true" outlineLevel="0" collapsed="false">
      <c r="A18" s="354" t="s">
        <v>158</v>
      </c>
      <c r="B18" s="66" t="n">
        <v>6953</v>
      </c>
      <c r="C18" s="66" t="n">
        <v>313</v>
      </c>
      <c r="D18" s="66" t="n">
        <v>39</v>
      </c>
      <c r="E18" s="66" t="n">
        <v>53</v>
      </c>
      <c r="F18" s="66" t="n">
        <v>74</v>
      </c>
      <c r="G18" s="66" t="n">
        <v>138</v>
      </c>
      <c r="H18" s="66" t="n">
        <v>5680</v>
      </c>
      <c r="I18" s="66" t="n">
        <v>656</v>
      </c>
      <c r="J18" s="333" t="n">
        <v>33.4</v>
      </c>
      <c r="K18" s="333" t="n">
        <v>4.8</v>
      </c>
      <c r="L18" s="333" t="n">
        <v>8.1</v>
      </c>
    </row>
    <row r="19" customFormat="false" ht="36" hidden="false" customHeight="true" outlineLevel="0" collapsed="false">
      <c r="A19" s="71" t="s">
        <v>357</v>
      </c>
      <c r="B19" s="71"/>
      <c r="C19" s="71"/>
      <c r="D19" s="71"/>
      <c r="E19" s="71"/>
      <c r="F19" s="71"/>
      <c r="G19" s="71"/>
      <c r="H19" s="71"/>
      <c r="I19" s="71"/>
      <c r="J19" s="71"/>
      <c r="K19" s="71"/>
      <c r="L19" s="71"/>
    </row>
    <row r="20" customFormat="false" ht="15" hidden="false" customHeight="true" outlineLevel="0" collapsed="false">
      <c r="A20" s="213" t="s">
        <v>418</v>
      </c>
      <c r="B20" s="66" t="n">
        <v>610</v>
      </c>
      <c r="C20" s="66" t="n">
        <v>14</v>
      </c>
      <c r="D20" s="66" t="s">
        <v>150</v>
      </c>
      <c r="E20" s="66" t="n">
        <v>7</v>
      </c>
      <c r="F20" s="66" t="n">
        <v>9</v>
      </c>
      <c r="G20" s="66" t="n">
        <v>8</v>
      </c>
      <c r="H20" s="66" t="n">
        <v>159</v>
      </c>
      <c r="I20" s="66" t="n">
        <v>410</v>
      </c>
      <c r="J20" s="333" t="n">
        <v>3.4</v>
      </c>
      <c r="K20" s="333" t="n">
        <v>5.6</v>
      </c>
      <c r="L20" s="333" t="n">
        <v>9.3</v>
      </c>
    </row>
    <row r="21" customFormat="false" ht="15" hidden="false" customHeight="true" outlineLevel="0" collapsed="false">
      <c r="A21" s="213" t="s">
        <v>419</v>
      </c>
      <c r="B21" s="66" t="n">
        <v>28</v>
      </c>
      <c r="C21" s="66" t="s">
        <v>150</v>
      </c>
      <c r="D21" s="66" t="s">
        <v>150</v>
      </c>
      <c r="E21" s="66" t="s">
        <v>150</v>
      </c>
      <c r="F21" s="66" t="s">
        <v>150</v>
      </c>
      <c r="G21" s="66" t="s">
        <v>150</v>
      </c>
      <c r="H21" s="66" t="n">
        <v>7</v>
      </c>
      <c r="I21" s="66" t="n">
        <v>8</v>
      </c>
      <c r="J21" s="333" t="n">
        <v>0.1</v>
      </c>
      <c r="K21" s="333" t="n">
        <v>4.1</v>
      </c>
      <c r="L21" s="333" t="n">
        <v>6.3</v>
      </c>
    </row>
    <row r="22" customFormat="false" ht="15" hidden="false" customHeight="true" outlineLevel="0" collapsed="false">
      <c r="A22" s="213" t="s">
        <v>420</v>
      </c>
      <c r="B22" s="66" t="n">
        <v>2881</v>
      </c>
      <c r="C22" s="66" t="n">
        <v>130</v>
      </c>
      <c r="D22" s="66" t="n">
        <v>33</v>
      </c>
      <c r="E22" s="66" t="n">
        <v>66</v>
      </c>
      <c r="F22" s="66" t="n">
        <v>65</v>
      </c>
      <c r="G22" s="66" t="n">
        <v>64</v>
      </c>
      <c r="H22" s="66" t="n">
        <v>2050</v>
      </c>
      <c r="I22" s="66" t="n">
        <v>473</v>
      </c>
      <c r="J22" s="333" t="n">
        <v>13.8</v>
      </c>
      <c r="K22" s="333" t="n">
        <v>4.8</v>
      </c>
      <c r="L22" s="333" t="n">
        <v>8</v>
      </c>
    </row>
    <row r="23" customFormat="false" ht="24" hidden="false" customHeight="true" outlineLevel="0" collapsed="false">
      <c r="A23" s="354" t="s">
        <v>158</v>
      </c>
      <c r="B23" s="66" t="n">
        <v>3518</v>
      </c>
      <c r="C23" s="66" t="n">
        <v>146</v>
      </c>
      <c r="D23" s="66" t="n">
        <v>38</v>
      </c>
      <c r="E23" s="66" t="n">
        <v>77</v>
      </c>
      <c r="F23" s="66" t="n">
        <v>77</v>
      </c>
      <c r="G23" s="66" t="n">
        <v>73</v>
      </c>
      <c r="H23" s="66" t="n">
        <v>2216</v>
      </c>
      <c r="I23" s="66" t="n">
        <v>891</v>
      </c>
      <c r="J23" s="333" t="n">
        <v>17.3</v>
      </c>
      <c r="K23" s="333" t="n">
        <v>4.9</v>
      </c>
      <c r="L23" s="333" t="n">
        <v>8.2</v>
      </c>
    </row>
    <row r="24" customFormat="false" ht="36" hidden="false" customHeight="true" outlineLevel="0" collapsed="false">
      <c r="A24" s="71" t="s">
        <v>645</v>
      </c>
      <c r="B24" s="71"/>
      <c r="C24" s="71"/>
      <c r="D24" s="71"/>
      <c r="E24" s="71"/>
      <c r="F24" s="71"/>
      <c r="G24" s="71"/>
      <c r="H24" s="71"/>
      <c r="I24" s="71"/>
      <c r="J24" s="71"/>
      <c r="K24" s="71"/>
      <c r="L24" s="71"/>
    </row>
    <row r="25" customFormat="false" ht="15" hidden="false" customHeight="true" outlineLevel="0" collapsed="false">
      <c r="A25" s="213" t="s">
        <v>418</v>
      </c>
      <c r="B25" s="66" t="n">
        <v>920</v>
      </c>
      <c r="C25" s="66" t="n">
        <v>39</v>
      </c>
      <c r="D25" s="66" t="n">
        <v>12</v>
      </c>
      <c r="E25" s="66" t="n">
        <v>18</v>
      </c>
      <c r="F25" s="66" t="n">
        <v>24</v>
      </c>
      <c r="G25" s="66" t="n">
        <v>25</v>
      </c>
      <c r="H25" s="66" t="n">
        <v>444</v>
      </c>
      <c r="I25" s="66" t="n">
        <v>357</v>
      </c>
      <c r="J25" s="333" t="n">
        <v>4.7</v>
      </c>
      <c r="K25" s="333" t="n">
        <v>5.1</v>
      </c>
      <c r="L25" s="333" t="n">
        <v>8.9</v>
      </c>
    </row>
    <row r="26" customFormat="false" ht="15" hidden="false" customHeight="true" outlineLevel="0" collapsed="false">
      <c r="A26" s="213" t="s">
        <v>419</v>
      </c>
      <c r="B26" s="66" t="n">
        <v>13</v>
      </c>
      <c r="C26" s="66" t="s">
        <v>150</v>
      </c>
      <c r="D26" s="66" t="s">
        <v>150</v>
      </c>
      <c r="E26" s="66" t="s">
        <v>150</v>
      </c>
      <c r="F26" s="66" t="s">
        <v>150</v>
      </c>
      <c r="G26" s="66" t="s">
        <v>150</v>
      </c>
      <c r="H26" s="66" t="s">
        <v>150</v>
      </c>
      <c r="I26" s="66" t="s">
        <v>150</v>
      </c>
      <c r="J26" s="333" t="n">
        <v>0</v>
      </c>
      <c r="K26" s="333" t="n">
        <v>3.4</v>
      </c>
      <c r="L26" s="333" t="n">
        <v>5.7</v>
      </c>
    </row>
    <row r="27" customFormat="false" ht="15" hidden="false" customHeight="true" outlineLevel="0" collapsed="false">
      <c r="A27" s="213" t="s">
        <v>420</v>
      </c>
      <c r="B27" s="66" t="n">
        <v>4526</v>
      </c>
      <c r="C27" s="66" t="n">
        <v>216</v>
      </c>
      <c r="D27" s="66" t="n">
        <v>44</v>
      </c>
      <c r="E27" s="66" t="n">
        <v>73</v>
      </c>
      <c r="F27" s="66" t="n">
        <v>88</v>
      </c>
      <c r="G27" s="66" t="n">
        <v>103</v>
      </c>
      <c r="H27" s="66" t="n">
        <v>3591</v>
      </c>
      <c r="I27" s="66" t="n">
        <v>411</v>
      </c>
      <c r="J27" s="333" t="n">
        <v>21.4</v>
      </c>
      <c r="K27" s="333" t="n">
        <v>4.7</v>
      </c>
      <c r="L27" s="333" t="n">
        <v>8</v>
      </c>
    </row>
    <row r="28" customFormat="false" ht="24" hidden="false" customHeight="true" outlineLevel="0" collapsed="false">
      <c r="A28" s="354" t="s">
        <v>158</v>
      </c>
      <c r="B28" s="66" t="n">
        <v>5459</v>
      </c>
      <c r="C28" s="66" t="n">
        <v>257</v>
      </c>
      <c r="D28" s="66" t="n">
        <v>59</v>
      </c>
      <c r="E28" s="66" t="n">
        <v>93</v>
      </c>
      <c r="F28" s="66" t="n">
        <v>113</v>
      </c>
      <c r="G28" s="66" t="n">
        <v>128</v>
      </c>
      <c r="H28" s="66" t="n">
        <v>4039</v>
      </c>
      <c r="I28" s="66" t="n">
        <v>769</v>
      </c>
      <c r="J28" s="333" t="n">
        <v>26.1</v>
      </c>
      <c r="K28" s="333" t="n">
        <v>4.8</v>
      </c>
      <c r="L28" s="333" t="n">
        <v>8.2</v>
      </c>
    </row>
    <row r="29" customFormat="false" ht="36" hidden="false" customHeight="true" outlineLevel="0" collapsed="false">
      <c r="A29" s="71" t="s">
        <v>158</v>
      </c>
      <c r="B29" s="71"/>
      <c r="C29" s="71"/>
      <c r="D29" s="71"/>
      <c r="E29" s="71"/>
      <c r="F29" s="71"/>
      <c r="G29" s="71"/>
      <c r="H29" s="71"/>
      <c r="I29" s="71"/>
      <c r="J29" s="71"/>
      <c r="K29" s="71"/>
      <c r="L29" s="71"/>
    </row>
    <row r="30" customFormat="false" ht="15" hidden="false" customHeight="true" outlineLevel="0" collapsed="false">
      <c r="A30" s="213" t="s">
        <v>418</v>
      </c>
      <c r="B30" s="66" t="n">
        <v>2313</v>
      </c>
      <c r="C30" s="66" t="n">
        <v>78</v>
      </c>
      <c r="D30" s="66" t="n">
        <v>19</v>
      </c>
      <c r="E30" s="66" t="n">
        <v>31</v>
      </c>
      <c r="F30" s="66" t="n">
        <v>42</v>
      </c>
      <c r="G30" s="66" t="n">
        <v>42</v>
      </c>
      <c r="H30" s="66" t="n">
        <v>857</v>
      </c>
      <c r="I30" s="66" t="n">
        <v>1244</v>
      </c>
      <c r="J30" s="333" t="n">
        <v>12.5</v>
      </c>
      <c r="K30" s="333" t="n">
        <v>5.4</v>
      </c>
      <c r="L30" s="333" t="n">
        <v>9.1</v>
      </c>
    </row>
    <row r="31" customFormat="false" ht="15" hidden="false" customHeight="true" outlineLevel="0" collapsed="false">
      <c r="A31" s="213" t="s">
        <v>419</v>
      </c>
      <c r="B31" s="66" t="n">
        <v>87</v>
      </c>
      <c r="C31" s="66" t="s">
        <v>150</v>
      </c>
      <c r="D31" s="66" t="s">
        <v>150</v>
      </c>
      <c r="E31" s="66" t="n">
        <v>9</v>
      </c>
      <c r="F31" s="66" t="n">
        <v>6</v>
      </c>
      <c r="G31" s="66" t="s">
        <v>150</v>
      </c>
      <c r="H31" s="66" t="n">
        <v>20</v>
      </c>
      <c r="I31" s="66" t="n">
        <v>38</v>
      </c>
      <c r="J31" s="333" t="n">
        <v>0.4</v>
      </c>
      <c r="K31" s="333" t="n">
        <v>4.7</v>
      </c>
      <c r="L31" s="333" t="n">
        <v>6.2</v>
      </c>
    </row>
    <row r="32" customFormat="false" ht="15" hidden="false" customHeight="true" outlineLevel="0" collapsed="false">
      <c r="A32" s="213" t="s">
        <v>420</v>
      </c>
      <c r="B32" s="66" t="n">
        <v>13965</v>
      </c>
      <c r="C32" s="66" t="n">
        <v>645</v>
      </c>
      <c r="D32" s="66" t="n">
        <v>114</v>
      </c>
      <c r="E32" s="66" t="n">
        <v>188</v>
      </c>
      <c r="F32" s="66" t="n">
        <v>221</v>
      </c>
      <c r="G32" s="66" t="n">
        <v>298</v>
      </c>
      <c r="H32" s="66" t="n">
        <v>11209</v>
      </c>
      <c r="I32" s="66" t="n">
        <v>1290</v>
      </c>
      <c r="J32" s="333" t="n">
        <v>66.4</v>
      </c>
      <c r="K32" s="333" t="n">
        <v>4.8</v>
      </c>
      <c r="L32" s="333" t="n">
        <v>8</v>
      </c>
    </row>
    <row r="33" customFormat="false" ht="24" hidden="false" customHeight="true" outlineLevel="0" collapsed="false">
      <c r="A33" s="354" t="s">
        <v>158</v>
      </c>
      <c r="B33" s="66" t="n">
        <v>16365</v>
      </c>
      <c r="C33" s="66" t="n">
        <v>727</v>
      </c>
      <c r="D33" s="66" t="n">
        <v>138</v>
      </c>
      <c r="E33" s="66" t="n">
        <v>229</v>
      </c>
      <c r="F33" s="66" t="n">
        <v>269</v>
      </c>
      <c r="G33" s="66" t="n">
        <v>344</v>
      </c>
      <c r="H33" s="66" t="n">
        <v>12087</v>
      </c>
      <c r="I33" s="66" t="n">
        <v>2571</v>
      </c>
      <c r="J33" s="333" t="n">
        <v>79.3</v>
      </c>
      <c r="K33" s="333" t="n">
        <v>4.8</v>
      </c>
      <c r="L33" s="333" t="n">
        <v>8.1</v>
      </c>
    </row>
    <row r="34" s="74" customFormat="true" ht="30" hidden="false" customHeight="true" outlineLevel="0" collapsed="false">
      <c r="A34" s="105" t="s">
        <v>556</v>
      </c>
      <c r="B34" s="105"/>
      <c r="C34" s="105"/>
      <c r="D34" s="105"/>
      <c r="E34" s="105"/>
      <c r="F34" s="105"/>
      <c r="G34" s="105"/>
      <c r="H34" s="105"/>
      <c r="I34" s="105"/>
      <c r="J34" s="105"/>
      <c r="K34" s="105"/>
      <c r="L34" s="74" t="str">
        <f aca="false">IF(AND(B34&lt;5,B34&gt;0),"/",IF(B34="","",IF(B34=0,"-",ROUND(B34,0))))</f>
        <v/>
      </c>
      <c r="M34" s="74" t="str">
        <f aca="false">IF(AND(C34&lt;5,C34&gt;0),"/",IF(C34="","",IF(C34=0,"-",ROUND(C34,0))))</f>
        <v/>
      </c>
      <c r="N34" s="74" t="str">
        <f aca="false">IF(AND(E34&lt;5,E34&gt;0),"/",IF(E34="","",IF(E34=0,"-",ROUND(E34,0))))</f>
        <v/>
      </c>
      <c r="O34" s="74" t="str">
        <f aca="false">IF(AND(F34&lt;5,F34&gt;0),"/",IF(F34="","",IF(F34=0,"-",ROUND(F34,0))))</f>
        <v/>
      </c>
      <c r="P34" s="74" t="str">
        <f aca="false">IF(AND(G34&lt;5,G34&gt;0),"/",IF(G34="","",IF(G34=0,"-",ROUND(G34,0))))</f>
        <v/>
      </c>
      <c r="Q34" s="74" t="str">
        <f aca="false">IF(AND(H34&lt;5,H34&gt;0),"/",IF(H34="","",IF(H34=0,"-",ROUND(H34,0))))</f>
        <v/>
      </c>
      <c r="R34" s="74" t="str">
        <f aca="false">IF(AND(I34&lt;5,I34&gt;0),"/",IF(I34="","",IF(I34=0,"-",ROUND(I34,0))))</f>
        <v/>
      </c>
      <c r="S34" s="74" t="e">
        <f aca="false">IF(AND(#REF!&lt;5,#REF!&gt;0),"/",IF(#REF!="","",IF(#REF!=0,"-",ROUND(#REF!,0))))</f>
        <v>#REF!</v>
      </c>
      <c r="T34" s="74" t="e">
        <f aca="false">IF(AND(#REF!&lt;5,#REF!&gt;0),"/",IF(#REF!="","",IF(#REF!=0,"-",ROUND(#REF!,0))))</f>
        <v>#REF!</v>
      </c>
      <c r="U34" s="74" t="e">
        <f aca="false">IF(AND(#REF!&lt;5,#REF!&gt;0),"/",IF(#REF!="","",IF(#REF!=0,"-",ROUND(#REF!,0))))</f>
        <v>#REF!</v>
      </c>
      <c r="V34" s="74" t="e">
        <f aca="false">IF(AND(#REF!&lt;5,#REF!&gt;0),"/",IF(#REF!="","",IF(#REF!=0,"-",ROUND(#REF!,0))))</f>
        <v>#REF!</v>
      </c>
      <c r="W34" s="74" t="e">
        <f aca="false">IF(AND(#REF!&lt;5,#REF!&gt;0),"/",IF(#REF!="","",IF(#REF!=0,"-",ROUND(#REF!,0))))</f>
        <v>#REF!</v>
      </c>
      <c r="X34" s="74" t="e">
        <f aca="false">IF(AND(#REF!&lt;5,#REF!&gt;0),"/",IF(#REF!="","",IF(#REF!=0,"-",ROUND(#REF!,0))))</f>
        <v>#REF!</v>
      </c>
    </row>
    <row r="35" s="74" customFormat="true" ht="9.75" hidden="false" customHeight="true" outlineLevel="0" collapsed="false">
      <c r="A35" s="105" t="s">
        <v>384</v>
      </c>
      <c r="B35" s="105"/>
      <c r="C35" s="105"/>
      <c r="D35" s="105"/>
      <c r="E35" s="105"/>
      <c r="F35" s="105"/>
      <c r="G35" s="105"/>
      <c r="H35" s="105"/>
      <c r="I35" s="105"/>
      <c r="J35" s="105"/>
      <c r="K35" s="105"/>
      <c r="L35" s="74" t="str">
        <f aca="false">IF(AND(B35&lt;5,B35&gt;0),"/",IF(B35="","",IF(B35=0,"-",ROUND(B35,0))))</f>
        <v/>
      </c>
      <c r="M35" s="74" t="str">
        <f aca="false">IF(AND(C35&lt;5,C35&gt;0),"/",IF(C35="","",IF(C35=0,"-",ROUND(C35,0))))</f>
        <v/>
      </c>
      <c r="N35" s="74" t="str">
        <f aca="false">IF(AND(E35&lt;5,E35&gt;0),"/",IF(E35="","",IF(E35=0,"-",ROUND(E35,0))))</f>
        <v/>
      </c>
      <c r="O35" s="74" t="str">
        <f aca="false">IF(AND(F35&lt;5,F35&gt;0),"/",IF(F35="","",IF(F35=0,"-",ROUND(F35,0))))</f>
        <v/>
      </c>
      <c r="P35" s="74" t="str">
        <f aca="false">IF(AND(G35&lt;5,G35&gt;0),"/",IF(G35="","",IF(G35=0,"-",ROUND(G35,0))))</f>
        <v/>
      </c>
      <c r="Q35" s="74" t="str">
        <f aca="false">IF(AND(H35&lt;5,H35&gt;0),"/",IF(H35="","",IF(H35=0,"-",ROUND(H35,0))))</f>
        <v/>
      </c>
      <c r="R35" s="74" t="str">
        <f aca="false">IF(AND(I35&lt;5,I35&gt;0),"/",IF(I35="","",IF(I35=0,"-",ROUND(I35,0))))</f>
        <v/>
      </c>
      <c r="S35" s="74" t="e">
        <f aca="false">IF(AND(#REF!&lt;5,#REF!&gt;0),"/",IF(#REF!="","",IF(#REF!=0,"-",ROUND(#REF!,0))))</f>
        <v>#REF!</v>
      </c>
      <c r="T35" s="74" t="e">
        <f aca="false">IF(AND(#REF!&lt;5,#REF!&gt;0),"/",IF(#REF!="","",IF(#REF!=0,"-",ROUND(#REF!,0))))</f>
        <v>#REF!</v>
      </c>
      <c r="U35" s="74" t="e">
        <f aca="false">IF(AND(#REF!&lt;5,#REF!&gt;0),"/",IF(#REF!="","",IF(#REF!=0,"-",ROUND(#REF!,0))))</f>
        <v>#REF!</v>
      </c>
      <c r="V35" s="74" t="e">
        <f aca="false">IF(AND(#REF!&lt;5,#REF!&gt;0),"/",IF(#REF!="","",IF(#REF!=0,"-",ROUND(#REF!,0))))</f>
        <v>#REF!</v>
      </c>
      <c r="W35" s="74" t="e">
        <f aca="false">IF(AND(#REF!&lt;5,#REF!&gt;0),"/",IF(#REF!="","",IF(#REF!=0,"-",ROUND(#REF!,0))))</f>
        <v>#REF!</v>
      </c>
      <c r="X35" s="74" t="e">
        <f aca="false">IF(AND(#REF!&lt;5,#REF!&gt;0),"/",IF(#REF!="","",IF(#REF!=0,"-",ROUND(#REF!,0))))</f>
        <v>#REF!</v>
      </c>
    </row>
    <row r="36" customFormat="false" ht="27" hidden="false" customHeight="true" outlineLevel="0" collapsed="false">
      <c r="A36" s="75" t="s">
        <v>422</v>
      </c>
      <c r="B36" s="75"/>
      <c r="C36" s="75"/>
      <c r="D36" s="75"/>
      <c r="E36" s="75"/>
      <c r="F36" s="75"/>
      <c r="G36" s="75"/>
      <c r="H36" s="75"/>
      <c r="I36" s="75"/>
      <c r="J36" s="75"/>
      <c r="K36" s="75"/>
      <c r="L36" s="75"/>
    </row>
    <row r="37" customFormat="false" ht="36" hidden="false" customHeight="true" outlineLevel="0" collapsed="false">
      <c r="A37" s="63" t="s">
        <v>417</v>
      </c>
      <c r="B37" s="63"/>
      <c r="C37" s="63"/>
      <c r="D37" s="63"/>
      <c r="E37" s="63"/>
      <c r="F37" s="63"/>
      <c r="G37" s="63"/>
      <c r="H37" s="63"/>
      <c r="I37" s="63"/>
      <c r="J37" s="63"/>
      <c r="K37" s="63"/>
      <c r="L37" s="63"/>
    </row>
    <row r="38" customFormat="false" ht="15" hidden="false" customHeight="true" outlineLevel="0" collapsed="false">
      <c r="A38" s="213" t="s">
        <v>418</v>
      </c>
      <c r="B38" s="66" t="n">
        <v>37</v>
      </c>
      <c r="C38" s="66" t="s">
        <v>150</v>
      </c>
      <c r="D38" s="66" t="s">
        <v>150</v>
      </c>
      <c r="E38" s="66" t="s">
        <v>150</v>
      </c>
      <c r="F38" s="66" t="s">
        <v>150</v>
      </c>
      <c r="G38" s="66" t="s">
        <v>150</v>
      </c>
      <c r="H38" s="66" t="s">
        <v>150</v>
      </c>
      <c r="I38" s="66" t="n">
        <v>29</v>
      </c>
      <c r="J38" s="333" t="n">
        <v>0.2</v>
      </c>
      <c r="K38" s="333" t="n">
        <v>6.1</v>
      </c>
      <c r="L38" s="333" t="n">
        <v>7.7</v>
      </c>
    </row>
    <row r="39" customFormat="false" ht="15" hidden="false" customHeight="true" outlineLevel="0" collapsed="false">
      <c r="A39" s="213" t="s">
        <v>419</v>
      </c>
      <c r="B39" s="66" t="n">
        <v>102</v>
      </c>
      <c r="C39" s="66" t="s">
        <v>150</v>
      </c>
      <c r="D39" s="66" t="s">
        <v>150</v>
      </c>
      <c r="E39" s="66" t="s">
        <v>150</v>
      </c>
      <c r="F39" s="66" t="s">
        <v>150</v>
      </c>
      <c r="G39" s="66" t="s">
        <v>150</v>
      </c>
      <c r="H39" s="66" t="n">
        <v>11</v>
      </c>
      <c r="I39" s="66" t="n">
        <v>83</v>
      </c>
      <c r="J39" s="333" t="n">
        <v>0.6</v>
      </c>
      <c r="K39" s="333" t="n">
        <v>6.3</v>
      </c>
      <c r="L39" s="333" t="n">
        <v>5.9</v>
      </c>
    </row>
    <row r="40" customFormat="false" ht="15" hidden="false" customHeight="true" outlineLevel="0" collapsed="false">
      <c r="A40" s="213" t="s">
        <v>420</v>
      </c>
      <c r="B40" s="66" t="n">
        <v>76</v>
      </c>
      <c r="C40" s="66" t="s">
        <v>150</v>
      </c>
      <c r="D40" s="66" t="s">
        <v>150</v>
      </c>
      <c r="E40" s="66" t="n">
        <v>5</v>
      </c>
      <c r="F40" s="66" t="n">
        <v>6</v>
      </c>
      <c r="G40" s="66" t="s">
        <v>150</v>
      </c>
      <c r="H40" s="66" t="n">
        <v>41</v>
      </c>
      <c r="I40" s="66" t="n">
        <v>13</v>
      </c>
      <c r="J40" s="333" t="n">
        <v>0.3</v>
      </c>
      <c r="K40" s="333" t="n">
        <v>4.4</v>
      </c>
      <c r="L40" s="333" t="n">
        <v>6.3</v>
      </c>
    </row>
    <row r="41" customFormat="false" ht="24" hidden="false" customHeight="true" outlineLevel="0" collapsed="false">
      <c r="A41" s="354" t="s">
        <v>158</v>
      </c>
      <c r="B41" s="66" t="n">
        <v>214</v>
      </c>
      <c r="C41" s="66" t="n">
        <v>6</v>
      </c>
      <c r="D41" s="66" t="s">
        <v>150</v>
      </c>
      <c r="E41" s="66" t="n">
        <v>8</v>
      </c>
      <c r="F41" s="66" t="n">
        <v>10</v>
      </c>
      <c r="G41" s="66" t="n">
        <v>6</v>
      </c>
      <c r="H41" s="66" t="n">
        <v>56</v>
      </c>
      <c r="I41" s="66" t="n">
        <v>125</v>
      </c>
      <c r="J41" s="333" t="n">
        <v>1.2</v>
      </c>
      <c r="K41" s="333" t="n">
        <v>5.6</v>
      </c>
      <c r="L41" s="333" t="n">
        <v>6.4</v>
      </c>
    </row>
    <row r="42" customFormat="false" ht="36" hidden="false" customHeight="true" outlineLevel="0" collapsed="false">
      <c r="A42" s="71" t="s">
        <v>421</v>
      </c>
      <c r="B42" s="71"/>
      <c r="C42" s="71"/>
      <c r="D42" s="71"/>
      <c r="E42" s="71"/>
      <c r="F42" s="71"/>
      <c r="G42" s="71"/>
      <c r="H42" s="71"/>
      <c r="I42" s="71"/>
      <c r="J42" s="71"/>
      <c r="K42" s="71"/>
      <c r="L42" s="71"/>
    </row>
    <row r="43" customFormat="false" ht="15" hidden="false" customHeight="true" outlineLevel="0" collapsed="false">
      <c r="A43" s="213" t="s">
        <v>418</v>
      </c>
      <c r="B43" s="66" t="n">
        <v>69</v>
      </c>
      <c r="C43" s="66" t="s">
        <v>150</v>
      </c>
      <c r="D43" s="66" t="s">
        <v>150</v>
      </c>
      <c r="E43" s="66" t="s">
        <v>150</v>
      </c>
      <c r="F43" s="66" t="s">
        <v>150</v>
      </c>
      <c r="G43" s="66" t="s">
        <v>150</v>
      </c>
      <c r="H43" s="66" t="n">
        <v>35</v>
      </c>
      <c r="I43" s="66" t="n">
        <v>20</v>
      </c>
      <c r="J43" s="333" t="n">
        <v>0.3</v>
      </c>
      <c r="K43" s="333" t="n">
        <v>4.7</v>
      </c>
      <c r="L43" s="333" t="n">
        <v>7.7</v>
      </c>
    </row>
    <row r="44" customFormat="false" ht="15" hidden="false" customHeight="true" outlineLevel="0" collapsed="false">
      <c r="A44" s="213" t="s">
        <v>419</v>
      </c>
      <c r="B44" s="66" t="n">
        <v>50</v>
      </c>
      <c r="C44" s="66" t="s">
        <v>150</v>
      </c>
      <c r="D44" s="66" t="s">
        <v>150</v>
      </c>
      <c r="E44" s="66" t="n">
        <v>5</v>
      </c>
      <c r="F44" s="66" t="n">
        <v>6</v>
      </c>
      <c r="G44" s="66" t="s">
        <v>150</v>
      </c>
      <c r="H44" s="66" t="n">
        <v>21</v>
      </c>
      <c r="I44" s="66" t="n">
        <v>9</v>
      </c>
      <c r="J44" s="333" t="n">
        <v>0.2</v>
      </c>
      <c r="K44" s="333" t="n">
        <v>4.2</v>
      </c>
      <c r="L44" s="333" t="n">
        <v>5</v>
      </c>
    </row>
    <row r="45" customFormat="false" ht="15" hidden="false" customHeight="true" outlineLevel="0" collapsed="false">
      <c r="A45" s="213" t="s">
        <v>420</v>
      </c>
      <c r="B45" s="66" t="n">
        <v>2163</v>
      </c>
      <c r="C45" s="66" t="n">
        <v>168</v>
      </c>
      <c r="D45" s="66" t="n">
        <v>44</v>
      </c>
      <c r="E45" s="66" t="n">
        <v>99</v>
      </c>
      <c r="F45" s="66" t="n">
        <v>123</v>
      </c>
      <c r="G45" s="66" t="n">
        <v>105</v>
      </c>
      <c r="H45" s="66" t="n">
        <v>1510</v>
      </c>
      <c r="I45" s="66" t="n">
        <v>115</v>
      </c>
      <c r="J45" s="333" t="n">
        <v>9.3</v>
      </c>
      <c r="K45" s="333" t="n">
        <v>4.3</v>
      </c>
      <c r="L45" s="333" t="n">
        <v>6.7</v>
      </c>
    </row>
    <row r="46" customFormat="false" ht="24" hidden="false" customHeight="true" outlineLevel="0" collapsed="false">
      <c r="A46" s="354" t="s">
        <v>158</v>
      </c>
      <c r="B46" s="66" t="n">
        <v>2283</v>
      </c>
      <c r="C46" s="66" t="n">
        <v>174</v>
      </c>
      <c r="D46" s="66" t="n">
        <v>49</v>
      </c>
      <c r="E46" s="66" t="n">
        <v>107</v>
      </c>
      <c r="F46" s="66" t="n">
        <v>133</v>
      </c>
      <c r="G46" s="66" t="n">
        <v>110</v>
      </c>
      <c r="H46" s="66" t="n">
        <v>1566</v>
      </c>
      <c r="I46" s="66" t="n">
        <v>144</v>
      </c>
      <c r="J46" s="333" t="n">
        <v>9.8</v>
      </c>
      <c r="K46" s="333" t="n">
        <v>4.3</v>
      </c>
      <c r="L46" s="333" t="n">
        <v>6.7</v>
      </c>
    </row>
    <row r="47" customFormat="false" ht="36" hidden="false" customHeight="true" outlineLevel="0" collapsed="false">
      <c r="A47" s="71" t="s">
        <v>357</v>
      </c>
      <c r="B47" s="71"/>
      <c r="C47" s="71"/>
      <c r="D47" s="71"/>
      <c r="E47" s="71"/>
      <c r="F47" s="71"/>
      <c r="G47" s="71"/>
      <c r="H47" s="71"/>
      <c r="I47" s="71"/>
      <c r="J47" s="71"/>
      <c r="K47" s="71"/>
      <c r="L47" s="71"/>
    </row>
    <row r="48" customFormat="false" ht="15" hidden="false" customHeight="true" outlineLevel="0" collapsed="false">
      <c r="A48" s="213" t="s">
        <v>418</v>
      </c>
      <c r="B48" s="66" t="n">
        <v>249</v>
      </c>
      <c r="C48" s="66" t="n">
        <v>8</v>
      </c>
      <c r="D48" s="66" t="s">
        <v>150</v>
      </c>
      <c r="E48" s="66" t="n">
        <v>8</v>
      </c>
      <c r="F48" s="66" t="n">
        <v>8</v>
      </c>
      <c r="G48" s="66" t="n">
        <v>10</v>
      </c>
      <c r="H48" s="66" t="n">
        <v>60</v>
      </c>
      <c r="I48" s="66" t="n">
        <v>150</v>
      </c>
      <c r="J48" s="333" t="n">
        <v>1.3</v>
      </c>
      <c r="K48" s="333" t="n">
        <v>5.3</v>
      </c>
      <c r="L48" s="333" t="n">
        <v>8.2</v>
      </c>
    </row>
    <row r="49" customFormat="false" ht="15" hidden="false" customHeight="true" outlineLevel="0" collapsed="false">
      <c r="A49" s="213" t="s">
        <v>419</v>
      </c>
      <c r="B49" s="66" t="n">
        <v>75</v>
      </c>
      <c r="C49" s="66" t="s">
        <v>150</v>
      </c>
      <c r="D49" s="66" t="s">
        <v>150</v>
      </c>
      <c r="E49" s="66" t="n">
        <v>8</v>
      </c>
      <c r="F49" s="66" t="n">
        <v>8</v>
      </c>
      <c r="G49" s="66" t="s">
        <v>150</v>
      </c>
      <c r="H49" s="66" t="n">
        <v>19</v>
      </c>
      <c r="I49" s="66" t="n">
        <v>31</v>
      </c>
      <c r="J49" s="333" t="n">
        <v>0.3</v>
      </c>
      <c r="K49" s="333" t="n">
        <v>4.6</v>
      </c>
      <c r="L49" s="333" t="n">
        <v>6.2</v>
      </c>
    </row>
    <row r="50" customFormat="false" ht="15" hidden="false" customHeight="true" outlineLevel="0" collapsed="false">
      <c r="A50" s="213" t="s">
        <v>420</v>
      </c>
      <c r="B50" s="66" t="n">
        <v>2867</v>
      </c>
      <c r="C50" s="66" t="n">
        <v>215</v>
      </c>
      <c r="D50" s="66" t="n">
        <v>93</v>
      </c>
      <c r="E50" s="66" t="n">
        <v>243</v>
      </c>
      <c r="F50" s="66" t="n">
        <v>301</v>
      </c>
      <c r="G50" s="66" t="n">
        <v>189</v>
      </c>
      <c r="H50" s="66" t="n">
        <v>1442</v>
      </c>
      <c r="I50" s="66" t="n">
        <v>384</v>
      </c>
      <c r="J50" s="333" t="n">
        <v>11.8</v>
      </c>
      <c r="K50" s="333" t="n">
        <v>4.1</v>
      </c>
      <c r="L50" s="333" t="n">
        <v>6.3</v>
      </c>
    </row>
    <row r="51" customFormat="false" ht="24" hidden="false" customHeight="true" outlineLevel="0" collapsed="false">
      <c r="A51" s="354" t="s">
        <v>158</v>
      </c>
      <c r="B51" s="66" t="n">
        <v>3192</v>
      </c>
      <c r="C51" s="66" t="n">
        <v>227</v>
      </c>
      <c r="D51" s="66" t="n">
        <v>100</v>
      </c>
      <c r="E51" s="66" t="n">
        <v>259</v>
      </c>
      <c r="F51" s="66" t="n">
        <v>317</v>
      </c>
      <c r="G51" s="66" t="n">
        <v>203</v>
      </c>
      <c r="H51" s="66" t="n">
        <v>1521</v>
      </c>
      <c r="I51" s="66" t="n">
        <v>565</v>
      </c>
      <c r="J51" s="333" t="n">
        <v>13.5</v>
      </c>
      <c r="K51" s="333" t="n">
        <v>4.2</v>
      </c>
      <c r="L51" s="333" t="n">
        <v>6.5</v>
      </c>
    </row>
    <row r="52" customFormat="false" ht="36" hidden="false" customHeight="true" outlineLevel="0" collapsed="false">
      <c r="A52" s="71" t="s">
        <v>645</v>
      </c>
      <c r="B52" s="71"/>
      <c r="C52" s="71"/>
      <c r="D52" s="71"/>
      <c r="E52" s="71"/>
      <c r="F52" s="71"/>
      <c r="G52" s="71"/>
      <c r="H52" s="71"/>
      <c r="I52" s="71"/>
      <c r="J52" s="71"/>
      <c r="K52" s="71"/>
      <c r="L52" s="71"/>
    </row>
    <row r="53" customFormat="false" ht="15" hidden="false" customHeight="true" outlineLevel="0" collapsed="false">
      <c r="A53" s="213" t="s">
        <v>418</v>
      </c>
      <c r="B53" s="66" t="n">
        <v>562</v>
      </c>
      <c r="C53" s="66" t="n">
        <v>30</v>
      </c>
      <c r="D53" s="66" t="n">
        <v>22</v>
      </c>
      <c r="E53" s="66" t="n">
        <v>35</v>
      </c>
      <c r="F53" s="66" t="n">
        <v>49</v>
      </c>
      <c r="G53" s="66" t="n">
        <v>44</v>
      </c>
      <c r="H53" s="66" t="n">
        <v>260</v>
      </c>
      <c r="I53" s="66" t="n">
        <v>122</v>
      </c>
      <c r="J53" s="333" t="n">
        <v>2.5</v>
      </c>
      <c r="K53" s="333" t="n">
        <v>4.4</v>
      </c>
      <c r="L53" s="333" t="n">
        <v>7.2</v>
      </c>
    </row>
    <row r="54" customFormat="false" ht="15" hidden="false" customHeight="true" outlineLevel="0" collapsed="false">
      <c r="A54" s="213" t="s">
        <v>419</v>
      </c>
      <c r="B54" s="66" t="n">
        <v>57</v>
      </c>
      <c r="C54" s="66" t="s">
        <v>150</v>
      </c>
      <c r="D54" s="66" t="s">
        <v>150</v>
      </c>
      <c r="E54" s="66" t="n">
        <v>9</v>
      </c>
      <c r="F54" s="66" t="n">
        <v>10</v>
      </c>
      <c r="G54" s="66" t="s">
        <v>150</v>
      </c>
      <c r="H54" s="66" t="n">
        <v>20</v>
      </c>
      <c r="I54" s="66" t="n">
        <v>7</v>
      </c>
      <c r="J54" s="333" t="n">
        <v>0.2</v>
      </c>
      <c r="K54" s="333" t="n">
        <v>3.7</v>
      </c>
      <c r="L54" s="333" t="n">
        <v>4.9</v>
      </c>
    </row>
    <row r="55" customFormat="false" ht="15" hidden="false" customHeight="true" outlineLevel="0" collapsed="false">
      <c r="A55" s="213" t="s">
        <v>420</v>
      </c>
      <c r="B55" s="66" t="n">
        <v>6764</v>
      </c>
      <c r="C55" s="66" t="n">
        <v>571</v>
      </c>
      <c r="D55" s="66" t="n">
        <v>159</v>
      </c>
      <c r="E55" s="66" t="n">
        <v>368</v>
      </c>
      <c r="F55" s="66" t="n">
        <v>467</v>
      </c>
      <c r="G55" s="66" t="n">
        <v>443</v>
      </c>
      <c r="H55" s="66" t="n">
        <v>4336</v>
      </c>
      <c r="I55" s="66" t="n">
        <v>421</v>
      </c>
      <c r="J55" s="333" t="n">
        <v>28.4</v>
      </c>
      <c r="K55" s="333" t="n">
        <v>4.2</v>
      </c>
      <c r="L55" s="333" t="n">
        <v>6.5</v>
      </c>
    </row>
    <row r="56" customFormat="false" ht="24" hidden="false" customHeight="true" outlineLevel="0" collapsed="false">
      <c r="A56" s="354" t="s">
        <v>158</v>
      </c>
      <c r="B56" s="66" t="n">
        <v>7384</v>
      </c>
      <c r="C56" s="66" t="n">
        <v>605</v>
      </c>
      <c r="D56" s="66" t="n">
        <v>186</v>
      </c>
      <c r="E56" s="66" t="n">
        <v>412</v>
      </c>
      <c r="F56" s="66" t="n">
        <v>525</v>
      </c>
      <c r="G56" s="66" t="n">
        <v>491</v>
      </c>
      <c r="H56" s="66" t="n">
        <v>4615</v>
      </c>
      <c r="I56" s="66" t="n">
        <v>550</v>
      </c>
      <c r="J56" s="333" t="n">
        <v>31.1</v>
      </c>
      <c r="K56" s="333" t="n">
        <v>4.2</v>
      </c>
      <c r="L56" s="333" t="n">
        <v>6.5</v>
      </c>
    </row>
    <row r="57" customFormat="false" ht="36" hidden="false" customHeight="true" outlineLevel="0" collapsed="false">
      <c r="A57" s="71" t="s">
        <v>158</v>
      </c>
      <c r="B57" s="71"/>
      <c r="C57" s="71"/>
      <c r="D57" s="71"/>
      <c r="E57" s="71"/>
      <c r="F57" s="71"/>
      <c r="G57" s="71"/>
      <c r="H57" s="71"/>
      <c r="I57" s="71"/>
      <c r="J57" s="71"/>
      <c r="K57" s="71"/>
      <c r="L57" s="71"/>
    </row>
    <row r="58" customFormat="false" ht="15" hidden="false" customHeight="true" outlineLevel="0" collapsed="false">
      <c r="A58" s="213" t="s">
        <v>418</v>
      </c>
      <c r="B58" s="66" t="n">
        <v>917</v>
      </c>
      <c r="C58" s="66" t="n">
        <v>43</v>
      </c>
      <c r="D58" s="66" t="n">
        <v>28</v>
      </c>
      <c r="E58" s="66" t="n">
        <v>47</v>
      </c>
      <c r="F58" s="66" t="n">
        <v>62</v>
      </c>
      <c r="G58" s="66" t="n">
        <v>56</v>
      </c>
      <c r="H58" s="66" t="n">
        <v>359</v>
      </c>
      <c r="I58" s="66" t="n">
        <v>322</v>
      </c>
      <c r="J58" s="333" t="n">
        <v>4.4</v>
      </c>
      <c r="K58" s="333" t="n">
        <v>4.8</v>
      </c>
      <c r="L58" s="333" t="n">
        <v>7.6</v>
      </c>
    </row>
    <row r="59" customFormat="false" ht="15" hidden="false" customHeight="true" outlineLevel="0" collapsed="false">
      <c r="A59" s="213" t="s">
        <v>419</v>
      </c>
      <c r="B59" s="66" t="n">
        <v>284</v>
      </c>
      <c r="C59" s="66" t="n">
        <v>11</v>
      </c>
      <c r="D59" s="66" t="n">
        <v>10</v>
      </c>
      <c r="E59" s="66" t="n">
        <v>24</v>
      </c>
      <c r="F59" s="66" t="n">
        <v>26</v>
      </c>
      <c r="G59" s="66" t="n">
        <v>13</v>
      </c>
      <c r="H59" s="66" t="n">
        <v>70</v>
      </c>
      <c r="I59" s="66" t="n">
        <v>131</v>
      </c>
      <c r="J59" s="333" t="n">
        <v>1.4</v>
      </c>
      <c r="K59" s="333" t="n">
        <v>4.9</v>
      </c>
      <c r="L59" s="333" t="n">
        <v>5.7</v>
      </c>
    </row>
    <row r="60" customFormat="false" ht="15" hidden="false" customHeight="true" outlineLevel="0" collapsed="false">
      <c r="A60" s="213" t="s">
        <v>420</v>
      </c>
      <c r="B60" s="66" t="n">
        <v>11871</v>
      </c>
      <c r="C60" s="66" t="n">
        <v>958</v>
      </c>
      <c r="D60" s="66" t="n">
        <v>299</v>
      </c>
      <c r="E60" s="66" t="n">
        <v>715</v>
      </c>
      <c r="F60" s="66" t="n">
        <v>897</v>
      </c>
      <c r="G60" s="66" t="n">
        <v>742</v>
      </c>
      <c r="H60" s="66" t="n">
        <v>7328</v>
      </c>
      <c r="I60" s="66" t="n">
        <v>932</v>
      </c>
      <c r="J60" s="333" t="n">
        <v>49.8</v>
      </c>
      <c r="K60" s="333" t="n">
        <v>4.2</v>
      </c>
      <c r="L60" s="333" t="n">
        <v>6.5</v>
      </c>
    </row>
    <row r="61" customFormat="false" ht="24" hidden="false" customHeight="true" outlineLevel="0" collapsed="false">
      <c r="A61" s="354" t="s">
        <v>158</v>
      </c>
      <c r="B61" s="66" t="n">
        <v>13073</v>
      </c>
      <c r="C61" s="66" t="n">
        <v>1013</v>
      </c>
      <c r="D61" s="66" t="n">
        <v>337</v>
      </c>
      <c r="E61" s="66" t="n">
        <v>786</v>
      </c>
      <c r="F61" s="66" t="n">
        <v>985</v>
      </c>
      <c r="G61" s="66" t="n">
        <v>811</v>
      </c>
      <c r="H61" s="66" t="n">
        <v>7758</v>
      </c>
      <c r="I61" s="66" t="n">
        <v>1384</v>
      </c>
      <c r="J61" s="333" t="n">
        <v>55.6</v>
      </c>
      <c r="K61" s="333" t="n">
        <v>4.2</v>
      </c>
      <c r="L61" s="333" t="n">
        <v>6.5</v>
      </c>
    </row>
    <row r="62" s="74" customFormat="true" ht="30" hidden="false" customHeight="true" outlineLevel="0" collapsed="false">
      <c r="A62" s="105" t="s">
        <v>556</v>
      </c>
      <c r="B62" s="105"/>
      <c r="C62" s="105"/>
      <c r="D62" s="105"/>
      <c r="E62" s="105"/>
      <c r="F62" s="105"/>
      <c r="G62" s="105"/>
      <c r="H62" s="105"/>
      <c r="I62" s="105"/>
      <c r="J62" s="105"/>
      <c r="K62" s="105"/>
      <c r="L62" s="74" t="str">
        <f aca="false">IF(AND(B62&lt;5,B62&gt;0),"/",IF(B62="","",IF(B62=0,"-",ROUND(B62,0))))</f>
        <v/>
      </c>
      <c r="M62" s="74" t="str">
        <f aca="false">IF(AND(C62&lt;5,C62&gt;0),"/",IF(C62="","",IF(C62=0,"-",ROUND(C62,0))))</f>
        <v/>
      </c>
      <c r="N62" s="74" t="str">
        <f aca="false">IF(AND(E62&lt;5,E62&gt;0),"/",IF(E62="","",IF(E62=0,"-",ROUND(E62,0))))</f>
        <v/>
      </c>
      <c r="O62" s="74" t="str">
        <f aca="false">IF(AND(F62&lt;5,F62&gt;0),"/",IF(F62="","",IF(F62=0,"-",ROUND(F62,0))))</f>
        <v/>
      </c>
      <c r="P62" s="74" t="str">
        <f aca="false">IF(AND(G62&lt;5,G62&gt;0),"/",IF(G62="","",IF(G62=0,"-",ROUND(G62,0))))</f>
        <v/>
      </c>
      <c r="Q62" s="74" t="str">
        <f aca="false">IF(AND(H62&lt;5,H62&gt;0),"/",IF(H62="","",IF(H62=0,"-",ROUND(H62,0))))</f>
        <v/>
      </c>
      <c r="R62" s="74" t="str">
        <f aca="false">IF(AND(I62&lt;5,I62&gt;0),"/",IF(I62="","",IF(I62=0,"-",ROUND(I62,0))))</f>
        <v/>
      </c>
      <c r="S62" s="74" t="e">
        <f aca="false">IF(AND(#REF!&lt;5,#REF!&gt;0),"/",IF(#REF!="","",IF(#REF!=0,"-",ROUND(#REF!,0))))</f>
        <v>#REF!</v>
      </c>
      <c r="T62" s="74" t="e">
        <f aca="false">IF(AND(#REF!&lt;5,#REF!&gt;0),"/",IF(#REF!="","",IF(#REF!=0,"-",ROUND(#REF!,0))))</f>
        <v>#REF!</v>
      </c>
      <c r="U62" s="74" t="e">
        <f aca="false">IF(AND(#REF!&lt;5,#REF!&gt;0),"/",IF(#REF!="","",IF(#REF!=0,"-",ROUND(#REF!,0))))</f>
        <v>#REF!</v>
      </c>
      <c r="V62" s="74" t="e">
        <f aca="false">IF(AND(#REF!&lt;5,#REF!&gt;0),"/",IF(#REF!="","",IF(#REF!=0,"-",ROUND(#REF!,0))))</f>
        <v>#REF!</v>
      </c>
      <c r="W62" s="74" t="e">
        <f aca="false">IF(AND(#REF!&lt;5,#REF!&gt;0),"/",IF(#REF!="","",IF(#REF!=0,"-",ROUND(#REF!,0))))</f>
        <v>#REF!</v>
      </c>
      <c r="X62" s="74" t="e">
        <f aca="false">IF(AND(#REF!&lt;5,#REF!&gt;0),"/",IF(#REF!="","",IF(#REF!=0,"-",ROUND(#REF!,0))))</f>
        <v>#REF!</v>
      </c>
    </row>
    <row r="63" s="74" customFormat="true" ht="9.75" hidden="false" customHeight="true" outlineLevel="0" collapsed="false">
      <c r="A63" s="105" t="s">
        <v>384</v>
      </c>
      <c r="B63" s="105"/>
      <c r="C63" s="105"/>
      <c r="D63" s="105"/>
      <c r="E63" s="105"/>
      <c r="F63" s="105"/>
      <c r="G63" s="105"/>
      <c r="H63" s="105"/>
      <c r="I63" s="105"/>
      <c r="J63" s="105"/>
      <c r="K63" s="105"/>
      <c r="L63" s="74" t="str">
        <f aca="false">IF(AND(B63&lt;5,B63&gt;0),"/",IF(B63="","",IF(B63=0,"-",ROUND(B63,0))))</f>
        <v/>
      </c>
      <c r="M63" s="74" t="str">
        <f aca="false">IF(AND(C63&lt;5,C63&gt;0),"/",IF(C63="","",IF(C63=0,"-",ROUND(C63,0))))</f>
        <v/>
      </c>
      <c r="N63" s="74" t="str">
        <f aca="false">IF(AND(E63&lt;5,E63&gt;0),"/",IF(E63="","",IF(E63=0,"-",ROUND(E63,0))))</f>
        <v/>
      </c>
      <c r="O63" s="74" t="str">
        <f aca="false">IF(AND(F63&lt;5,F63&gt;0),"/",IF(F63="","",IF(F63=0,"-",ROUND(F63,0))))</f>
        <v/>
      </c>
      <c r="P63" s="74" t="str">
        <f aca="false">IF(AND(G63&lt;5,G63&gt;0),"/",IF(G63="","",IF(G63=0,"-",ROUND(G63,0))))</f>
        <v/>
      </c>
      <c r="Q63" s="74" t="str">
        <f aca="false">IF(AND(H63&lt;5,H63&gt;0),"/",IF(H63="","",IF(H63=0,"-",ROUND(H63,0))))</f>
        <v/>
      </c>
      <c r="R63" s="74" t="str">
        <f aca="false">IF(AND(I63&lt;5,I63&gt;0),"/",IF(I63="","",IF(I63=0,"-",ROUND(I63,0))))</f>
        <v/>
      </c>
      <c r="S63" s="74" t="e">
        <f aca="false">IF(AND(#REF!&lt;5,#REF!&gt;0),"/",IF(#REF!="","",IF(#REF!=0,"-",ROUND(#REF!,0))))</f>
        <v>#REF!</v>
      </c>
      <c r="T63" s="74" t="e">
        <f aca="false">IF(AND(#REF!&lt;5,#REF!&gt;0),"/",IF(#REF!="","",IF(#REF!=0,"-",ROUND(#REF!,0))))</f>
        <v>#REF!</v>
      </c>
      <c r="U63" s="74" t="e">
        <f aca="false">IF(AND(#REF!&lt;5,#REF!&gt;0),"/",IF(#REF!="","",IF(#REF!=0,"-",ROUND(#REF!,0))))</f>
        <v>#REF!</v>
      </c>
      <c r="V63" s="74" t="e">
        <f aca="false">IF(AND(#REF!&lt;5,#REF!&gt;0),"/",IF(#REF!="","",IF(#REF!=0,"-",ROUND(#REF!,0))))</f>
        <v>#REF!</v>
      </c>
      <c r="W63" s="74" t="e">
        <f aca="false">IF(AND(#REF!&lt;5,#REF!&gt;0),"/",IF(#REF!="","",IF(#REF!=0,"-",ROUND(#REF!,0))))</f>
        <v>#REF!</v>
      </c>
      <c r="X63" s="74" t="e">
        <f aca="false">IF(AND(#REF!&lt;5,#REF!&gt;0),"/",IF(#REF!="","",IF(#REF!=0,"-",ROUND(#REF!,0))))</f>
        <v>#REF!</v>
      </c>
    </row>
    <row r="64" customFormat="false" ht="27" hidden="false" customHeight="true" outlineLevel="0" collapsed="false">
      <c r="A64" s="75" t="s">
        <v>170</v>
      </c>
      <c r="B64" s="75"/>
      <c r="C64" s="75"/>
      <c r="D64" s="75"/>
      <c r="E64" s="75"/>
      <c r="F64" s="75"/>
      <c r="G64" s="75"/>
      <c r="H64" s="75"/>
      <c r="I64" s="75"/>
      <c r="J64" s="75"/>
      <c r="K64" s="75"/>
      <c r="L64" s="75"/>
    </row>
    <row r="65" customFormat="false" ht="36" hidden="false" customHeight="true" outlineLevel="0" collapsed="false">
      <c r="A65" s="63" t="s">
        <v>417</v>
      </c>
      <c r="B65" s="63"/>
      <c r="C65" s="63"/>
      <c r="D65" s="63"/>
      <c r="E65" s="63"/>
      <c r="F65" s="63"/>
      <c r="G65" s="63"/>
      <c r="H65" s="63"/>
      <c r="I65" s="63"/>
      <c r="J65" s="63"/>
      <c r="K65" s="63"/>
      <c r="L65" s="63"/>
    </row>
    <row r="66" customFormat="false" ht="15" hidden="false" customHeight="true" outlineLevel="0" collapsed="false">
      <c r="A66" s="213" t="s">
        <v>418</v>
      </c>
      <c r="B66" s="66" t="n">
        <v>269</v>
      </c>
      <c r="C66" s="66" t="n">
        <v>5</v>
      </c>
      <c r="D66" s="66" t="s">
        <v>150</v>
      </c>
      <c r="E66" s="66" t="s">
        <v>150</v>
      </c>
      <c r="F66" s="66" t="s">
        <v>150</v>
      </c>
      <c r="G66" s="66" t="s">
        <v>150</v>
      </c>
      <c r="H66" s="66" t="n">
        <v>26</v>
      </c>
      <c r="I66" s="66" t="n">
        <v>232</v>
      </c>
      <c r="J66" s="333" t="n">
        <v>1.7</v>
      </c>
      <c r="K66" s="333" t="n">
        <v>6.4</v>
      </c>
      <c r="L66" s="333" t="n">
        <v>8.9</v>
      </c>
    </row>
    <row r="67" customFormat="false" ht="15" hidden="false" customHeight="true" outlineLevel="0" collapsed="false">
      <c r="A67" s="213" t="s">
        <v>419</v>
      </c>
      <c r="B67" s="66" t="n">
        <v>134</v>
      </c>
      <c r="C67" s="66" t="s">
        <v>150</v>
      </c>
      <c r="D67" s="66" t="s">
        <v>150</v>
      </c>
      <c r="E67" s="66" t="s">
        <v>150</v>
      </c>
      <c r="F67" s="66" t="s">
        <v>150</v>
      </c>
      <c r="G67" s="66" t="s">
        <v>150</v>
      </c>
      <c r="H67" s="66" t="n">
        <v>14</v>
      </c>
      <c r="I67" s="66" t="n">
        <v>109</v>
      </c>
      <c r="J67" s="333" t="n">
        <v>0.8</v>
      </c>
      <c r="K67" s="333" t="n">
        <v>6.2</v>
      </c>
      <c r="L67" s="333" t="n">
        <v>6</v>
      </c>
    </row>
    <row r="68" customFormat="false" ht="15" hidden="false" customHeight="true" outlineLevel="0" collapsed="false">
      <c r="A68" s="213" t="s">
        <v>420</v>
      </c>
      <c r="B68" s="66" t="n">
        <v>246</v>
      </c>
      <c r="C68" s="66" t="n">
        <v>10</v>
      </c>
      <c r="D68" s="66" t="s">
        <v>150</v>
      </c>
      <c r="E68" s="66" t="n">
        <v>8</v>
      </c>
      <c r="F68" s="66" t="n">
        <v>9</v>
      </c>
      <c r="G68" s="66" t="n">
        <v>8</v>
      </c>
      <c r="H68" s="66" t="n">
        <v>168</v>
      </c>
      <c r="I68" s="66" t="n">
        <v>39</v>
      </c>
      <c r="J68" s="333" t="n">
        <v>1.2</v>
      </c>
      <c r="K68" s="333" t="n">
        <v>4.7</v>
      </c>
      <c r="L68" s="333" t="n">
        <v>7.4</v>
      </c>
    </row>
    <row r="69" customFormat="false" ht="24" hidden="false" customHeight="true" outlineLevel="0" collapsed="false">
      <c r="A69" s="354" t="s">
        <v>158</v>
      </c>
      <c r="B69" s="66" t="n">
        <v>649</v>
      </c>
      <c r="C69" s="66" t="n">
        <v>17</v>
      </c>
      <c r="D69" s="66" t="s">
        <v>150</v>
      </c>
      <c r="E69" s="66" t="n">
        <v>13</v>
      </c>
      <c r="F69" s="66" t="n">
        <v>14</v>
      </c>
      <c r="G69" s="66" t="n">
        <v>11</v>
      </c>
      <c r="H69" s="66" t="n">
        <v>208</v>
      </c>
      <c r="I69" s="66" t="n">
        <v>380</v>
      </c>
      <c r="J69" s="333" t="n">
        <v>3.7</v>
      </c>
      <c r="K69" s="333" t="n">
        <v>5.7</v>
      </c>
      <c r="L69" s="333" t="n">
        <v>7.8</v>
      </c>
    </row>
    <row r="70" customFormat="false" ht="36" hidden="false" customHeight="true" outlineLevel="0" collapsed="false">
      <c r="A70" s="71" t="s">
        <v>421</v>
      </c>
      <c r="B70" s="71"/>
      <c r="C70" s="71"/>
      <c r="D70" s="71"/>
      <c r="E70" s="71"/>
      <c r="F70" s="71"/>
      <c r="G70" s="71"/>
      <c r="H70" s="71"/>
      <c r="I70" s="71"/>
      <c r="J70" s="71"/>
      <c r="K70" s="71"/>
      <c r="L70" s="71"/>
    </row>
    <row r="71" customFormat="false" ht="15" hidden="false" customHeight="true" outlineLevel="0" collapsed="false">
      <c r="A71" s="213" t="s">
        <v>418</v>
      </c>
      <c r="B71" s="66" t="n">
        <v>620</v>
      </c>
      <c r="C71" s="66" t="n">
        <v>24</v>
      </c>
      <c r="D71" s="66" t="s">
        <v>150</v>
      </c>
      <c r="E71" s="66" t="n">
        <v>8</v>
      </c>
      <c r="F71" s="66" t="n">
        <v>12</v>
      </c>
      <c r="G71" s="66" t="n">
        <v>10</v>
      </c>
      <c r="H71" s="66" t="n">
        <v>268</v>
      </c>
      <c r="I71" s="66" t="n">
        <v>294</v>
      </c>
      <c r="J71" s="333" t="n">
        <v>3.3</v>
      </c>
      <c r="K71" s="333" t="n">
        <v>5.2</v>
      </c>
      <c r="L71" s="333" t="n">
        <v>9.1</v>
      </c>
    </row>
    <row r="72" customFormat="false" ht="15" hidden="false" customHeight="true" outlineLevel="0" collapsed="false">
      <c r="A72" s="213" t="s">
        <v>419</v>
      </c>
      <c r="B72" s="66" t="n">
        <v>64</v>
      </c>
      <c r="C72" s="66" t="s">
        <v>150</v>
      </c>
      <c r="D72" s="66" t="s">
        <v>150</v>
      </c>
      <c r="E72" s="66" t="n">
        <v>7</v>
      </c>
      <c r="F72" s="66" t="n">
        <v>8</v>
      </c>
      <c r="G72" s="66" t="s">
        <v>150</v>
      </c>
      <c r="H72" s="66" t="n">
        <v>27</v>
      </c>
      <c r="I72" s="66" t="n">
        <v>11</v>
      </c>
      <c r="J72" s="333" t="n">
        <v>0.3</v>
      </c>
      <c r="K72" s="333" t="n">
        <v>4.1</v>
      </c>
      <c r="L72" s="333" t="n">
        <v>5.2</v>
      </c>
    </row>
    <row r="73" customFormat="false" ht="15" hidden="false" customHeight="true" outlineLevel="0" collapsed="false">
      <c r="A73" s="213" t="s">
        <v>420</v>
      </c>
      <c r="B73" s="66" t="n">
        <v>8552</v>
      </c>
      <c r="C73" s="66" t="n">
        <v>460</v>
      </c>
      <c r="D73" s="66" t="n">
        <v>80</v>
      </c>
      <c r="E73" s="66" t="n">
        <v>145</v>
      </c>
      <c r="F73" s="66" t="n">
        <v>187</v>
      </c>
      <c r="G73" s="66" t="n">
        <v>234</v>
      </c>
      <c r="H73" s="66" t="n">
        <v>6951</v>
      </c>
      <c r="I73" s="66" t="n">
        <v>495</v>
      </c>
      <c r="J73" s="333" t="n">
        <v>39.7</v>
      </c>
      <c r="K73" s="333" t="n">
        <v>4.6</v>
      </c>
      <c r="L73" s="333" t="n">
        <v>7.7</v>
      </c>
    </row>
    <row r="74" customFormat="false" ht="24" hidden="false" customHeight="true" outlineLevel="0" collapsed="false">
      <c r="A74" s="354" t="s">
        <v>158</v>
      </c>
      <c r="B74" s="66" t="n">
        <v>9236</v>
      </c>
      <c r="C74" s="66" t="n">
        <v>487</v>
      </c>
      <c r="D74" s="66" t="n">
        <v>88</v>
      </c>
      <c r="E74" s="66" t="n">
        <v>160</v>
      </c>
      <c r="F74" s="66" t="n">
        <v>207</v>
      </c>
      <c r="G74" s="66" t="n">
        <v>248</v>
      </c>
      <c r="H74" s="66" t="n">
        <v>7246</v>
      </c>
      <c r="I74" s="66" t="n">
        <v>800</v>
      </c>
      <c r="J74" s="333" t="n">
        <v>43.2</v>
      </c>
      <c r="K74" s="333" t="n">
        <v>4.7</v>
      </c>
      <c r="L74" s="333" t="n">
        <v>7.8</v>
      </c>
    </row>
    <row r="75" customFormat="false" ht="36" hidden="false" customHeight="true" outlineLevel="0" collapsed="false">
      <c r="A75" s="71" t="s">
        <v>357</v>
      </c>
      <c r="B75" s="71"/>
      <c r="C75" s="71"/>
      <c r="D75" s="71"/>
      <c r="E75" s="71"/>
      <c r="F75" s="71"/>
      <c r="G75" s="71"/>
      <c r="H75" s="71"/>
      <c r="I75" s="71"/>
      <c r="J75" s="71"/>
      <c r="K75" s="71"/>
      <c r="L75" s="71"/>
    </row>
    <row r="76" customFormat="false" ht="15" hidden="false" customHeight="true" outlineLevel="0" collapsed="false">
      <c r="A76" s="213" t="s">
        <v>418</v>
      </c>
      <c r="B76" s="66" t="n">
        <v>859</v>
      </c>
      <c r="C76" s="66" t="n">
        <v>23</v>
      </c>
      <c r="D76" s="66" t="n">
        <v>7</v>
      </c>
      <c r="E76" s="66" t="n">
        <v>15</v>
      </c>
      <c r="F76" s="66" t="n">
        <v>17</v>
      </c>
      <c r="G76" s="66" t="n">
        <v>18</v>
      </c>
      <c r="H76" s="66" t="n">
        <v>219</v>
      </c>
      <c r="I76" s="66" t="n">
        <v>560</v>
      </c>
      <c r="J76" s="333" t="n">
        <v>4.8</v>
      </c>
      <c r="K76" s="333" t="n">
        <v>5.5</v>
      </c>
      <c r="L76" s="333" t="n">
        <v>9</v>
      </c>
    </row>
    <row r="77" customFormat="false" ht="15" hidden="false" customHeight="true" outlineLevel="0" collapsed="false">
      <c r="A77" s="213" t="s">
        <v>419</v>
      </c>
      <c r="B77" s="66" t="n">
        <v>103</v>
      </c>
      <c r="C77" s="66" t="s">
        <v>150</v>
      </c>
      <c r="D77" s="66" t="s">
        <v>150</v>
      </c>
      <c r="E77" s="66" t="n">
        <v>12</v>
      </c>
      <c r="F77" s="66" t="n">
        <v>10</v>
      </c>
      <c r="G77" s="66" t="n">
        <v>5</v>
      </c>
      <c r="H77" s="66" t="n">
        <v>26</v>
      </c>
      <c r="I77" s="66" t="n">
        <v>39</v>
      </c>
      <c r="J77" s="333" t="n">
        <v>0.5</v>
      </c>
      <c r="K77" s="333" t="n">
        <v>4.5</v>
      </c>
      <c r="L77" s="333" t="n">
        <v>6.2</v>
      </c>
    </row>
    <row r="78" customFormat="false" ht="15" hidden="false" customHeight="true" outlineLevel="0" collapsed="false">
      <c r="A78" s="213" t="s">
        <v>420</v>
      </c>
      <c r="B78" s="66" t="n">
        <v>5748</v>
      </c>
      <c r="C78" s="66" t="n">
        <v>346</v>
      </c>
      <c r="D78" s="66" t="n">
        <v>126</v>
      </c>
      <c r="E78" s="66" t="n">
        <v>309</v>
      </c>
      <c r="F78" s="66" t="n">
        <v>366</v>
      </c>
      <c r="G78" s="66" t="n">
        <v>253</v>
      </c>
      <c r="H78" s="66" t="n">
        <v>3491</v>
      </c>
      <c r="I78" s="66" t="n">
        <v>856</v>
      </c>
      <c r="J78" s="333" t="n">
        <v>25.5</v>
      </c>
      <c r="K78" s="333" t="n">
        <v>4.4</v>
      </c>
      <c r="L78" s="333" t="n">
        <v>7.2</v>
      </c>
    </row>
    <row r="79" customFormat="false" ht="24" hidden="false" customHeight="true" outlineLevel="0" collapsed="false">
      <c r="A79" s="354" t="s">
        <v>158</v>
      </c>
      <c r="B79" s="66" t="n">
        <v>6710</v>
      </c>
      <c r="C79" s="66" t="n">
        <v>373</v>
      </c>
      <c r="D79" s="66" t="n">
        <v>137</v>
      </c>
      <c r="E79" s="66" t="n">
        <v>336</v>
      </c>
      <c r="F79" s="66" t="n">
        <v>394</v>
      </c>
      <c r="G79" s="66" t="n">
        <v>277</v>
      </c>
      <c r="H79" s="66" t="n">
        <v>3737</v>
      </c>
      <c r="I79" s="66" t="n">
        <v>1456</v>
      </c>
      <c r="J79" s="333" t="n">
        <v>30.8</v>
      </c>
      <c r="K79" s="333" t="n">
        <v>4.6</v>
      </c>
      <c r="L79" s="333" t="n">
        <v>7.5</v>
      </c>
    </row>
    <row r="80" customFormat="false" ht="36" hidden="false" customHeight="true" outlineLevel="0" collapsed="false">
      <c r="A80" s="71" t="s">
        <v>645</v>
      </c>
      <c r="B80" s="71"/>
      <c r="C80" s="71"/>
      <c r="D80" s="71"/>
      <c r="E80" s="71"/>
      <c r="F80" s="71"/>
      <c r="G80" s="71"/>
      <c r="H80" s="71"/>
      <c r="I80" s="71"/>
      <c r="J80" s="71"/>
      <c r="K80" s="71"/>
      <c r="L80" s="71"/>
    </row>
    <row r="81" customFormat="false" ht="15" hidden="false" customHeight="true" outlineLevel="0" collapsed="false">
      <c r="A81" s="213" t="s">
        <v>418</v>
      </c>
      <c r="B81" s="66" t="n">
        <v>1482</v>
      </c>
      <c r="C81" s="66" t="n">
        <v>70</v>
      </c>
      <c r="D81" s="66" t="n">
        <v>35</v>
      </c>
      <c r="E81" s="66" t="n">
        <v>53</v>
      </c>
      <c r="F81" s="66" t="n">
        <v>73</v>
      </c>
      <c r="G81" s="66" t="n">
        <v>69</v>
      </c>
      <c r="H81" s="66" t="n">
        <v>704</v>
      </c>
      <c r="I81" s="66" t="n">
        <v>479</v>
      </c>
      <c r="J81" s="333" t="n">
        <v>7.2</v>
      </c>
      <c r="K81" s="333" t="n">
        <v>4.8</v>
      </c>
      <c r="L81" s="333" t="n">
        <v>8.3</v>
      </c>
    </row>
    <row r="82" customFormat="false" ht="15" hidden="false" customHeight="true" outlineLevel="0" collapsed="false">
      <c r="A82" s="213" t="s">
        <v>419</v>
      </c>
      <c r="B82" s="66" t="n">
        <v>70</v>
      </c>
      <c r="C82" s="66" t="n">
        <v>5</v>
      </c>
      <c r="D82" s="66" t="n">
        <v>6</v>
      </c>
      <c r="E82" s="66" t="n">
        <v>11</v>
      </c>
      <c r="F82" s="66" t="n">
        <v>11</v>
      </c>
      <c r="G82" s="66" t="s">
        <v>150</v>
      </c>
      <c r="H82" s="66" t="n">
        <v>23</v>
      </c>
      <c r="I82" s="66" t="n">
        <v>9</v>
      </c>
      <c r="J82" s="333" t="n">
        <v>0.3</v>
      </c>
      <c r="K82" s="333" t="n">
        <v>3.6</v>
      </c>
      <c r="L82" s="333" t="n">
        <v>5</v>
      </c>
    </row>
    <row r="83" customFormat="false" ht="15" hidden="false" customHeight="true" outlineLevel="0" collapsed="false">
      <c r="A83" s="213" t="s">
        <v>420</v>
      </c>
      <c r="B83" s="66" t="n">
        <v>11290</v>
      </c>
      <c r="C83" s="66" t="n">
        <v>787</v>
      </c>
      <c r="D83" s="66" t="n">
        <v>203</v>
      </c>
      <c r="E83" s="66" t="n">
        <v>441</v>
      </c>
      <c r="F83" s="66" t="n">
        <v>555</v>
      </c>
      <c r="G83" s="66" t="n">
        <v>546</v>
      </c>
      <c r="H83" s="66" t="n">
        <v>7927</v>
      </c>
      <c r="I83" s="66" t="n">
        <v>831</v>
      </c>
      <c r="J83" s="333" t="n">
        <v>49.8</v>
      </c>
      <c r="K83" s="333" t="n">
        <v>4.4</v>
      </c>
      <c r="L83" s="333" t="n">
        <v>7.1</v>
      </c>
    </row>
    <row r="84" customFormat="false" ht="24" hidden="false" customHeight="true" outlineLevel="0" collapsed="false">
      <c r="A84" s="354" t="s">
        <v>158</v>
      </c>
      <c r="B84" s="66" t="n">
        <v>12842</v>
      </c>
      <c r="C84" s="66" t="n">
        <v>862</v>
      </c>
      <c r="D84" s="66" t="n">
        <v>245</v>
      </c>
      <c r="E84" s="66" t="n">
        <v>505</v>
      </c>
      <c r="F84" s="66" t="n">
        <v>639</v>
      </c>
      <c r="G84" s="66" t="n">
        <v>619</v>
      </c>
      <c r="H84" s="66" t="n">
        <v>8654</v>
      </c>
      <c r="I84" s="66" t="n">
        <v>1319</v>
      </c>
      <c r="J84" s="333" t="n">
        <v>57.2</v>
      </c>
      <c r="K84" s="333" t="n">
        <v>4.5</v>
      </c>
      <c r="L84" s="333" t="n">
        <v>7.3</v>
      </c>
    </row>
    <row r="85" customFormat="false" ht="36" hidden="false" customHeight="true" outlineLevel="0" collapsed="false">
      <c r="A85" s="71" t="s">
        <v>170</v>
      </c>
      <c r="B85" s="71"/>
      <c r="C85" s="71"/>
      <c r="D85" s="71"/>
      <c r="E85" s="71"/>
      <c r="F85" s="71"/>
      <c r="G85" s="71"/>
      <c r="H85" s="71"/>
      <c r="I85" s="71"/>
      <c r="J85" s="71"/>
      <c r="K85" s="71"/>
      <c r="L85" s="71"/>
    </row>
    <row r="86" customFormat="false" ht="15" hidden="false" customHeight="true" outlineLevel="0" collapsed="false">
      <c r="A86" s="213" t="s">
        <v>418</v>
      </c>
      <c r="B86" s="66" t="n">
        <v>3230</v>
      </c>
      <c r="C86" s="66" t="n">
        <v>121</v>
      </c>
      <c r="D86" s="66" t="n">
        <v>47</v>
      </c>
      <c r="E86" s="66" t="n">
        <v>78</v>
      </c>
      <c r="F86" s="66" t="n">
        <v>104</v>
      </c>
      <c r="G86" s="66" t="n">
        <v>98</v>
      </c>
      <c r="H86" s="66" t="n">
        <v>1216</v>
      </c>
      <c r="I86" s="66" t="n">
        <v>1565</v>
      </c>
      <c r="J86" s="333" t="n">
        <v>16.9</v>
      </c>
      <c r="K86" s="333" t="n">
        <v>5.2</v>
      </c>
      <c r="L86" s="333" t="n">
        <v>8.7</v>
      </c>
    </row>
    <row r="87" customFormat="false" ht="15" hidden="false" customHeight="true" outlineLevel="0" collapsed="false">
      <c r="A87" s="213" t="s">
        <v>419</v>
      </c>
      <c r="B87" s="66" t="n">
        <v>371</v>
      </c>
      <c r="C87" s="66" t="n">
        <v>15</v>
      </c>
      <c r="D87" s="66" t="n">
        <v>15</v>
      </c>
      <c r="E87" s="66" t="n">
        <v>33</v>
      </c>
      <c r="F87" s="66" t="n">
        <v>33</v>
      </c>
      <c r="G87" s="66" t="n">
        <v>17</v>
      </c>
      <c r="H87" s="66" t="n">
        <v>90</v>
      </c>
      <c r="I87" s="66" t="n">
        <v>169</v>
      </c>
      <c r="J87" s="333" t="n">
        <v>1.8</v>
      </c>
      <c r="K87" s="333" t="n">
        <v>4.9</v>
      </c>
      <c r="L87" s="333" t="n">
        <v>5.8</v>
      </c>
    </row>
    <row r="88" customFormat="false" ht="15" hidden="false" customHeight="true" outlineLevel="0" collapsed="false">
      <c r="A88" s="213" t="s">
        <v>420</v>
      </c>
      <c r="B88" s="66" t="n">
        <v>25836</v>
      </c>
      <c r="C88" s="66" t="n">
        <v>1603</v>
      </c>
      <c r="D88" s="66" t="n">
        <v>413</v>
      </c>
      <c r="E88" s="66" t="n">
        <v>903</v>
      </c>
      <c r="F88" s="66" t="n">
        <v>1118</v>
      </c>
      <c r="G88" s="66" t="n">
        <v>1040</v>
      </c>
      <c r="H88" s="66" t="n">
        <v>18538</v>
      </c>
      <c r="I88" s="66" t="n">
        <v>2222</v>
      </c>
      <c r="J88" s="333" t="n">
        <v>116.2</v>
      </c>
      <c r="K88" s="333" t="n">
        <v>4.5</v>
      </c>
      <c r="L88" s="333" t="n">
        <v>7.3</v>
      </c>
    </row>
    <row r="89" customFormat="false" ht="24" hidden="false" customHeight="true" outlineLevel="0" collapsed="false">
      <c r="A89" s="354" t="s">
        <v>132</v>
      </c>
      <c r="B89" s="66" t="n">
        <v>29437</v>
      </c>
      <c r="C89" s="66" t="n">
        <v>1739</v>
      </c>
      <c r="D89" s="66" t="n">
        <v>475</v>
      </c>
      <c r="E89" s="66" t="n">
        <v>1014</v>
      </c>
      <c r="F89" s="66" t="n">
        <v>1254</v>
      </c>
      <c r="G89" s="66" t="n">
        <v>1154</v>
      </c>
      <c r="H89" s="66" t="n">
        <v>19845</v>
      </c>
      <c r="I89" s="66" t="n">
        <v>3956</v>
      </c>
      <c r="J89" s="333" t="n">
        <v>134.9</v>
      </c>
      <c r="K89" s="333" t="n">
        <v>4.6</v>
      </c>
      <c r="L89" s="333" t="n">
        <v>7.5</v>
      </c>
    </row>
    <row r="90" s="74" customFormat="true" ht="30" hidden="false" customHeight="true" outlineLevel="0" collapsed="false">
      <c r="A90" s="105" t="s">
        <v>556</v>
      </c>
      <c r="B90" s="105"/>
      <c r="C90" s="105"/>
      <c r="D90" s="105"/>
      <c r="E90" s="105"/>
      <c r="F90" s="105"/>
      <c r="G90" s="105"/>
      <c r="H90" s="105"/>
      <c r="I90" s="105"/>
      <c r="J90" s="105"/>
      <c r="K90" s="105"/>
      <c r="L90" s="74" t="str">
        <f aca="false">IF(AND(B90&lt;5,B90&gt;0),"/",IF(B90="","",IF(B90=0,"-",ROUND(B90,0))))</f>
        <v/>
      </c>
      <c r="M90" s="74" t="str">
        <f aca="false">IF(AND(C90&lt;5,C90&gt;0),"/",IF(C90="","",IF(C90=0,"-",ROUND(C90,0))))</f>
        <v/>
      </c>
      <c r="N90" s="74" t="str">
        <f aca="false">IF(AND(E90&lt;5,E90&gt;0),"/",IF(E90="","",IF(E90=0,"-",ROUND(E90,0))))</f>
        <v/>
      </c>
      <c r="O90" s="74" t="str">
        <f aca="false">IF(AND(F90&lt;5,F90&gt;0),"/",IF(F90="","",IF(F90=0,"-",ROUND(F90,0))))</f>
        <v/>
      </c>
      <c r="P90" s="74" t="str">
        <f aca="false">IF(AND(G90&lt;5,G90&gt;0),"/",IF(G90="","",IF(G90=0,"-",ROUND(G90,0))))</f>
        <v/>
      </c>
      <c r="Q90" s="74" t="str">
        <f aca="false">IF(AND(H90&lt;5,H90&gt;0),"/",IF(H90="","",IF(H90=0,"-",ROUND(H90,0))))</f>
        <v/>
      </c>
      <c r="R90" s="74" t="str">
        <f aca="false">IF(AND(I90&lt;5,I90&gt;0),"/",IF(I90="","",IF(I90=0,"-",ROUND(I90,0))))</f>
        <v/>
      </c>
      <c r="S90" s="74" t="e">
        <f aca="false">IF(AND(#REF!&lt;5,#REF!&gt;0),"/",IF(#REF!="","",IF(#REF!=0,"-",ROUND(#REF!,0))))</f>
        <v>#REF!</v>
      </c>
      <c r="T90" s="74" t="e">
        <f aca="false">IF(AND(#REF!&lt;5,#REF!&gt;0),"/",IF(#REF!="","",IF(#REF!=0,"-",ROUND(#REF!,0))))</f>
        <v>#REF!</v>
      </c>
      <c r="U90" s="74" t="e">
        <f aca="false">IF(AND(#REF!&lt;5,#REF!&gt;0),"/",IF(#REF!="","",IF(#REF!=0,"-",ROUND(#REF!,0))))</f>
        <v>#REF!</v>
      </c>
      <c r="V90" s="74" t="e">
        <f aca="false">IF(AND(#REF!&lt;5,#REF!&gt;0),"/",IF(#REF!="","",IF(#REF!=0,"-",ROUND(#REF!,0))))</f>
        <v>#REF!</v>
      </c>
      <c r="W90" s="74" t="e">
        <f aca="false">IF(AND(#REF!&lt;5,#REF!&gt;0),"/",IF(#REF!="","",IF(#REF!=0,"-",ROUND(#REF!,0))))</f>
        <v>#REF!</v>
      </c>
      <c r="X90" s="74" t="e">
        <f aca="false">IF(AND(#REF!&lt;5,#REF!&gt;0),"/",IF(#REF!="","",IF(#REF!=0,"-",ROUND(#REF!,0))))</f>
        <v>#REF!</v>
      </c>
    </row>
    <row r="91" s="74" customFormat="true" ht="9.75" hidden="false" customHeight="true" outlineLevel="0" collapsed="false">
      <c r="A91" s="105" t="s">
        <v>384</v>
      </c>
      <c r="B91" s="105"/>
      <c r="C91" s="105"/>
      <c r="D91" s="105"/>
      <c r="E91" s="105"/>
      <c r="F91" s="105"/>
      <c r="G91" s="105"/>
      <c r="H91" s="105"/>
      <c r="I91" s="105"/>
      <c r="J91" s="105"/>
      <c r="K91" s="105"/>
      <c r="L91" s="74" t="str">
        <f aca="false">IF(AND(B91&lt;5,B91&gt;0),"/",IF(B91="","",IF(B91=0,"-",ROUND(B91,0))))</f>
        <v/>
      </c>
      <c r="M91" s="74" t="str">
        <f aca="false">IF(AND(C91&lt;5,C91&gt;0),"/",IF(C91="","",IF(C91=0,"-",ROUND(C91,0))))</f>
        <v/>
      </c>
      <c r="N91" s="74" t="str">
        <f aca="false">IF(AND(E91&lt;5,E91&gt;0),"/",IF(E91="","",IF(E91=0,"-",ROUND(E91,0))))</f>
        <v/>
      </c>
      <c r="O91" s="74" t="str">
        <f aca="false">IF(AND(F91&lt;5,F91&gt;0),"/",IF(F91="","",IF(F91=0,"-",ROUND(F91,0))))</f>
        <v/>
      </c>
      <c r="P91" s="74" t="str">
        <f aca="false">IF(AND(G91&lt;5,G91&gt;0),"/",IF(G91="","",IF(G91=0,"-",ROUND(G91,0))))</f>
        <v/>
      </c>
      <c r="Q91" s="74" t="str">
        <f aca="false">IF(AND(H91&lt;5,H91&gt;0),"/",IF(H91="","",IF(H91=0,"-",ROUND(H91,0))))</f>
        <v/>
      </c>
      <c r="R91" s="74" t="str">
        <f aca="false">IF(AND(I91&lt;5,I91&gt;0),"/",IF(I91="","",IF(I91=0,"-",ROUND(I91,0))))</f>
        <v/>
      </c>
      <c r="S91" s="74" t="e">
        <f aca="false">IF(AND(#REF!&lt;5,#REF!&gt;0),"/",IF(#REF!="","",IF(#REF!=0,"-",ROUND(#REF!,0))))</f>
        <v>#REF!</v>
      </c>
      <c r="T91" s="74" t="e">
        <f aca="false">IF(AND(#REF!&lt;5,#REF!&gt;0),"/",IF(#REF!="","",IF(#REF!=0,"-",ROUND(#REF!,0))))</f>
        <v>#REF!</v>
      </c>
      <c r="U91" s="74" t="e">
        <f aca="false">IF(AND(#REF!&lt;5,#REF!&gt;0),"/",IF(#REF!="","",IF(#REF!=0,"-",ROUND(#REF!,0))))</f>
        <v>#REF!</v>
      </c>
      <c r="V91" s="74" t="e">
        <f aca="false">IF(AND(#REF!&lt;5,#REF!&gt;0),"/",IF(#REF!="","",IF(#REF!=0,"-",ROUND(#REF!,0))))</f>
        <v>#REF!</v>
      </c>
      <c r="W91" s="74" t="e">
        <f aca="false">IF(AND(#REF!&lt;5,#REF!&gt;0),"/",IF(#REF!="","",IF(#REF!=0,"-",ROUND(#REF!,0))))</f>
        <v>#REF!</v>
      </c>
      <c r="X91" s="74" t="e">
        <f aca="false">IF(AND(#REF!&lt;5,#REF!&gt;0),"/",IF(#REF!="","",IF(#REF!=0,"-",ROUND(#REF!,0))))</f>
        <v>#REF!</v>
      </c>
    </row>
  </sheetData>
  <mergeCells count="42">
    <mergeCell ref="A1:L1"/>
    <mergeCell ref="A2:L2"/>
    <mergeCell ref="A3:I3"/>
    <mergeCell ref="J3:K3"/>
    <mergeCell ref="A4:A7"/>
    <mergeCell ref="B4:B6"/>
    <mergeCell ref="C4:I4"/>
    <mergeCell ref="J4:K5"/>
    <mergeCell ref="L4:L6"/>
    <mergeCell ref="C5:C6"/>
    <mergeCell ref="D5:D6"/>
    <mergeCell ref="E5:E6"/>
    <mergeCell ref="F5:F6"/>
    <mergeCell ref="G5:G6"/>
    <mergeCell ref="H5:H6"/>
    <mergeCell ref="I5:I6"/>
    <mergeCell ref="B7:I7"/>
    <mergeCell ref="K7:L7"/>
    <mergeCell ref="A8:L8"/>
    <mergeCell ref="A9:L9"/>
    <mergeCell ref="A14:L14"/>
    <mergeCell ref="A19:L19"/>
    <mergeCell ref="A24:L24"/>
    <mergeCell ref="A29:L29"/>
    <mergeCell ref="A34:K34"/>
    <mergeCell ref="A35:K35"/>
    <mergeCell ref="A36:L36"/>
    <mergeCell ref="A37:L37"/>
    <mergeCell ref="A42:L42"/>
    <mergeCell ref="A47:L47"/>
    <mergeCell ref="A52:L52"/>
    <mergeCell ref="A57:L57"/>
    <mergeCell ref="A62:K62"/>
    <mergeCell ref="A63:K63"/>
    <mergeCell ref="A64:L64"/>
    <mergeCell ref="A65:L65"/>
    <mergeCell ref="A70:L70"/>
    <mergeCell ref="A75:L75"/>
    <mergeCell ref="A80:L80"/>
    <mergeCell ref="A85:L85"/>
    <mergeCell ref="A90:K90"/>
    <mergeCell ref="A91:K9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2" manualBreakCount="2">
    <brk id="35" man="true" max="16383" min="0"/>
    <brk id="63"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23" width="11.7"/>
    <col collapsed="false" customWidth="true" hidden="false" outlineLevel="0" max="4" min="2" style="23" width="8.28"/>
    <col collapsed="false" customWidth="true" hidden="false" outlineLevel="0" max="5" min="5" style="23" width="7.99"/>
    <col collapsed="false" customWidth="true" hidden="false" outlineLevel="0" max="7" min="6" style="23" width="8.28"/>
    <col collapsed="false" customWidth="true" hidden="false" outlineLevel="0" max="9" min="8" style="23" width="8.7"/>
    <col collapsed="false" customWidth="true" hidden="false" outlineLevel="0" max="10" min="10" style="23" width="8.28"/>
    <col collapsed="false" customWidth="true" hidden="false" outlineLevel="0" max="11" min="11" style="23" width="7.28"/>
    <col collapsed="false" customWidth="false" hidden="false" outlineLevel="0" max="257" min="12" style="23" width="11.42"/>
  </cols>
  <sheetData>
    <row r="1" customFormat="false" ht="24" hidden="false" customHeight="true" outlineLevel="0" collapsed="false">
      <c r="A1" s="303" t="s">
        <v>443</v>
      </c>
      <c r="B1" s="303"/>
      <c r="C1" s="303"/>
      <c r="D1" s="303"/>
      <c r="E1" s="303"/>
      <c r="F1" s="303"/>
      <c r="G1" s="303"/>
      <c r="H1" s="303"/>
      <c r="I1" s="303"/>
      <c r="J1" s="303"/>
      <c r="K1" s="303"/>
    </row>
    <row r="2" customFormat="false" ht="48" hidden="false" customHeight="true" outlineLevel="0" collapsed="false">
      <c r="A2" s="82" t="s">
        <v>648</v>
      </c>
      <c r="B2" s="82"/>
      <c r="C2" s="82"/>
      <c r="D2" s="82"/>
      <c r="E2" s="82"/>
      <c r="F2" s="82"/>
      <c r="G2" s="82"/>
      <c r="H2" s="82"/>
      <c r="I2" s="82"/>
      <c r="J2" s="82"/>
      <c r="K2" s="82"/>
    </row>
    <row r="3" customFormat="false" ht="18" hidden="false" customHeight="true" outlineLevel="0" collapsed="false">
      <c r="A3" s="355" t="n">
        <v>1000</v>
      </c>
      <c r="B3" s="355"/>
      <c r="C3" s="355"/>
      <c r="D3" s="355"/>
      <c r="E3" s="355"/>
      <c r="F3" s="355"/>
      <c r="G3" s="355"/>
      <c r="H3" s="355"/>
      <c r="I3" s="355"/>
      <c r="J3" s="355"/>
      <c r="K3" s="355"/>
    </row>
    <row r="4" customFormat="false" ht="9" hidden="false" customHeight="true" outlineLevel="0" collapsed="false">
      <c r="A4" s="356"/>
      <c r="B4" s="356"/>
      <c r="C4" s="356"/>
      <c r="D4" s="356"/>
      <c r="E4" s="356"/>
      <c r="F4" s="356"/>
      <c r="G4" s="356"/>
      <c r="H4" s="356"/>
      <c r="I4" s="356"/>
      <c r="J4" s="356"/>
      <c r="K4" s="356"/>
    </row>
    <row r="5" customFormat="false" ht="15" hidden="false" customHeight="true" outlineLevel="0" collapsed="false">
      <c r="A5" s="54" t="s">
        <v>649</v>
      </c>
      <c r="B5" s="55" t="s">
        <v>650</v>
      </c>
      <c r="C5" s="58" t="s">
        <v>651</v>
      </c>
      <c r="D5" s="58"/>
      <c r="E5" s="58"/>
      <c r="F5" s="58"/>
      <c r="G5" s="58"/>
      <c r="H5" s="58"/>
      <c r="I5" s="58"/>
      <c r="J5" s="58"/>
      <c r="K5" s="58"/>
    </row>
    <row r="6" customFormat="false" ht="15" hidden="false" customHeight="true" outlineLevel="0" collapsed="false">
      <c r="A6" s="54"/>
      <c r="B6" s="55"/>
      <c r="C6" s="55" t="s">
        <v>652</v>
      </c>
      <c r="D6" s="55" t="s">
        <v>653</v>
      </c>
      <c r="E6" s="57" t="s">
        <v>654</v>
      </c>
      <c r="F6" s="57"/>
      <c r="G6" s="57"/>
      <c r="H6" s="57"/>
      <c r="I6" s="57"/>
      <c r="J6" s="55" t="s">
        <v>655</v>
      </c>
      <c r="K6" s="56" t="s">
        <v>656</v>
      </c>
    </row>
    <row r="7" customFormat="false" ht="42" hidden="false" customHeight="true" outlineLevel="0" collapsed="false">
      <c r="A7" s="54"/>
      <c r="B7" s="55"/>
      <c r="C7" s="55"/>
      <c r="D7" s="55"/>
      <c r="E7" s="55" t="s">
        <v>657</v>
      </c>
      <c r="F7" s="55" t="s">
        <v>658</v>
      </c>
      <c r="G7" s="55" t="s">
        <v>659</v>
      </c>
      <c r="H7" s="55" t="s">
        <v>660</v>
      </c>
      <c r="I7" s="55" t="s">
        <v>661</v>
      </c>
      <c r="J7" s="55"/>
      <c r="K7" s="58" t="s">
        <v>662</v>
      </c>
    </row>
    <row r="8" customFormat="false" ht="85.5" hidden="false" customHeight="true" outlineLevel="0" collapsed="false">
      <c r="A8" s="54"/>
      <c r="B8" s="55"/>
      <c r="C8" s="55"/>
      <c r="D8" s="55"/>
      <c r="E8" s="55"/>
      <c r="F8" s="55"/>
      <c r="G8" s="55"/>
      <c r="H8" s="55"/>
      <c r="I8" s="55"/>
      <c r="J8" s="55"/>
      <c r="K8" s="58"/>
    </row>
    <row r="9" customFormat="false" ht="24" hidden="false" customHeight="true" outlineLevel="0" collapsed="false">
      <c r="A9" s="62" t="s">
        <v>416</v>
      </c>
      <c r="B9" s="62"/>
      <c r="C9" s="62"/>
      <c r="D9" s="62"/>
      <c r="E9" s="62"/>
      <c r="F9" s="62"/>
      <c r="G9" s="62"/>
      <c r="H9" s="62"/>
      <c r="I9" s="62"/>
      <c r="J9" s="62"/>
      <c r="K9" s="62"/>
    </row>
    <row r="10" customFormat="false" ht="27" hidden="false" customHeight="true" outlineLevel="0" collapsed="false">
      <c r="A10" s="63" t="s">
        <v>417</v>
      </c>
      <c r="B10" s="63"/>
      <c r="C10" s="63"/>
      <c r="D10" s="63"/>
      <c r="E10" s="63"/>
      <c r="F10" s="63"/>
      <c r="G10" s="63"/>
      <c r="H10" s="63"/>
      <c r="I10" s="63"/>
      <c r="J10" s="63"/>
      <c r="K10" s="63"/>
    </row>
    <row r="11" customFormat="false" ht="12.75" hidden="false" customHeight="true" outlineLevel="0" collapsed="false">
      <c r="A11" s="357" t="s">
        <v>663</v>
      </c>
      <c r="B11" s="66" t="n">
        <v>11</v>
      </c>
      <c r="C11" s="66" t="s">
        <v>153</v>
      </c>
      <c r="D11" s="66" t="n">
        <v>11</v>
      </c>
      <c r="E11" s="66" t="s">
        <v>150</v>
      </c>
      <c r="F11" s="66" t="s">
        <v>150</v>
      </c>
      <c r="G11" s="66" t="s">
        <v>150</v>
      </c>
      <c r="H11" s="66" t="s">
        <v>150</v>
      </c>
      <c r="I11" s="66" t="s">
        <v>150</v>
      </c>
      <c r="J11" s="66" t="s">
        <v>153</v>
      </c>
      <c r="K11" s="66" t="s">
        <v>153</v>
      </c>
    </row>
    <row r="12" customFormat="false" ht="12.75" hidden="false" customHeight="true" outlineLevel="0" collapsed="false">
      <c r="A12" s="358" t="s">
        <v>664</v>
      </c>
      <c r="B12" s="66" t="n">
        <v>8</v>
      </c>
      <c r="C12" s="66" t="n">
        <v>6</v>
      </c>
      <c r="D12" s="66" t="s">
        <v>150</v>
      </c>
      <c r="E12" s="66" t="s">
        <v>150</v>
      </c>
      <c r="F12" s="66" t="s">
        <v>150</v>
      </c>
      <c r="G12" s="66" t="s">
        <v>153</v>
      </c>
      <c r="H12" s="66" t="s">
        <v>150</v>
      </c>
      <c r="I12" s="66" t="s">
        <v>150</v>
      </c>
      <c r="J12" s="66" t="s">
        <v>150</v>
      </c>
      <c r="K12" s="66" t="s">
        <v>153</v>
      </c>
    </row>
    <row r="13" customFormat="false" ht="12.75" hidden="false" customHeight="true" outlineLevel="0" collapsed="false">
      <c r="A13" s="359" t="s">
        <v>665</v>
      </c>
      <c r="B13" s="66" t="n">
        <v>22</v>
      </c>
      <c r="C13" s="66" t="n">
        <v>18</v>
      </c>
      <c r="D13" s="66" t="s">
        <v>150</v>
      </c>
      <c r="E13" s="66" t="s">
        <v>150</v>
      </c>
      <c r="F13" s="66" t="s">
        <v>150</v>
      </c>
      <c r="G13" s="66" t="s">
        <v>153</v>
      </c>
      <c r="H13" s="66" t="s">
        <v>153</v>
      </c>
      <c r="I13" s="66" t="s">
        <v>150</v>
      </c>
      <c r="J13" s="66" t="s">
        <v>150</v>
      </c>
      <c r="K13" s="66" t="s">
        <v>150</v>
      </c>
    </row>
    <row r="14" customFormat="false" ht="12.75" hidden="false" customHeight="true" outlineLevel="0" collapsed="false">
      <c r="A14" s="122" t="s">
        <v>666</v>
      </c>
      <c r="B14" s="66" t="n">
        <v>13</v>
      </c>
      <c r="C14" s="66" t="n">
        <v>9</v>
      </c>
      <c r="D14" s="101" t="s">
        <v>150</v>
      </c>
      <c r="E14" s="66" t="s">
        <v>150</v>
      </c>
      <c r="F14" s="66" t="s">
        <v>150</v>
      </c>
      <c r="G14" s="66" t="s">
        <v>153</v>
      </c>
      <c r="H14" s="66" t="s">
        <v>153</v>
      </c>
      <c r="I14" s="66" t="s">
        <v>150</v>
      </c>
      <c r="J14" s="66" t="s">
        <v>150</v>
      </c>
      <c r="K14" s="66" t="s">
        <v>150</v>
      </c>
    </row>
    <row r="15" customFormat="false" ht="12.75" hidden="false" customHeight="true" outlineLevel="0" collapsed="false">
      <c r="A15" s="122" t="s">
        <v>667</v>
      </c>
      <c r="B15" s="66" t="n">
        <v>7</v>
      </c>
      <c r="C15" s="66" t="s">
        <v>150</v>
      </c>
      <c r="D15" s="66" t="s">
        <v>150</v>
      </c>
      <c r="E15" s="66" t="s">
        <v>150</v>
      </c>
      <c r="F15" s="66" t="s">
        <v>150</v>
      </c>
      <c r="G15" s="66" t="s">
        <v>153</v>
      </c>
      <c r="H15" s="66" t="s">
        <v>153</v>
      </c>
      <c r="I15" s="66" t="s">
        <v>150</v>
      </c>
      <c r="J15" s="66" t="s">
        <v>153</v>
      </c>
      <c r="K15" s="66" t="s">
        <v>153</v>
      </c>
    </row>
    <row r="16" customFormat="false" ht="12.75" hidden="false" customHeight="true" outlineLevel="0" collapsed="false">
      <c r="A16" s="122" t="s">
        <v>668</v>
      </c>
      <c r="B16" s="66" t="n">
        <v>43</v>
      </c>
      <c r="C16" s="66" t="n">
        <v>42</v>
      </c>
      <c r="D16" s="66" t="s">
        <v>150</v>
      </c>
      <c r="E16" s="66" t="s">
        <v>153</v>
      </c>
      <c r="F16" s="66" t="s">
        <v>150</v>
      </c>
      <c r="G16" s="66" t="s">
        <v>153</v>
      </c>
      <c r="H16" s="66" t="s">
        <v>153</v>
      </c>
      <c r="I16" s="66" t="s">
        <v>150</v>
      </c>
      <c r="J16" s="66" t="s">
        <v>150</v>
      </c>
      <c r="K16" s="66" t="s">
        <v>150</v>
      </c>
    </row>
    <row r="17" customFormat="false" ht="12.75" hidden="false" customHeight="true" outlineLevel="0" collapsed="false">
      <c r="A17" s="122" t="s">
        <v>669</v>
      </c>
      <c r="B17" s="66" t="n">
        <v>91</v>
      </c>
      <c r="C17" s="66" t="n">
        <v>83</v>
      </c>
      <c r="D17" s="66" t="s">
        <v>150</v>
      </c>
      <c r="E17" s="66" t="s">
        <v>153</v>
      </c>
      <c r="F17" s="66" t="s">
        <v>153</v>
      </c>
      <c r="G17" s="66" t="s">
        <v>153</v>
      </c>
      <c r="H17" s="66" t="s">
        <v>153</v>
      </c>
      <c r="I17" s="66" t="s">
        <v>150</v>
      </c>
      <c r="J17" s="66" t="n">
        <v>5</v>
      </c>
      <c r="K17" s="66" t="s">
        <v>150</v>
      </c>
    </row>
    <row r="18" customFormat="false" ht="12.75" hidden="false" customHeight="true" outlineLevel="0" collapsed="false">
      <c r="A18" s="122" t="s">
        <v>670</v>
      </c>
      <c r="B18" s="66" t="n">
        <v>239</v>
      </c>
      <c r="C18" s="66" t="n">
        <v>197</v>
      </c>
      <c r="D18" s="66" t="n">
        <v>8</v>
      </c>
      <c r="E18" s="66" t="s">
        <v>150</v>
      </c>
      <c r="F18" s="66" t="s">
        <v>153</v>
      </c>
      <c r="G18" s="66" t="s">
        <v>153</v>
      </c>
      <c r="H18" s="66" t="s">
        <v>153</v>
      </c>
      <c r="I18" s="66" t="n">
        <v>8</v>
      </c>
      <c r="J18" s="66" t="n">
        <v>34</v>
      </c>
      <c r="K18" s="66" t="n">
        <v>15</v>
      </c>
    </row>
    <row r="19" customFormat="false" ht="21.75" hidden="false" customHeight="true" outlineLevel="0" collapsed="false">
      <c r="A19" s="97" t="s">
        <v>158</v>
      </c>
      <c r="B19" s="66" t="n">
        <v>435</v>
      </c>
      <c r="C19" s="66" t="n">
        <v>361</v>
      </c>
      <c r="D19" s="66" t="n">
        <v>32</v>
      </c>
      <c r="E19" s="66" t="n">
        <v>6</v>
      </c>
      <c r="F19" s="66" t="s">
        <v>150</v>
      </c>
      <c r="G19" s="66" t="s">
        <v>150</v>
      </c>
      <c r="H19" s="66" t="s">
        <v>150</v>
      </c>
      <c r="I19" s="66" t="n">
        <v>22</v>
      </c>
      <c r="J19" s="66" t="n">
        <v>42</v>
      </c>
      <c r="K19" s="66" t="n">
        <v>18</v>
      </c>
    </row>
    <row r="20" customFormat="false" ht="27" hidden="false" customHeight="true" outlineLevel="0" collapsed="false">
      <c r="A20" s="63" t="s">
        <v>421</v>
      </c>
      <c r="B20" s="63"/>
      <c r="C20" s="63"/>
      <c r="D20" s="63"/>
      <c r="E20" s="63"/>
      <c r="F20" s="63"/>
      <c r="G20" s="63"/>
      <c r="H20" s="63"/>
      <c r="I20" s="63"/>
      <c r="J20" s="63"/>
      <c r="K20" s="63"/>
    </row>
    <row r="21" customFormat="false" ht="12.75" hidden="false" customHeight="true" outlineLevel="0" collapsed="false">
      <c r="A21" s="357" t="s">
        <v>663</v>
      </c>
      <c r="B21" s="66" t="n">
        <v>313</v>
      </c>
      <c r="C21" s="66" t="s">
        <v>153</v>
      </c>
      <c r="D21" s="66" t="n">
        <v>313</v>
      </c>
      <c r="E21" s="66" t="n">
        <v>101</v>
      </c>
      <c r="F21" s="66" t="n">
        <v>106</v>
      </c>
      <c r="G21" s="66" t="s">
        <v>150</v>
      </c>
      <c r="H21" s="66" t="n">
        <v>25</v>
      </c>
      <c r="I21" s="66" t="n">
        <v>79</v>
      </c>
      <c r="J21" s="66" t="s">
        <v>153</v>
      </c>
      <c r="K21" s="66" t="s">
        <v>150</v>
      </c>
    </row>
    <row r="22" customFormat="false" ht="12.75" hidden="false" customHeight="true" outlineLevel="0" collapsed="false">
      <c r="A22" s="358" t="s">
        <v>664</v>
      </c>
      <c r="B22" s="66" t="n">
        <v>70</v>
      </c>
      <c r="C22" s="66" t="n">
        <v>55</v>
      </c>
      <c r="D22" s="66" t="n">
        <v>13</v>
      </c>
      <c r="E22" s="66" t="s">
        <v>150</v>
      </c>
      <c r="F22" s="66" t="s">
        <v>150</v>
      </c>
      <c r="G22" s="66" t="s">
        <v>153</v>
      </c>
      <c r="H22" s="66" t="s">
        <v>153</v>
      </c>
      <c r="I22" s="66" t="n">
        <v>9</v>
      </c>
      <c r="J22" s="66" t="s">
        <v>150</v>
      </c>
      <c r="K22" s="66" t="s">
        <v>150</v>
      </c>
    </row>
    <row r="23" customFormat="false" ht="12.75" hidden="false" customHeight="true" outlineLevel="0" collapsed="false">
      <c r="A23" s="359" t="s">
        <v>665</v>
      </c>
      <c r="B23" s="66" t="n">
        <v>118</v>
      </c>
      <c r="C23" s="66" t="n">
        <v>84</v>
      </c>
      <c r="D23" s="66" t="n">
        <v>31</v>
      </c>
      <c r="E23" s="66" t="s">
        <v>150</v>
      </c>
      <c r="F23" s="66" t="n">
        <v>6</v>
      </c>
      <c r="G23" s="66" t="s">
        <v>150</v>
      </c>
      <c r="H23" s="66" t="s">
        <v>150</v>
      </c>
      <c r="I23" s="66" t="n">
        <v>20</v>
      </c>
      <c r="J23" s="66" t="s">
        <v>150</v>
      </c>
      <c r="K23" s="66" t="s">
        <v>150</v>
      </c>
    </row>
    <row r="24" customFormat="false" ht="12.75" hidden="false" customHeight="true" outlineLevel="0" collapsed="false">
      <c r="A24" s="122" t="s">
        <v>666</v>
      </c>
      <c r="B24" s="66" t="n">
        <v>152</v>
      </c>
      <c r="C24" s="66" t="n">
        <v>78</v>
      </c>
      <c r="D24" s="66" t="n">
        <v>71</v>
      </c>
      <c r="E24" s="66" t="n">
        <v>6</v>
      </c>
      <c r="F24" s="66" t="n">
        <v>15</v>
      </c>
      <c r="G24" s="66" t="s">
        <v>150</v>
      </c>
      <c r="H24" s="66" t="s">
        <v>153</v>
      </c>
      <c r="I24" s="66" t="n">
        <v>51</v>
      </c>
      <c r="J24" s="66" t="s">
        <v>150</v>
      </c>
      <c r="K24" s="66" t="s">
        <v>150</v>
      </c>
    </row>
    <row r="25" customFormat="false" ht="12.75" hidden="false" customHeight="true" outlineLevel="0" collapsed="false">
      <c r="A25" s="122" t="s">
        <v>667</v>
      </c>
      <c r="B25" s="66" t="n">
        <v>785</v>
      </c>
      <c r="C25" s="66" t="n">
        <v>734</v>
      </c>
      <c r="D25" s="66" t="n">
        <v>48</v>
      </c>
      <c r="E25" s="66" t="s">
        <v>150</v>
      </c>
      <c r="F25" s="66" t="n">
        <v>7</v>
      </c>
      <c r="G25" s="66" t="s">
        <v>150</v>
      </c>
      <c r="H25" s="66" t="s">
        <v>153</v>
      </c>
      <c r="I25" s="66" t="n">
        <v>38</v>
      </c>
      <c r="J25" s="66" t="s">
        <v>150</v>
      </c>
      <c r="K25" s="66" t="s">
        <v>150</v>
      </c>
    </row>
    <row r="26" customFormat="false" ht="12.75" hidden="false" customHeight="true" outlineLevel="0" collapsed="false">
      <c r="A26" s="122" t="s">
        <v>668</v>
      </c>
      <c r="B26" s="66" t="n">
        <v>1813</v>
      </c>
      <c r="C26" s="66" t="n">
        <v>1727</v>
      </c>
      <c r="D26" s="66" t="n">
        <v>27</v>
      </c>
      <c r="E26" s="66" t="s">
        <v>150</v>
      </c>
      <c r="F26" s="66" t="s">
        <v>150</v>
      </c>
      <c r="G26" s="66" t="s">
        <v>153</v>
      </c>
      <c r="H26" s="66" t="s">
        <v>153</v>
      </c>
      <c r="I26" s="66" t="n">
        <v>24</v>
      </c>
      <c r="J26" s="66" t="n">
        <v>59</v>
      </c>
      <c r="K26" s="66" t="n">
        <v>28</v>
      </c>
    </row>
    <row r="27" customFormat="false" ht="12.75" hidden="false" customHeight="true" outlineLevel="0" collapsed="false">
      <c r="A27" s="122" t="s">
        <v>669</v>
      </c>
      <c r="B27" s="66" t="n">
        <v>2376</v>
      </c>
      <c r="C27" s="66" t="n">
        <v>1992</v>
      </c>
      <c r="D27" s="66" t="n">
        <v>24</v>
      </c>
      <c r="E27" s="66" t="s">
        <v>150</v>
      </c>
      <c r="F27" s="66" t="s">
        <v>150</v>
      </c>
      <c r="G27" s="66" t="s">
        <v>150</v>
      </c>
      <c r="H27" s="66" t="s">
        <v>153</v>
      </c>
      <c r="I27" s="66" t="n">
        <v>21</v>
      </c>
      <c r="J27" s="66" t="n">
        <v>360</v>
      </c>
      <c r="K27" s="66" t="n">
        <v>229</v>
      </c>
    </row>
    <row r="28" customFormat="false" ht="12.75" hidden="false" customHeight="true" outlineLevel="0" collapsed="false">
      <c r="A28" s="122" t="s">
        <v>670</v>
      </c>
      <c r="B28" s="66" t="n">
        <v>1327</v>
      </c>
      <c r="C28" s="66" t="n">
        <v>663</v>
      </c>
      <c r="D28" s="66" t="n">
        <v>29</v>
      </c>
      <c r="E28" s="66" t="s">
        <v>150</v>
      </c>
      <c r="F28" s="66" t="s">
        <v>150</v>
      </c>
      <c r="G28" s="66" t="s">
        <v>150</v>
      </c>
      <c r="H28" s="66" t="s">
        <v>150</v>
      </c>
      <c r="I28" s="66" t="n">
        <v>27</v>
      </c>
      <c r="J28" s="66" t="n">
        <v>635</v>
      </c>
      <c r="K28" s="66" t="n">
        <v>407</v>
      </c>
    </row>
    <row r="29" customFormat="false" ht="21.75" hidden="false" customHeight="true" outlineLevel="0" collapsed="false">
      <c r="A29" s="97" t="s">
        <v>158</v>
      </c>
      <c r="B29" s="66" t="n">
        <v>6954</v>
      </c>
      <c r="C29" s="66" t="n">
        <v>5332</v>
      </c>
      <c r="D29" s="66" t="n">
        <v>557</v>
      </c>
      <c r="E29" s="66" t="n">
        <v>118</v>
      </c>
      <c r="F29" s="66" t="n">
        <v>141</v>
      </c>
      <c r="G29" s="66" t="s">
        <v>150</v>
      </c>
      <c r="H29" s="66" t="n">
        <v>25</v>
      </c>
      <c r="I29" s="66" t="n">
        <v>270</v>
      </c>
      <c r="J29" s="66" t="n">
        <v>1064</v>
      </c>
      <c r="K29" s="66" t="n">
        <v>668</v>
      </c>
    </row>
    <row r="30" customFormat="false" ht="27" hidden="false" customHeight="true" outlineLevel="0" collapsed="false">
      <c r="A30" s="63" t="s">
        <v>357</v>
      </c>
      <c r="B30" s="63"/>
      <c r="C30" s="63"/>
      <c r="D30" s="63"/>
      <c r="E30" s="63"/>
      <c r="F30" s="63"/>
      <c r="G30" s="63"/>
      <c r="H30" s="63"/>
      <c r="I30" s="63"/>
      <c r="J30" s="63"/>
      <c r="K30" s="63"/>
    </row>
    <row r="31" customFormat="false" ht="12.75" hidden="false" customHeight="true" outlineLevel="0" collapsed="false">
      <c r="A31" s="357" t="s">
        <v>663</v>
      </c>
      <c r="B31" s="66" t="n">
        <v>146</v>
      </c>
      <c r="C31" s="66" t="s">
        <v>153</v>
      </c>
      <c r="D31" s="66" t="n">
        <v>146</v>
      </c>
      <c r="E31" s="66" t="n">
        <v>40</v>
      </c>
      <c r="F31" s="66" t="n">
        <v>55</v>
      </c>
      <c r="G31" s="66" t="s">
        <v>150</v>
      </c>
      <c r="H31" s="66" t="n">
        <v>6</v>
      </c>
      <c r="I31" s="66" t="n">
        <v>42</v>
      </c>
      <c r="J31" s="66" t="s">
        <v>153</v>
      </c>
      <c r="K31" s="66" t="s">
        <v>150</v>
      </c>
    </row>
    <row r="32" customFormat="false" ht="12.75" hidden="false" customHeight="true" outlineLevel="0" collapsed="false">
      <c r="A32" s="358" t="s">
        <v>664</v>
      </c>
      <c r="B32" s="66" t="n">
        <v>86</v>
      </c>
      <c r="C32" s="66" t="n">
        <v>72</v>
      </c>
      <c r="D32" s="66" t="n">
        <v>11</v>
      </c>
      <c r="E32" s="66" t="s">
        <v>150</v>
      </c>
      <c r="F32" s="66" t="s">
        <v>150</v>
      </c>
      <c r="G32" s="66" t="s">
        <v>153</v>
      </c>
      <c r="H32" s="66" t="s">
        <v>153</v>
      </c>
      <c r="I32" s="66" t="n">
        <v>9</v>
      </c>
      <c r="J32" s="66" t="s">
        <v>150</v>
      </c>
      <c r="K32" s="66" t="s">
        <v>150</v>
      </c>
    </row>
    <row r="33" customFormat="false" ht="12.75" hidden="false" customHeight="true" outlineLevel="0" collapsed="false">
      <c r="A33" s="359" t="s">
        <v>665</v>
      </c>
      <c r="B33" s="66" t="n">
        <v>185</v>
      </c>
      <c r="C33" s="66" t="n">
        <v>160</v>
      </c>
      <c r="D33" s="66" t="n">
        <v>18</v>
      </c>
      <c r="E33" s="66" t="s">
        <v>150</v>
      </c>
      <c r="F33" s="66" t="s">
        <v>150</v>
      </c>
      <c r="G33" s="66" t="s">
        <v>153</v>
      </c>
      <c r="H33" s="66" t="s">
        <v>150</v>
      </c>
      <c r="I33" s="66" t="n">
        <v>11</v>
      </c>
      <c r="J33" s="66" t="n">
        <v>7</v>
      </c>
      <c r="K33" s="66" t="s">
        <v>150</v>
      </c>
    </row>
    <row r="34" customFormat="false" ht="12.75" hidden="false" customHeight="true" outlineLevel="0" collapsed="false">
      <c r="A34" s="122" t="s">
        <v>666</v>
      </c>
      <c r="B34" s="66" t="n">
        <v>100</v>
      </c>
      <c r="C34" s="66" t="n">
        <v>64</v>
      </c>
      <c r="D34" s="66" t="n">
        <v>30</v>
      </c>
      <c r="E34" s="66" t="s">
        <v>150</v>
      </c>
      <c r="F34" s="66" t="n">
        <v>6</v>
      </c>
      <c r="G34" s="66" t="s">
        <v>150</v>
      </c>
      <c r="H34" s="66" t="s">
        <v>153</v>
      </c>
      <c r="I34" s="66" t="n">
        <v>21</v>
      </c>
      <c r="J34" s="66" t="n">
        <v>6</v>
      </c>
      <c r="K34" s="66" t="s">
        <v>150</v>
      </c>
    </row>
    <row r="35" customFormat="false" ht="12.75" hidden="false" customHeight="true" outlineLevel="0" collapsed="false">
      <c r="A35" s="122" t="s">
        <v>667</v>
      </c>
      <c r="B35" s="66" t="n">
        <v>99</v>
      </c>
      <c r="C35" s="66" t="n">
        <v>80</v>
      </c>
      <c r="D35" s="66" t="n">
        <v>17</v>
      </c>
      <c r="E35" s="66" t="s">
        <v>150</v>
      </c>
      <c r="F35" s="66" t="s">
        <v>150</v>
      </c>
      <c r="G35" s="66" t="s">
        <v>153</v>
      </c>
      <c r="H35" s="66" t="s">
        <v>153</v>
      </c>
      <c r="I35" s="66" t="n">
        <v>13</v>
      </c>
      <c r="J35" s="66" t="s">
        <v>150</v>
      </c>
      <c r="K35" s="66" t="s">
        <v>150</v>
      </c>
    </row>
    <row r="36" customFormat="false" ht="12.75" hidden="false" customHeight="true" outlineLevel="0" collapsed="false">
      <c r="A36" s="122" t="s">
        <v>668</v>
      </c>
      <c r="B36" s="66" t="n">
        <v>750</v>
      </c>
      <c r="C36" s="66" t="n">
        <v>728</v>
      </c>
      <c r="D36" s="66" t="n">
        <v>13</v>
      </c>
      <c r="E36" s="66" t="s">
        <v>150</v>
      </c>
      <c r="F36" s="66" t="s">
        <v>150</v>
      </c>
      <c r="G36" s="66" t="s">
        <v>153</v>
      </c>
      <c r="H36" s="66" t="s">
        <v>153</v>
      </c>
      <c r="I36" s="66" t="n">
        <v>11</v>
      </c>
      <c r="J36" s="66" t="n">
        <v>9</v>
      </c>
      <c r="K36" s="66" t="s">
        <v>150</v>
      </c>
    </row>
    <row r="37" customFormat="false" ht="12.75" hidden="false" customHeight="true" outlineLevel="0" collapsed="false">
      <c r="A37" s="122" t="s">
        <v>669</v>
      </c>
      <c r="B37" s="66" t="n">
        <v>1022</v>
      </c>
      <c r="C37" s="66" t="n">
        <v>893</v>
      </c>
      <c r="D37" s="66" t="n">
        <v>12</v>
      </c>
      <c r="E37" s="66" t="s">
        <v>150</v>
      </c>
      <c r="F37" s="66" t="s">
        <v>150</v>
      </c>
      <c r="G37" s="66" t="s">
        <v>153</v>
      </c>
      <c r="H37" s="66" t="s">
        <v>153</v>
      </c>
      <c r="I37" s="66" t="n">
        <v>11</v>
      </c>
      <c r="J37" s="66" t="n">
        <v>117</v>
      </c>
      <c r="K37" s="66" t="n">
        <v>69</v>
      </c>
    </row>
    <row r="38" customFormat="false" ht="12.75" hidden="false" customHeight="true" outlineLevel="0" collapsed="false">
      <c r="A38" s="122" t="s">
        <v>670</v>
      </c>
      <c r="B38" s="66" t="n">
        <v>1131</v>
      </c>
      <c r="C38" s="66" t="n">
        <v>740</v>
      </c>
      <c r="D38" s="66" t="n">
        <v>29</v>
      </c>
      <c r="E38" s="66" t="s">
        <v>150</v>
      </c>
      <c r="F38" s="66" t="s">
        <v>150</v>
      </c>
      <c r="G38" s="66" t="s">
        <v>153</v>
      </c>
      <c r="H38" s="66" t="s">
        <v>150</v>
      </c>
      <c r="I38" s="66" t="n">
        <v>25</v>
      </c>
      <c r="J38" s="66" t="n">
        <v>362</v>
      </c>
      <c r="K38" s="66" t="n">
        <v>218</v>
      </c>
    </row>
    <row r="39" customFormat="false" ht="21.75" hidden="false" customHeight="true" outlineLevel="0" collapsed="false">
      <c r="A39" s="97" t="s">
        <v>158</v>
      </c>
      <c r="B39" s="66" t="n">
        <v>3518</v>
      </c>
      <c r="C39" s="66" t="n">
        <v>2738</v>
      </c>
      <c r="D39" s="66" t="n">
        <v>276</v>
      </c>
      <c r="E39" s="66" t="n">
        <v>50</v>
      </c>
      <c r="F39" s="66" t="n">
        <v>74</v>
      </c>
      <c r="G39" s="66" t="s">
        <v>150</v>
      </c>
      <c r="H39" s="66" t="n">
        <v>6</v>
      </c>
      <c r="I39" s="66" t="n">
        <v>143</v>
      </c>
      <c r="J39" s="66" t="n">
        <v>504</v>
      </c>
      <c r="K39" s="66" t="n">
        <v>297</v>
      </c>
    </row>
    <row r="40" s="74" customFormat="true" ht="18" hidden="false" customHeight="true" outlineLevel="0" collapsed="false">
      <c r="A40" s="105" t="s">
        <v>671</v>
      </c>
      <c r="B40" s="105"/>
      <c r="C40" s="105"/>
      <c r="D40" s="105"/>
      <c r="E40" s="105"/>
      <c r="F40" s="105"/>
      <c r="G40" s="105"/>
      <c r="H40" s="105"/>
      <c r="I40" s="105"/>
      <c r="J40" s="105"/>
      <c r="K40" s="105"/>
    </row>
    <row r="41" s="74" customFormat="true" ht="9.75" hidden="false" customHeight="true" outlineLevel="0" collapsed="false">
      <c r="A41" s="246" t="s">
        <v>384</v>
      </c>
      <c r="B41" s="246"/>
      <c r="C41" s="246"/>
      <c r="D41" s="246"/>
      <c r="E41" s="246"/>
      <c r="F41" s="246"/>
      <c r="G41" s="246"/>
      <c r="H41" s="246"/>
      <c r="I41" s="246"/>
      <c r="J41" s="246"/>
      <c r="K41" s="246"/>
    </row>
    <row r="42" s="40" customFormat="true" ht="24" hidden="false" customHeight="true" outlineLevel="0" collapsed="false">
      <c r="A42" s="78" t="s">
        <v>520</v>
      </c>
      <c r="B42" s="78"/>
      <c r="C42" s="78"/>
      <c r="D42" s="78"/>
      <c r="E42" s="78"/>
      <c r="F42" s="78"/>
      <c r="G42" s="78"/>
      <c r="H42" s="78"/>
      <c r="I42" s="78"/>
      <c r="J42" s="78"/>
      <c r="K42" s="78"/>
    </row>
    <row r="43" customFormat="false" ht="27" hidden="false" customHeight="true" outlineLevel="0" collapsed="false">
      <c r="A43" s="63" t="s">
        <v>358</v>
      </c>
      <c r="B43" s="63"/>
      <c r="C43" s="63"/>
      <c r="D43" s="63"/>
      <c r="E43" s="63"/>
      <c r="F43" s="63"/>
      <c r="G43" s="63"/>
      <c r="H43" s="63"/>
      <c r="I43" s="63"/>
      <c r="J43" s="63"/>
      <c r="K43" s="63"/>
    </row>
    <row r="44" customFormat="false" ht="12.75" hidden="false" customHeight="true" outlineLevel="0" collapsed="false">
      <c r="A44" s="357" t="s">
        <v>663</v>
      </c>
      <c r="B44" s="66" t="n">
        <v>255</v>
      </c>
      <c r="C44" s="66" t="s">
        <v>153</v>
      </c>
      <c r="D44" s="66" t="n">
        <v>255</v>
      </c>
      <c r="E44" s="66" t="n">
        <v>59</v>
      </c>
      <c r="F44" s="66" t="n">
        <v>104</v>
      </c>
      <c r="G44" s="66" t="s">
        <v>150</v>
      </c>
      <c r="H44" s="66" t="n">
        <v>13</v>
      </c>
      <c r="I44" s="66" t="n">
        <v>75</v>
      </c>
      <c r="J44" s="66" t="s">
        <v>153</v>
      </c>
      <c r="K44" s="66" t="s">
        <v>150</v>
      </c>
    </row>
    <row r="45" customFormat="false" ht="12.75" hidden="false" customHeight="true" outlineLevel="0" collapsed="false">
      <c r="A45" s="358" t="s">
        <v>664</v>
      </c>
      <c r="B45" s="66" t="n">
        <v>121</v>
      </c>
      <c r="C45" s="66" t="n">
        <v>100</v>
      </c>
      <c r="D45" s="66" t="n">
        <v>19</v>
      </c>
      <c r="E45" s="66" t="s">
        <v>150</v>
      </c>
      <c r="F45" s="66" t="s">
        <v>150</v>
      </c>
      <c r="G45" s="66" t="s">
        <v>153</v>
      </c>
      <c r="H45" s="66" t="s">
        <v>150</v>
      </c>
      <c r="I45" s="66" t="n">
        <v>15</v>
      </c>
      <c r="J45" s="66" t="s">
        <v>150</v>
      </c>
      <c r="K45" s="66" t="s">
        <v>150</v>
      </c>
    </row>
    <row r="46" customFormat="false" ht="12.75" hidden="false" customHeight="true" outlineLevel="0" collapsed="false">
      <c r="A46" s="359" t="s">
        <v>665</v>
      </c>
      <c r="B46" s="66" t="n">
        <v>257</v>
      </c>
      <c r="C46" s="66" t="n">
        <v>207</v>
      </c>
      <c r="D46" s="66" t="n">
        <v>40</v>
      </c>
      <c r="E46" s="66" t="s">
        <v>150</v>
      </c>
      <c r="F46" s="66" t="n">
        <v>11</v>
      </c>
      <c r="G46" s="66" t="s">
        <v>150</v>
      </c>
      <c r="H46" s="66" t="s">
        <v>150</v>
      </c>
      <c r="I46" s="66" t="n">
        <v>25</v>
      </c>
      <c r="J46" s="66" t="n">
        <v>10</v>
      </c>
      <c r="K46" s="66" t="s">
        <v>150</v>
      </c>
    </row>
    <row r="47" customFormat="false" ht="12.75" hidden="false" customHeight="true" outlineLevel="0" collapsed="false">
      <c r="A47" s="122" t="s">
        <v>666</v>
      </c>
      <c r="B47" s="66" t="n">
        <v>193</v>
      </c>
      <c r="C47" s="66" t="n">
        <v>129</v>
      </c>
      <c r="D47" s="66" t="n">
        <v>50</v>
      </c>
      <c r="E47" s="66" t="s">
        <v>150</v>
      </c>
      <c r="F47" s="66" t="n">
        <v>13</v>
      </c>
      <c r="G47" s="66" t="s">
        <v>150</v>
      </c>
      <c r="H47" s="66" t="s">
        <v>153</v>
      </c>
      <c r="I47" s="66" t="n">
        <v>32</v>
      </c>
      <c r="J47" s="66" t="n">
        <v>14</v>
      </c>
      <c r="K47" s="66" t="s">
        <v>150</v>
      </c>
    </row>
    <row r="48" customFormat="false" ht="12.75" hidden="false" customHeight="true" outlineLevel="0" collapsed="false">
      <c r="A48" s="122" t="s">
        <v>667</v>
      </c>
      <c r="B48" s="66" t="n">
        <v>143</v>
      </c>
      <c r="C48" s="66" t="n">
        <v>109</v>
      </c>
      <c r="D48" s="66" t="n">
        <v>27</v>
      </c>
      <c r="E48" s="66" t="s">
        <v>150</v>
      </c>
      <c r="F48" s="66" t="n">
        <v>6</v>
      </c>
      <c r="G48" s="66" t="s">
        <v>153</v>
      </c>
      <c r="H48" s="66" t="s">
        <v>153</v>
      </c>
      <c r="I48" s="66" t="n">
        <v>19</v>
      </c>
      <c r="J48" s="66" t="n">
        <v>7</v>
      </c>
      <c r="K48" s="66" t="s">
        <v>150</v>
      </c>
    </row>
    <row r="49" customFormat="false" ht="12.75" hidden="false" customHeight="true" outlineLevel="0" collapsed="false">
      <c r="A49" s="122" t="s">
        <v>668</v>
      </c>
      <c r="B49" s="66" t="n">
        <v>1432</v>
      </c>
      <c r="C49" s="66" t="n">
        <v>1403</v>
      </c>
      <c r="D49" s="66" t="n">
        <v>18</v>
      </c>
      <c r="E49" s="66" t="s">
        <v>150</v>
      </c>
      <c r="F49" s="66" t="s">
        <v>150</v>
      </c>
      <c r="G49" s="66" t="s">
        <v>153</v>
      </c>
      <c r="H49" s="66" t="s">
        <v>153</v>
      </c>
      <c r="I49" s="66" t="n">
        <v>15</v>
      </c>
      <c r="J49" s="66" t="n">
        <v>12</v>
      </c>
      <c r="K49" s="66" t="s">
        <v>150</v>
      </c>
    </row>
    <row r="50" customFormat="false" ht="12.75" hidden="false" customHeight="true" outlineLevel="0" collapsed="false">
      <c r="A50" s="122" t="s">
        <v>669</v>
      </c>
      <c r="B50" s="66" t="n">
        <v>1604</v>
      </c>
      <c r="C50" s="66" t="n">
        <v>1357</v>
      </c>
      <c r="D50" s="66" t="n">
        <v>27</v>
      </c>
      <c r="E50" s="66" t="s">
        <v>150</v>
      </c>
      <c r="F50" s="66" t="s">
        <v>150</v>
      </c>
      <c r="G50" s="66" t="s">
        <v>150</v>
      </c>
      <c r="H50" s="66" t="s">
        <v>153</v>
      </c>
      <c r="I50" s="66" t="n">
        <v>22</v>
      </c>
      <c r="J50" s="66" t="n">
        <v>220</v>
      </c>
      <c r="K50" s="66" t="n">
        <v>122</v>
      </c>
    </row>
    <row r="51" customFormat="false" ht="12.75" hidden="false" customHeight="true" outlineLevel="0" collapsed="false">
      <c r="A51" s="122" t="s">
        <v>670</v>
      </c>
      <c r="B51" s="66" t="n">
        <v>1452</v>
      </c>
      <c r="C51" s="66" t="n">
        <v>833</v>
      </c>
      <c r="D51" s="66" t="n">
        <v>47</v>
      </c>
      <c r="E51" s="66" t="s">
        <v>150</v>
      </c>
      <c r="F51" s="66" t="s">
        <v>150</v>
      </c>
      <c r="G51" s="66" t="s">
        <v>153</v>
      </c>
      <c r="H51" s="66" t="s">
        <v>153</v>
      </c>
      <c r="I51" s="66" t="n">
        <v>42</v>
      </c>
      <c r="J51" s="66" t="n">
        <v>572</v>
      </c>
      <c r="K51" s="66" t="n">
        <v>303</v>
      </c>
    </row>
    <row r="52" customFormat="false" ht="21.75" hidden="false" customHeight="true" outlineLevel="0" collapsed="false">
      <c r="A52" s="97" t="s">
        <v>158</v>
      </c>
      <c r="B52" s="66" t="n">
        <v>5459</v>
      </c>
      <c r="C52" s="66" t="n">
        <v>4138</v>
      </c>
      <c r="D52" s="66" t="n">
        <v>483</v>
      </c>
      <c r="E52" s="66" t="n">
        <v>74</v>
      </c>
      <c r="F52" s="66" t="n">
        <v>145</v>
      </c>
      <c r="G52" s="66" t="s">
        <v>150</v>
      </c>
      <c r="H52" s="66" t="n">
        <v>14</v>
      </c>
      <c r="I52" s="66" t="n">
        <v>246</v>
      </c>
      <c r="J52" s="66" t="n">
        <v>838</v>
      </c>
      <c r="K52" s="66" t="n">
        <v>441</v>
      </c>
    </row>
    <row r="53" customFormat="false" ht="27" hidden="false" customHeight="true" outlineLevel="0" collapsed="false">
      <c r="A53" s="63" t="s">
        <v>418</v>
      </c>
      <c r="B53" s="63"/>
      <c r="C53" s="63"/>
      <c r="D53" s="63"/>
      <c r="E53" s="63"/>
      <c r="F53" s="63"/>
      <c r="G53" s="63"/>
      <c r="H53" s="63"/>
      <c r="I53" s="63"/>
      <c r="J53" s="63"/>
      <c r="K53" s="63"/>
    </row>
    <row r="54" customFormat="false" ht="12.75" hidden="false" customHeight="true" outlineLevel="0" collapsed="false">
      <c r="A54" s="357" t="s">
        <v>663</v>
      </c>
      <c r="B54" s="66" t="n">
        <v>78</v>
      </c>
      <c r="C54" s="66" t="s">
        <v>153</v>
      </c>
      <c r="D54" s="66" t="n">
        <v>78</v>
      </c>
      <c r="E54" s="66" t="n">
        <v>17</v>
      </c>
      <c r="F54" s="66" t="n">
        <v>24</v>
      </c>
      <c r="G54" s="66" t="s">
        <v>150</v>
      </c>
      <c r="H54" s="66" t="s">
        <v>150</v>
      </c>
      <c r="I54" s="66" t="n">
        <v>36</v>
      </c>
      <c r="J54" s="66" t="s">
        <v>153</v>
      </c>
      <c r="K54" s="66" t="s">
        <v>150</v>
      </c>
    </row>
    <row r="55" customFormat="false" ht="12.75" hidden="false" customHeight="true" outlineLevel="0" collapsed="false">
      <c r="A55" s="358" t="s">
        <v>664</v>
      </c>
      <c r="B55" s="66" t="n">
        <v>39</v>
      </c>
      <c r="C55" s="66" t="n">
        <v>30</v>
      </c>
      <c r="D55" s="66" t="n">
        <v>8</v>
      </c>
      <c r="E55" s="66" t="s">
        <v>150</v>
      </c>
      <c r="F55" s="66" t="s">
        <v>150</v>
      </c>
      <c r="G55" s="66" t="s">
        <v>153</v>
      </c>
      <c r="H55" s="66" t="s">
        <v>150</v>
      </c>
      <c r="I55" s="66" t="n">
        <v>7</v>
      </c>
      <c r="J55" s="66" t="s">
        <v>150</v>
      </c>
      <c r="K55" s="66" t="s">
        <v>150</v>
      </c>
    </row>
    <row r="56" customFormat="false" ht="12.75" hidden="false" customHeight="true" outlineLevel="0" collapsed="false">
      <c r="A56" s="359" t="s">
        <v>665</v>
      </c>
      <c r="B56" s="66" t="n">
        <v>110</v>
      </c>
      <c r="C56" s="66" t="n">
        <v>82</v>
      </c>
      <c r="D56" s="66" t="n">
        <v>24</v>
      </c>
      <c r="E56" s="66" t="s">
        <v>150</v>
      </c>
      <c r="F56" s="66" t="s">
        <v>150</v>
      </c>
      <c r="G56" s="66" t="s">
        <v>150</v>
      </c>
      <c r="H56" s="66" t="s">
        <v>153</v>
      </c>
      <c r="I56" s="66" t="n">
        <v>21</v>
      </c>
      <c r="J56" s="66" t="s">
        <v>150</v>
      </c>
      <c r="K56" s="66" t="s">
        <v>150</v>
      </c>
    </row>
    <row r="57" customFormat="false" ht="12.75" hidden="false" customHeight="true" outlineLevel="0" collapsed="false">
      <c r="A57" s="122" t="s">
        <v>666</v>
      </c>
      <c r="B57" s="66" t="n">
        <v>82</v>
      </c>
      <c r="C57" s="66" t="n">
        <v>55</v>
      </c>
      <c r="D57" s="66" t="n">
        <v>24</v>
      </c>
      <c r="E57" s="66" t="s">
        <v>150</v>
      </c>
      <c r="F57" s="66" t="s">
        <v>150</v>
      </c>
      <c r="G57" s="66" t="s">
        <v>153</v>
      </c>
      <c r="H57" s="66" t="s">
        <v>153</v>
      </c>
      <c r="I57" s="66" t="n">
        <v>20</v>
      </c>
      <c r="J57" s="66" t="s">
        <v>150</v>
      </c>
      <c r="K57" s="66" t="s">
        <v>150</v>
      </c>
    </row>
    <row r="58" customFormat="false" ht="12.75" hidden="false" customHeight="true" outlineLevel="0" collapsed="false">
      <c r="A58" s="122" t="s">
        <v>667</v>
      </c>
      <c r="B58" s="66" t="n">
        <v>40</v>
      </c>
      <c r="C58" s="66" t="n">
        <v>29</v>
      </c>
      <c r="D58" s="66" t="n">
        <v>10</v>
      </c>
      <c r="E58" s="66" t="s">
        <v>150</v>
      </c>
      <c r="F58" s="66" t="s">
        <v>150</v>
      </c>
      <c r="G58" s="66" t="s">
        <v>153</v>
      </c>
      <c r="H58" s="66" t="s">
        <v>153</v>
      </c>
      <c r="I58" s="66" t="n">
        <v>8</v>
      </c>
      <c r="J58" s="66" t="s">
        <v>150</v>
      </c>
      <c r="K58" s="66" t="s">
        <v>150</v>
      </c>
    </row>
    <row r="59" customFormat="false" ht="12.75" hidden="false" customHeight="true" outlineLevel="0" collapsed="false">
      <c r="A59" s="122" t="s">
        <v>668</v>
      </c>
      <c r="B59" s="66" t="n">
        <v>40</v>
      </c>
      <c r="C59" s="66" t="n">
        <v>34</v>
      </c>
      <c r="D59" s="66" t="s">
        <v>150</v>
      </c>
      <c r="E59" s="66" t="s">
        <v>150</v>
      </c>
      <c r="F59" s="66" t="s">
        <v>150</v>
      </c>
      <c r="G59" s="66" t="s">
        <v>153</v>
      </c>
      <c r="H59" s="66" t="s">
        <v>153</v>
      </c>
      <c r="I59" s="66" t="s">
        <v>150</v>
      </c>
      <c r="J59" s="66" t="s">
        <v>150</v>
      </c>
      <c r="K59" s="66" t="s">
        <v>150</v>
      </c>
    </row>
    <row r="60" customFormat="false" ht="12.75" hidden="false" customHeight="true" outlineLevel="0" collapsed="false">
      <c r="A60" s="122" t="s">
        <v>669</v>
      </c>
      <c r="B60" s="66" t="n">
        <v>342</v>
      </c>
      <c r="C60" s="66" t="n">
        <v>303</v>
      </c>
      <c r="D60" s="66" t="n">
        <v>24</v>
      </c>
      <c r="E60" s="66" t="s">
        <v>150</v>
      </c>
      <c r="F60" s="66" t="s">
        <v>150</v>
      </c>
      <c r="G60" s="66" t="s">
        <v>153</v>
      </c>
      <c r="H60" s="66" t="s">
        <v>153</v>
      </c>
      <c r="I60" s="66" t="n">
        <v>21</v>
      </c>
      <c r="J60" s="66" t="n">
        <v>14</v>
      </c>
      <c r="K60" s="66" t="s">
        <v>150</v>
      </c>
    </row>
    <row r="61" customFormat="false" ht="12.75" hidden="false" customHeight="true" outlineLevel="0" collapsed="false">
      <c r="A61" s="122" t="s">
        <v>670</v>
      </c>
      <c r="B61" s="66" t="n">
        <v>1581</v>
      </c>
      <c r="C61" s="66" t="n">
        <v>1310</v>
      </c>
      <c r="D61" s="66" t="n">
        <v>61</v>
      </c>
      <c r="E61" s="66" t="s">
        <v>150</v>
      </c>
      <c r="F61" s="66" t="s">
        <v>150</v>
      </c>
      <c r="G61" s="66" t="s">
        <v>153</v>
      </c>
      <c r="H61" s="66" t="s">
        <v>150</v>
      </c>
      <c r="I61" s="66" t="n">
        <v>55</v>
      </c>
      <c r="J61" s="66" t="n">
        <v>211</v>
      </c>
      <c r="K61" s="66" t="n">
        <v>65</v>
      </c>
    </row>
    <row r="62" customFormat="false" ht="21.75" hidden="false" customHeight="true" outlineLevel="0" collapsed="false">
      <c r="A62" s="97" t="s">
        <v>158</v>
      </c>
      <c r="B62" s="66" t="n">
        <v>2313</v>
      </c>
      <c r="C62" s="66" t="n">
        <v>1842</v>
      </c>
      <c r="D62" s="66" t="n">
        <v>234</v>
      </c>
      <c r="E62" s="66" t="n">
        <v>24</v>
      </c>
      <c r="F62" s="66" t="n">
        <v>37</v>
      </c>
      <c r="G62" s="66" t="s">
        <v>150</v>
      </c>
      <c r="H62" s="66" t="s">
        <v>150</v>
      </c>
      <c r="I62" s="66" t="n">
        <v>172</v>
      </c>
      <c r="J62" s="66" t="n">
        <v>237</v>
      </c>
      <c r="K62" s="66" t="n">
        <v>71</v>
      </c>
    </row>
    <row r="63" customFormat="false" ht="27" hidden="false" customHeight="true" outlineLevel="0" collapsed="false">
      <c r="A63" s="63" t="s">
        <v>419</v>
      </c>
      <c r="B63" s="63"/>
      <c r="C63" s="63"/>
      <c r="D63" s="63"/>
      <c r="E63" s="63"/>
      <c r="F63" s="63"/>
      <c r="G63" s="63"/>
      <c r="H63" s="63"/>
      <c r="I63" s="63"/>
      <c r="J63" s="63"/>
      <c r="K63" s="63"/>
    </row>
    <row r="64" customFormat="false" ht="12.75" hidden="false" customHeight="true" outlineLevel="0" collapsed="false">
      <c r="A64" s="357" t="s">
        <v>663</v>
      </c>
      <c r="B64" s="66" t="s">
        <v>150</v>
      </c>
      <c r="C64" s="66" t="s">
        <v>153</v>
      </c>
      <c r="D64" s="66" t="s">
        <v>150</v>
      </c>
      <c r="E64" s="66" t="s">
        <v>150</v>
      </c>
      <c r="F64" s="66" t="s">
        <v>150</v>
      </c>
      <c r="G64" s="66" t="s">
        <v>153</v>
      </c>
      <c r="H64" s="66" t="s">
        <v>153</v>
      </c>
      <c r="I64" s="66" t="s">
        <v>150</v>
      </c>
      <c r="J64" s="66" t="s">
        <v>153</v>
      </c>
      <c r="K64" s="66" t="s">
        <v>153</v>
      </c>
    </row>
    <row r="65" customFormat="false" ht="12.75" hidden="false" customHeight="true" outlineLevel="0" collapsed="false">
      <c r="A65" s="358" t="s">
        <v>664</v>
      </c>
      <c r="B65" s="66" t="n">
        <v>14</v>
      </c>
      <c r="C65" s="66" t="n">
        <v>12</v>
      </c>
      <c r="D65" s="66" t="s">
        <v>150</v>
      </c>
      <c r="E65" s="66" t="s">
        <v>153</v>
      </c>
      <c r="F65" s="66" t="s">
        <v>153</v>
      </c>
      <c r="G65" s="66" t="s">
        <v>153</v>
      </c>
      <c r="H65" s="66" t="s">
        <v>150</v>
      </c>
      <c r="I65" s="66" t="s">
        <v>150</v>
      </c>
      <c r="J65" s="66" t="s">
        <v>150</v>
      </c>
      <c r="K65" s="66" t="s">
        <v>153</v>
      </c>
    </row>
    <row r="66" customFormat="false" ht="12.75" hidden="false" customHeight="true" outlineLevel="0" collapsed="false">
      <c r="A66" s="359" t="s">
        <v>665</v>
      </c>
      <c r="B66" s="66" t="n">
        <v>23</v>
      </c>
      <c r="C66" s="66" t="n">
        <v>19</v>
      </c>
      <c r="D66" s="66" t="s">
        <v>150</v>
      </c>
      <c r="E66" s="66" t="s">
        <v>153</v>
      </c>
      <c r="F66" s="66" t="s">
        <v>150</v>
      </c>
      <c r="G66" s="66" t="s">
        <v>153</v>
      </c>
      <c r="H66" s="66" t="s">
        <v>153</v>
      </c>
      <c r="I66" s="66" t="s">
        <v>150</v>
      </c>
      <c r="J66" s="66" t="s">
        <v>150</v>
      </c>
      <c r="K66" s="66" t="s">
        <v>150</v>
      </c>
    </row>
    <row r="67" customFormat="false" ht="12.75" hidden="false" customHeight="true" outlineLevel="0" collapsed="false">
      <c r="A67" s="122" t="s">
        <v>666</v>
      </c>
      <c r="B67" s="66" t="n">
        <v>9</v>
      </c>
      <c r="C67" s="66" t="n">
        <v>7</v>
      </c>
      <c r="D67" s="101" t="s">
        <v>150</v>
      </c>
      <c r="E67" s="66" t="s">
        <v>150</v>
      </c>
      <c r="F67" s="66" t="s">
        <v>153</v>
      </c>
      <c r="G67" s="66" t="s">
        <v>153</v>
      </c>
      <c r="H67" s="66" t="s">
        <v>153</v>
      </c>
      <c r="I67" s="66" t="s">
        <v>150</v>
      </c>
      <c r="J67" s="66" t="s">
        <v>150</v>
      </c>
      <c r="K67" s="66" t="s">
        <v>150</v>
      </c>
    </row>
    <row r="68" customFormat="false" ht="12.75" hidden="false" customHeight="true" outlineLevel="0" collapsed="false">
      <c r="A68" s="122" t="s">
        <v>667</v>
      </c>
      <c r="B68" s="66" t="s">
        <v>150</v>
      </c>
      <c r="C68" s="66" t="s">
        <v>150</v>
      </c>
      <c r="D68" s="66" t="s">
        <v>150</v>
      </c>
      <c r="E68" s="66" t="s">
        <v>153</v>
      </c>
      <c r="F68" s="66" t="s">
        <v>153</v>
      </c>
      <c r="G68" s="66" t="s">
        <v>153</v>
      </c>
      <c r="H68" s="66" t="s">
        <v>153</v>
      </c>
      <c r="I68" s="66" t="s">
        <v>150</v>
      </c>
      <c r="J68" s="66" t="s">
        <v>153</v>
      </c>
      <c r="K68" s="66" t="s">
        <v>153</v>
      </c>
    </row>
    <row r="69" customFormat="false" ht="12.75" hidden="false" customHeight="true" outlineLevel="0" collapsed="false">
      <c r="A69" s="122" t="s">
        <v>668</v>
      </c>
      <c r="B69" s="66" t="s">
        <v>150</v>
      </c>
      <c r="C69" s="66" t="s">
        <v>150</v>
      </c>
      <c r="D69" s="66" t="s">
        <v>153</v>
      </c>
      <c r="E69" s="66" t="s">
        <v>153</v>
      </c>
      <c r="F69" s="66" t="s">
        <v>153</v>
      </c>
      <c r="G69" s="66" t="s">
        <v>153</v>
      </c>
      <c r="H69" s="66" t="s">
        <v>153</v>
      </c>
      <c r="I69" s="66" t="s">
        <v>153</v>
      </c>
      <c r="J69" s="66" t="s">
        <v>150</v>
      </c>
      <c r="K69" s="66" t="s">
        <v>150</v>
      </c>
    </row>
    <row r="70" customFormat="false" ht="12.75" hidden="false" customHeight="true" outlineLevel="0" collapsed="false">
      <c r="A70" s="122" t="s">
        <v>669</v>
      </c>
      <c r="B70" s="66" t="n">
        <v>10</v>
      </c>
      <c r="C70" s="66" t="n">
        <v>9</v>
      </c>
      <c r="D70" s="66" t="s">
        <v>150</v>
      </c>
      <c r="E70" s="66" t="s">
        <v>153</v>
      </c>
      <c r="F70" s="66" t="s">
        <v>153</v>
      </c>
      <c r="G70" s="66" t="s">
        <v>153</v>
      </c>
      <c r="H70" s="66" t="s">
        <v>153</v>
      </c>
      <c r="I70" s="66" t="s">
        <v>150</v>
      </c>
      <c r="J70" s="66" t="s">
        <v>150</v>
      </c>
      <c r="K70" s="66" t="s">
        <v>153</v>
      </c>
    </row>
    <row r="71" customFormat="false" ht="12.75" hidden="false" customHeight="true" outlineLevel="0" collapsed="false">
      <c r="A71" s="122" t="s">
        <v>670</v>
      </c>
      <c r="B71" s="66" t="n">
        <v>23</v>
      </c>
      <c r="C71" s="66" t="n">
        <v>19</v>
      </c>
      <c r="D71" s="66" t="s">
        <v>150</v>
      </c>
      <c r="E71" s="66" t="s">
        <v>153</v>
      </c>
      <c r="F71" s="66" t="s">
        <v>153</v>
      </c>
      <c r="G71" s="66" t="s">
        <v>153</v>
      </c>
      <c r="H71" s="66" t="s">
        <v>153</v>
      </c>
      <c r="I71" s="66" t="s">
        <v>150</v>
      </c>
      <c r="J71" s="66" t="s">
        <v>150</v>
      </c>
      <c r="K71" s="66" t="s">
        <v>150</v>
      </c>
    </row>
    <row r="72" customFormat="false" ht="21.75" hidden="false" customHeight="true" outlineLevel="0" collapsed="false">
      <c r="A72" s="97" t="s">
        <v>158</v>
      </c>
      <c r="B72" s="66" t="n">
        <v>87</v>
      </c>
      <c r="C72" s="66" t="n">
        <v>72</v>
      </c>
      <c r="D72" s="66" t="n">
        <v>10</v>
      </c>
      <c r="E72" s="66" t="s">
        <v>150</v>
      </c>
      <c r="F72" s="66" t="s">
        <v>150</v>
      </c>
      <c r="G72" s="66" t="s">
        <v>153</v>
      </c>
      <c r="H72" s="66" t="s">
        <v>150</v>
      </c>
      <c r="I72" s="66" t="n">
        <v>7</v>
      </c>
      <c r="J72" s="66" t="s">
        <v>150</v>
      </c>
      <c r="K72" s="66" t="s">
        <v>150</v>
      </c>
    </row>
    <row r="73" s="74" customFormat="true" ht="18" hidden="false" customHeight="true" outlineLevel="0" collapsed="false">
      <c r="A73" s="105" t="s">
        <v>671</v>
      </c>
      <c r="B73" s="105"/>
      <c r="C73" s="105"/>
      <c r="D73" s="105"/>
      <c r="E73" s="105"/>
      <c r="F73" s="105"/>
      <c r="G73" s="105"/>
      <c r="H73" s="105"/>
      <c r="I73" s="105"/>
      <c r="J73" s="105"/>
      <c r="K73" s="105"/>
    </row>
    <row r="74" s="74" customFormat="true" ht="9.75" hidden="false" customHeight="true" outlineLevel="0" collapsed="false">
      <c r="A74" s="246" t="s">
        <v>384</v>
      </c>
      <c r="B74" s="246"/>
      <c r="C74" s="246"/>
      <c r="D74" s="246"/>
      <c r="E74" s="246"/>
      <c r="F74" s="246"/>
      <c r="G74" s="246"/>
      <c r="H74" s="246"/>
      <c r="I74" s="246"/>
      <c r="J74" s="246"/>
      <c r="K74" s="246"/>
    </row>
    <row r="75" s="74" customFormat="true" ht="24" hidden="false" customHeight="true" outlineLevel="0" collapsed="false">
      <c r="A75" s="78" t="s">
        <v>520</v>
      </c>
      <c r="B75" s="78"/>
      <c r="C75" s="78"/>
      <c r="D75" s="78"/>
      <c r="E75" s="78"/>
      <c r="F75" s="78"/>
      <c r="G75" s="78"/>
      <c r="H75" s="78"/>
      <c r="I75" s="78"/>
      <c r="J75" s="78"/>
      <c r="K75" s="78"/>
    </row>
    <row r="76" customFormat="false" ht="25.5" hidden="false" customHeight="true" outlineLevel="0" collapsed="false">
      <c r="A76" s="63" t="s">
        <v>182</v>
      </c>
      <c r="B76" s="63"/>
      <c r="C76" s="63"/>
      <c r="D76" s="63"/>
      <c r="E76" s="63"/>
      <c r="F76" s="63"/>
      <c r="G76" s="63"/>
      <c r="H76" s="63"/>
      <c r="I76" s="63"/>
      <c r="J76" s="63"/>
      <c r="K76" s="63"/>
    </row>
    <row r="77" customFormat="false" ht="12.75" hidden="false" customHeight="true" outlineLevel="0" collapsed="false">
      <c r="A77" s="357" t="s">
        <v>663</v>
      </c>
      <c r="B77" s="66" t="n">
        <v>58</v>
      </c>
      <c r="C77" s="66" t="s">
        <v>153</v>
      </c>
      <c r="D77" s="66" t="n">
        <v>58</v>
      </c>
      <c r="E77" s="66" t="n">
        <v>14</v>
      </c>
      <c r="F77" s="66" t="n">
        <v>29</v>
      </c>
      <c r="G77" s="66" t="s">
        <v>150</v>
      </c>
      <c r="H77" s="66" t="s">
        <v>153</v>
      </c>
      <c r="I77" s="66" t="n">
        <v>14</v>
      </c>
      <c r="J77" s="66" t="s">
        <v>153</v>
      </c>
      <c r="K77" s="66" t="s">
        <v>153</v>
      </c>
    </row>
    <row r="78" customFormat="false" ht="12.75" hidden="false" customHeight="true" outlineLevel="0" collapsed="false">
      <c r="A78" s="358" t="s">
        <v>664</v>
      </c>
      <c r="B78" s="66" t="s">
        <v>150</v>
      </c>
      <c r="C78" s="66" t="s">
        <v>150</v>
      </c>
      <c r="D78" s="66" t="s">
        <v>150</v>
      </c>
      <c r="E78" s="66" t="s">
        <v>153</v>
      </c>
      <c r="F78" s="66" t="s">
        <v>150</v>
      </c>
      <c r="G78" s="66" t="s">
        <v>153</v>
      </c>
      <c r="H78" s="66" t="s">
        <v>153</v>
      </c>
      <c r="I78" s="66" t="s">
        <v>150</v>
      </c>
      <c r="J78" s="66" t="s">
        <v>150</v>
      </c>
      <c r="K78" s="66" t="s">
        <v>150</v>
      </c>
    </row>
    <row r="79" customFormat="false" ht="12.75" hidden="false" customHeight="true" outlineLevel="0" collapsed="false">
      <c r="A79" s="359" t="s">
        <v>665</v>
      </c>
      <c r="B79" s="66" t="n">
        <v>21</v>
      </c>
      <c r="C79" s="66" t="n">
        <v>13</v>
      </c>
      <c r="D79" s="66" t="n">
        <v>9</v>
      </c>
      <c r="E79" s="66" t="s">
        <v>150</v>
      </c>
      <c r="F79" s="66" t="s">
        <v>150</v>
      </c>
      <c r="G79" s="66" t="s">
        <v>150</v>
      </c>
      <c r="H79" s="66" t="s">
        <v>153</v>
      </c>
      <c r="I79" s="66" t="s">
        <v>150</v>
      </c>
      <c r="J79" s="66" t="s">
        <v>150</v>
      </c>
      <c r="K79" s="66" t="s">
        <v>150</v>
      </c>
    </row>
    <row r="80" customFormat="false" ht="12.75" hidden="false" customHeight="true" outlineLevel="0" collapsed="false">
      <c r="A80" s="122" t="s">
        <v>666</v>
      </c>
      <c r="B80" s="66" t="n">
        <v>31</v>
      </c>
      <c r="C80" s="66" t="n">
        <v>19</v>
      </c>
      <c r="D80" s="66" t="n">
        <v>10</v>
      </c>
      <c r="E80" s="66" t="s">
        <v>150</v>
      </c>
      <c r="F80" s="66" t="s">
        <v>150</v>
      </c>
      <c r="G80" s="66" t="s">
        <v>153</v>
      </c>
      <c r="H80" s="66" t="s">
        <v>153</v>
      </c>
      <c r="I80" s="66" t="n">
        <v>5</v>
      </c>
      <c r="J80" s="66" t="s">
        <v>150</v>
      </c>
      <c r="K80" s="66" t="s">
        <v>150</v>
      </c>
    </row>
    <row r="81" customFormat="false" ht="12.75" hidden="false" customHeight="true" outlineLevel="0" collapsed="false">
      <c r="A81" s="122" t="s">
        <v>667</v>
      </c>
      <c r="B81" s="66" t="n">
        <v>17</v>
      </c>
      <c r="C81" s="66" t="n">
        <v>11</v>
      </c>
      <c r="D81" s="66" t="n">
        <v>6</v>
      </c>
      <c r="E81" s="66" t="s">
        <v>150</v>
      </c>
      <c r="F81" s="66" t="s">
        <v>150</v>
      </c>
      <c r="G81" s="66" t="s">
        <v>153</v>
      </c>
      <c r="H81" s="66" t="s">
        <v>153</v>
      </c>
      <c r="I81" s="66" t="s">
        <v>150</v>
      </c>
      <c r="J81" s="66" t="s">
        <v>150</v>
      </c>
      <c r="K81" s="66" t="s">
        <v>150</v>
      </c>
    </row>
    <row r="82" customFormat="false" ht="12.75" hidden="false" customHeight="true" outlineLevel="0" collapsed="false">
      <c r="A82" s="122" t="s">
        <v>668</v>
      </c>
      <c r="B82" s="66" t="n">
        <v>273</v>
      </c>
      <c r="C82" s="66" t="n">
        <v>264</v>
      </c>
      <c r="D82" s="66" t="n">
        <v>7</v>
      </c>
      <c r="E82" s="66" t="s">
        <v>150</v>
      </c>
      <c r="F82" s="66" t="s">
        <v>150</v>
      </c>
      <c r="G82" s="66" t="s">
        <v>153</v>
      </c>
      <c r="H82" s="66" t="s">
        <v>153</v>
      </c>
      <c r="I82" s="66" t="n">
        <v>6</v>
      </c>
      <c r="J82" s="66" t="s">
        <v>150</v>
      </c>
      <c r="K82" s="66" t="s">
        <v>150</v>
      </c>
    </row>
    <row r="83" customFormat="false" ht="12.75" hidden="false" customHeight="true" outlineLevel="0" collapsed="false">
      <c r="A83" s="122" t="s">
        <v>669</v>
      </c>
      <c r="B83" s="66" t="n">
        <v>583</v>
      </c>
      <c r="C83" s="66" t="n">
        <v>528</v>
      </c>
      <c r="D83" s="66" t="n">
        <v>6</v>
      </c>
      <c r="E83" s="66" t="s">
        <v>150</v>
      </c>
      <c r="F83" s="66" t="s">
        <v>150</v>
      </c>
      <c r="G83" s="66" t="s">
        <v>153</v>
      </c>
      <c r="H83" s="66" t="s">
        <v>153</v>
      </c>
      <c r="I83" s="66" t="n">
        <v>5</v>
      </c>
      <c r="J83" s="66" t="n">
        <v>49</v>
      </c>
      <c r="K83" s="66" t="n">
        <v>24</v>
      </c>
    </row>
    <row r="84" customFormat="false" ht="12.75" hidden="false" customHeight="true" outlineLevel="0" collapsed="false">
      <c r="A84" s="122" t="s">
        <v>670</v>
      </c>
      <c r="B84" s="66" t="n">
        <v>250</v>
      </c>
      <c r="C84" s="66" t="n">
        <v>112</v>
      </c>
      <c r="D84" s="66" t="n">
        <v>6</v>
      </c>
      <c r="E84" s="66" t="s">
        <v>153</v>
      </c>
      <c r="F84" s="66" t="s">
        <v>150</v>
      </c>
      <c r="G84" s="66" t="s">
        <v>153</v>
      </c>
      <c r="H84" s="66" t="s">
        <v>153</v>
      </c>
      <c r="I84" s="66" t="n">
        <v>6</v>
      </c>
      <c r="J84" s="66" t="n">
        <v>132</v>
      </c>
      <c r="K84" s="66" t="n">
        <v>68</v>
      </c>
    </row>
    <row r="85" customFormat="false" ht="21.75" hidden="false" customHeight="true" outlineLevel="0" collapsed="false">
      <c r="A85" s="97" t="s">
        <v>158</v>
      </c>
      <c r="B85" s="66" t="n">
        <v>1236</v>
      </c>
      <c r="C85" s="66" t="n">
        <v>948</v>
      </c>
      <c r="D85" s="66" t="n">
        <v>102</v>
      </c>
      <c r="E85" s="66" t="n">
        <v>18</v>
      </c>
      <c r="F85" s="66" t="n">
        <v>38</v>
      </c>
      <c r="G85" s="66" t="s">
        <v>150</v>
      </c>
      <c r="H85" s="66" t="s">
        <v>153</v>
      </c>
      <c r="I85" s="66" t="n">
        <v>45</v>
      </c>
      <c r="J85" s="66" t="n">
        <v>186</v>
      </c>
      <c r="K85" s="66" t="n">
        <v>94</v>
      </c>
    </row>
    <row r="86" customFormat="false" ht="25.5" hidden="false" customHeight="true" outlineLevel="0" collapsed="false">
      <c r="A86" s="63" t="s">
        <v>672</v>
      </c>
      <c r="B86" s="63"/>
      <c r="C86" s="63"/>
      <c r="D86" s="63"/>
      <c r="E86" s="63"/>
      <c r="F86" s="63"/>
      <c r="G86" s="63"/>
      <c r="H86" s="63"/>
      <c r="I86" s="63"/>
      <c r="J86" s="63"/>
      <c r="K86" s="63"/>
    </row>
    <row r="87" customFormat="false" ht="12.75" hidden="false" customHeight="true" outlineLevel="0" collapsed="false">
      <c r="A87" s="357" t="s">
        <v>663</v>
      </c>
      <c r="B87" s="66" t="n">
        <v>300</v>
      </c>
      <c r="C87" s="66" t="s">
        <v>153</v>
      </c>
      <c r="D87" s="66" t="n">
        <v>300</v>
      </c>
      <c r="E87" s="66" t="n">
        <v>65</v>
      </c>
      <c r="F87" s="66" t="n">
        <v>130</v>
      </c>
      <c r="G87" s="66" t="s">
        <v>150</v>
      </c>
      <c r="H87" s="66" t="n">
        <v>28</v>
      </c>
      <c r="I87" s="66" t="n">
        <v>72</v>
      </c>
      <c r="J87" s="66" t="s">
        <v>153</v>
      </c>
      <c r="K87" s="66" t="s">
        <v>150</v>
      </c>
    </row>
    <row r="88" customFormat="false" ht="12.75" hidden="false" customHeight="true" outlineLevel="0" collapsed="false">
      <c r="A88" s="358" t="s">
        <v>664</v>
      </c>
      <c r="B88" s="66" t="n">
        <v>93</v>
      </c>
      <c r="C88" s="66" t="n">
        <v>73</v>
      </c>
      <c r="D88" s="66" t="n">
        <v>17</v>
      </c>
      <c r="E88" s="66" t="s">
        <v>150</v>
      </c>
      <c r="F88" s="66" t="s">
        <v>150</v>
      </c>
      <c r="G88" s="66" t="s">
        <v>153</v>
      </c>
      <c r="H88" s="66" t="s">
        <v>150</v>
      </c>
      <c r="I88" s="66" t="n">
        <v>12</v>
      </c>
      <c r="J88" s="66" t="s">
        <v>150</v>
      </c>
      <c r="K88" s="66" t="s">
        <v>150</v>
      </c>
    </row>
    <row r="89" customFormat="false" ht="12.75" hidden="false" customHeight="true" outlineLevel="0" collapsed="false">
      <c r="A89" s="359" t="s">
        <v>665</v>
      </c>
      <c r="B89" s="66" t="n">
        <v>218</v>
      </c>
      <c r="C89" s="66" t="n">
        <v>178</v>
      </c>
      <c r="D89" s="66" t="n">
        <v>32</v>
      </c>
      <c r="E89" s="66" t="s">
        <v>150</v>
      </c>
      <c r="F89" s="66" t="n">
        <v>11</v>
      </c>
      <c r="G89" s="66" t="s">
        <v>150</v>
      </c>
      <c r="H89" s="66" t="s">
        <v>150</v>
      </c>
      <c r="I89" s="66" t="n">
        <v>17</v>
      </c>
      <c r="J89" s="66" t="n">
        <v>8</v>
      </c>
      <c r="K89" s="66" t="s">
        <v>150</v>
      </c>
    </row>
    <row r="90" customFormat="false" ht="12.75" hidden="false" customHeight="true" outlineLevel="0" collapsed="false">
      <c r="A90" s="122" t="s">
        <v>666</v>
      </c>
      <c r="B90" s="66" t="n">
        <v>179</v>
      </c>
      <c r="C90" s="66" t="n">
        <v>109</v>
      </c>
      <c r="D90" s="66" t="n">
        <v>58</v>
      </c>
      <c r="E90" s="66" t="n">
        <v>5</v>
      </c>
      <c r="F90" s="66" t="n">
        <v>18</v>
      </c>
      <c r="G90" s="66" t="s">
        <v>150</v>
      </c>
      <c r="H90" s="66" t="s">
        <v>153</v>
      </c>
      <c r="I90" s="66" t="n">
        <v>34</v>
      </c>
      <c r="J90" s="66" t="n">
        <v>13</v>
      </c>
      <c r="K90" s="66" t="s">
        <v>150</v>
      </c>
    </row>
    <row r="91" customFormat="false" ht="12.75" hidden="false" customHeight="true" outlineLevel="0" collapsed="false">
      <c r="A91" s="122" t="s">
        <v>667</v>
      </c>
      <c r="B91" s="66" t="n">
        <v>324</v>
      </c>
      <c r="C91" s="66" t="n">
        <v>280</v>
      </c>
      <c r="D91" s="66" t="n">
        <v>37</v>
      </c>
      <c r="E91" s="66" t="s">
        <v>150</v>
      </c>
      <c r="F91" s="66" t="n">
        <v>8</v>
      </c>
      <c r="G91" s="66" t="s">
        <v>153</v>
      </c>
      <c r="H91" s="66" t="s">
        <v>153</v>
      </c>
      <c r="I91" s="66" t="n">
        <v>26</v>
      </c>
      <c r="J91" s="66" t="n">
        <v>8</v>
      </c>
      <c r="K91" s="66" t="s">
        <v>150</v>
      </c>
    </row>
    <row r="92" customFormat="false" ht="12.75" hidden="false" customHeight="true" outlineLevel="0" collapsed="false">
      <c r="A92" s="122" t="s">
        <v>668</v>
      </c>
      <c r="B92" s="66" t="n">
        <v>1823</v>
      </c>
      <c r="C92" s="66" t="n">
        <v>1766</v>
      </c>
      <c r="D92" s="66" t="n">
        <v>21</v>
      </c>
      <c r="E92" s="66" t="s">
        <v>150</v>
      </c>
      <c r="F92" s="66" t="s">
        <v>150</v>
      </c>
      <c r="G92" s="66" t="s">
        <v>153</v>
      </c>
      <c r="H92" s="66" t="s">
        <v>153</v>
      </c>
      <c r="I92" s="66" t="n">
        <v>19</v>
      </c>
      <c r="J92" s="66" t="n">
        <v>36</v>
      </c>
      <c r="K92" s="66" t="n">
        <v>16</v>
      </c>
    </row>
    <row r="93" customFormat="false" ht="12.75" hidden="false" customHeight="true" outlineLevel="0" collapsed="false">
      <c r="A93" s="122" t="s">
        <v>669</v>
      </c>
      <c r="B93" s="66" t="n">
        <v>2089</v>
      </c>
      <c r="C93" s="66" t="n">
        <v>1662</v>
      </c>
      <c r="D93" s="66" t="n">
        <v>25</v>
      </c>
      <c r="E93" s="66" t="s">
        <v>150</v>
      </c>
      <c r="F93" s="66" t="s">
        <v>150</v>
      </c>
      <c r="G93" s="66" t="s">
        <v>150</v>
      </c>
      <c r="H93" s="66" t="s">
        <v>153</v>
      </c>
      <c r="I93" s="66" t="n">
        <v>20</v>
      </c>
      <c r="J93" s="66" t="n">
        <v>401</v>
      </c>
      <c r="K93" s="66" t="n">
        <v>239</v>
      </c>
    </row>
    <row r="94" customFormat="false" ht="12.75" hidden="false" customHeight="true" outlineLevel="0" collapsed="false">
      <c r="A94" s="122" t="s">
        <v>670</v>
      </c>
      <c r="B94" s="66" t="n">
        <v>1637</v>
      </c>
      <c r="C94" s="66" t="n">
        <v>701</v>
      </c>
      <c r="D94" s="66" t="n">
        <v>37</v>
      </c>
      <c r="E94" s="66" t="s">
        <v>150</v>
      </c>
      <c r="F94" s="66" t="s">
        <v>150</v>
      </c>
      <c r="G94" s="66" t="s">
        <v>153</v>
      </c>
      <c r="H94" s="66" t="s">
        <v>150</v>
      </c>
      <c r="I94" s="66" t="n">
        <v>33</v>
      </c>
      <c r="J94" s="66" t="n">
        <v>899</v>
      </c>
      <c r="K94" s="66" t="n">
        <v>545</v>
      </c>
    </row>
    <row r="95" customFormat="false" ht="21.75" hidden="false" customHeight="true" outlineLevel="0" collapsed="false">
      <c r="A95" s="97" t="s">
        <v>158</v>
      </c>
      <c r="B95" s="66" t="n">
        <v>6663</v>
      </c>
      <c r="C95" s="66" t="n">
        <v>4769</v>
      </c>
      <c r="D95" s="66" t="n">
        <v>526</v>
      </c>
      <c r="E95" s="66" t="n">
        <v>80</v>
      </c>
      <c r="F95" s="66" t="n">
        <v>179</v>
      </c>
      <c r="G95" s="66" t="n">
        <v>5</v>
      </c>
      <c r="H95" s="66" t="n">
        <v>29</v>
      </c>
      <c r="I95" s="66" t="n">
        <v>234</v>
      </c>
      <c r="J95" s="66" t="n">
        <v>1367</v>
      </c>
      <c r="K95" s="66" t="n">
        <v>811</v>
      </c>
    </row>
    <row r="96" customFormat="false" ht="25.5" hidden="false" customHeight="true" outlineLevel="0" collapsed="false">
      <c r="A96" s="63" t="s">
        <v>673</v>
      </c>
      <c r="B96" s="63"/>
      <c r="C96" s="63"/>
      <c r="D96" s="63"/>
      <c r="E96" s="63"/>
      <c r="F96" s="63"/>
      <c r="G96" s="63"/>
      <c r="H96" s="63"/>
      <c r="I96" s="63"/>
      <c r="J96" s="63"/>
      <c r="K96" s="63"/>
    </row>
    <row r="97" customFormat="false" ht="12.75" hidden="false" customHeight="true" outlineLevel="0" collapsed="false">
      <c r="A97" s="357" t="s">
        <v>663</v>
      </c>
      <c r="B97" s="66" t="n">
        <v>286</v>
      </c>
      <c r="C97" s="66" t="s">
        <v>153</v>
      </c>
      <c r="D97" s="66" t="n">
        <v>286</v>
      </c>
      <c r="E97" s="66" t="n">
        <v>108</v>
      </c>
      <c r="F97" s="66" t="n">
        <v>82</v>
      </c>
      <c r="G97" s="66" t="s">
        <v>150</v>
      </c>
      <c r="H97" s="66" t="n">
        <v>16</v>
      </c>
      <c r="I97" s="66" t="n">
        <v>77</v>
      </c>
      <c r="J97" s="66" t="s">
        <v>153</v>
      </c>
      <c r="K97" s="66" t="s">
        <v>153</v>
      </c>
    </row>
    <row r="98" customFormat="false" ht="12.75" hidden="false" customHeight="true" outlineLevel="0" collapsed="false">
      <c r="A98" s="358" t="s">
        <v>664</v>
      </c>
      <c r="B98" s="66" t="n">
        <v>136</v>
      </c>
      <c r="C98" s="66" t="n">
        <v>117</v>
      </c>
      <c r="D98" s="66" t="n">
        <v>17</v>
      </c>
      <c r="E98" s="66" t="s">
        <v>150</v>
      </c>
      <c r="F98" s="66" t="s">
        <v>150</v>
      </c>
      <c r="G98" s="66" t="s">
        <v>153</v>
      </c>
      <c r="H98" s="66" t="s">
        <v>150</v>
      </c>
      <c r="I98" s="66" t="n">
        <v>12</v>
      </c>
      <c r="J98" s="66" t="s">
        <v>150</v>
      </c>
      <c r="K98" s="66" t="s">
        <v>150</v>
      </c>
    </row>
    <row r="99" customFormat="false" ht="12.75" hidden="false" customHeight="true" outlineLevel="0" collapsed="false">
      <c r="A99" s="359" t="s">
        <v>665</v>
      </c>
      <c r="B99" s="66" t="n">
        <v>210</v>
      </c>
      <c r="C99" s="66" t="n">
        <v>178</v>
      </c>
      <c r="D99" s="66" t="n">
        <v>25</v>
      </c>
      <c r="E99" s="66" t="s">
        <v>150</v>
      </c>
      <c r="F99" s="66" t="s">
        <v>150</v>
      </c>
      <c r="G99" s="66" t="s">
        <v>150</v>
      </c>
      <c r="H99" s="66" t="s">
        <v>150</v>
      </c>
      <c r="I99" s="66" t="n">
        <v>16</v>
      </c>
      <c r="J99" s="66" t="n">
        <v>7</v>
      </c>
      <c r="K99" s="66" t="s">
        <v>150</v>
      </c>
    </row>
    <row r="100" customFormat="false" ht="12.75" hidden="false" customHeight="true" outlineLevel="0" collapsed="false">
      <c r="A100" s="122" t="s">
        <v>666</v>
      </c>
      <c r="B100" s="66" t="n">
        <v>158</v>
      </c>
      <c r="C100" s="66" t="n">
        <v>90</v>
      </c>
      <c r="D100" s="66" t="n">
        <v>62</v>
      </c>
      <c r="E100" s="66" t="n">
        <v>5</v>
      </c>
      <c r="F100" s="66" t="n">
        <v>11</v>
      </c>
      <c r="G100" s="66" t="s">
        <v>150</v>
      </c>
      <c r="H100" s="66" t="s">
        <v>153</v>
      </c>
      <c r="I100" s="66" t="n">
        <v>45</v>
      </c>
      <c r="J100" s="66" t="n">
        <v>5</v>
      </c>
      <c r="K100" s="66" t="s">
        <v>150</v>
      </c>
    </row>
    <row r="101" customFormat="false" ht="12.75" hidden="false" customHeight="true" outlineLevel="0" collapsed="false">
      <c r="A101" s="122" t="s">
        <v>667</v>
      </c>
      <c r="B101" s="66" t="n">
        <v>650</v>
      </c>
      <c r="C101" s="66" t="n">
        <v>606</v>
      </c>
      <c r="D101" s="66" t="n">
        <v>41</v>
      </c>
      <c r="E101" s="66" t="s">
        <v>150</v>
      </c>
      <c r="F101" s="66" t="n">
        <v>5</v>
      </c>
      <c r="G101" s="66" t="s">
        <v>150</v>
      </c>
      <c r="H101" s="66" t="s">
        <v>153</v>
      </c>
      <c r="I101" s="66" t="n">
        <v>33</v>
      </c>
      <c r="J101" s="66" t="s">
        <v>150</v>
      </c>
      <c r="K101" s="66" t="s">
        <v>150</v>
      </c>
    </row>
    <row r="102" customFormat="false" ht="12.75" hidden="false" customHeight="true" outlineLevel="0" collapsed="false">
      <c r="A102" s="122" t="s">
        <v>668</v>
      </c>
      <c r="B102" s="66" t="n">
        <v>1897</v>
      </c>
      <c r="C102" s="66" t="n">
        <v>1833</v>
      </c>
      <c r="D102" s="66" t="n">
        <v>25</v>
      </c>
      <c r="E102" s="66" t="s">
        <v>150</v>
      </c>
      <c r="F102" s="66" t="s">
        <v>150</v>
      </c>
      <c r="G102" s="66" t="s">
        <v>153</v>
      </c>
      <c r="H102" s="66" t="s">
        <v>153</v>
      </c>
      <c r="I102" s="66" t="n">
        <v>23</v>
      </c>
      <c r="J102" s="66" t="n">
        <v>39</v>
      </c>
      <c r="K102" s="66" t="n">
        <v>20</v>
      </c>
    </row>
    <row r="103" customFormat="false" ht="12.75" hidden="false" customHeight="true" outlineLevel="0" collapsed="false">
      <c r="A103" s="122" t="s">
        <v>669</v>
      </c>
      <c r="B103" s="66" t="n">
        <v>2070</v>
      </c>
      <c r="C103" s="66" t="n">
        <v>1823</v>
      </c>
      <c r="D103" s="66" t="n">
        <v>10</v>
      </c>
      <c r="E103" s="66" t="s">
        <v>150</v>
      </c>
      <c r="F103" s="66" t="s">
        <v>150</v>
      </c>
      <c r="G103" s="66" t="s">
        <v>153</v>
      </c>
      <c r="H103" s="66" t="s">
        <v>153</v>
      </c>
      <c r="I103" s="66" t="n">
        <v>10</v>
      </c>
      <c r="J103" s="66" t="n">
        <v>237</v>
      </c>
      <c r="K103" s="66" t="n">
        <v>155</v>
      </c>
    </row>
    <row r="104" customFormat="false" ht="12.75" hidden="false" customHeight="true" outlineLevel="0" collapsed="false">
      <c r="A104" s="122" t="s">
        <v>670</v>
      </c>
      <c r="B104" s="66" t="n">
        <v>658</v>
      </c>
      <c r="C104" s="66" t="n">
        <v>292</v>
      </c>
      <c r="D104" s="66" t="n">
        <v>9</v>
      </c>
      <c r="E104" s="66" t="s">
        <v>150</v>
      </c>
      <c r="F104" s="66" t="s">
        <v>150</v>
      </c>
      <c r="G104" s="66" t="s">
        <v>150</v>
      </c>
      <c r="H104" s="66" t="s">
        <v>153</v>
      </c>
      <c r="I104" s="66" t="n">
        <v>8</v>
      </c>
      <c r="J104" s="66" t="n">
        <v>358</v>
      </c>
      <c r="K104" s="66" t="n">
        <v>263</v>
      </c>
    </row>
    <row r="105" customFormat="false" ht="21.75" hidden="false" customHeight="true" outlineLevel="0" collapsed="false">
      <c r="A105" s="97" t="s">
        <v>158</v>
      </c>
      <c r="B105" s="66" t="n">
        <v>6066</v>
      </c>
      <c r="C105" s="66" t="n">
        <v>4939</v>
      </c>
      <c r="D105" s="66" t="n">
        <v>475</v>
      </c>
      <c r="E105" s="66" t="n">
        <v>124</v>
      </c>
      <c r="F105" s="66" t="n">
        <v>108</v>
      </c>
      <c r="G105" s="66" t="s">
        <v>150</v>
      </c>
      <c r="H105" s="66" t="n">
        <v>16</v>
      </c>
      <c r="I105" s="66" t="n">
        <v>223</v>
      </c>
      <c r="J105" s="66" t="n">
        <v>653</v>
      </c>
      <c r="K105" s="66" t="n">
        <v>447</v>
      </c>
    </row>
    <row r="106" customFormat="false" ht="15" hidden="false" customHeight="true" outlineLevel="0" collapsed="false">
      <c r="A106" s="40" t="s">
        <v>671</v>
      </c>
      <c r="B106" s="40"/>
      <c r="C106" s="40"/>
      <c r="D106" s="40"/>
      <c r="E106" s="40"/>
      <c r="F106" s="40"/>
      <c r="G106" s="40"/>
      <c r="H106" s="40"/>
      <c r="I106" s="40"/>
      <c r="J106" s="40"/>
      <c r="K106" s="40"/>
    </row>
    <row r="107" s="74" customFormat="true" ht="9.75" hidden="false" customHeight="true" outlineLevel="0" collapsed="false">
      <c r="A107" s="246" t="s">
        <v>384</v>
      </c>
      <c r="B107" s="246"/>
      <c r="C107" s="246"/>
      <c r="D107" s="246"/>
      <c r="E107" s="246"/>
      <c r="F107" s="246"/>
      <c r="G107" s="246"/>
      <c r="H107" s="246"/>
      <c r="I107" s="246"/>
      <c r="J107" s="246"/>
      <c r="K107" s="246"/>
    </row>
    <row r="108" s="74" customFormat="true" ht="9.75" hidden="false" customHeight="true" outlineLevel="0" collapsed="false">
      <c r="A108" s="246" t="s">
        <v>216</v>
      </c>
      <c r="B108" s="246"/>
      <c r="C108" s="246"/>
      <c r="D108" s="246"/>
      <c r="E108" s="246"/>
      <c r="F108" s="246"/>
      <c r="G108" s="246"/>
      <c r="H108" s="246"/>
      <c r="I108" s="246"/>
      <c r="J108" s="246"/>
      <c r="K108" s="246"/>
    </row>
    <row r="109" s="74" customFormat="true" ht="9.75" hidden="false" customHeight="true" outlineLevel="0" collapsed="false">
      <c r="A109" s="246" t="s">
        <v>217</v>
      </c>
      <c r="B109" s="246"/>
      <c r="C109" s="246"/>
      <c r="D109" s="246"/>
      <c r="E109" s="246"/>
      <c r="F109" s="246"/>
      <c r="G109" s="246"/>
      <c r="H109" s="246"/>
      <c r="I109" s="246"/>
      <c r="J109" s="246"/>
      <c r="K109" s="246"/>
    </row>
    <row r="110" s="74" customFormat="true" ht="27" hidden="false" customHeight="true" outlineLevel="0" collapsed="false">
      <c r="A110" s="78" t="s">
        <v>520</v>
      </c>
      <c r="B110" s="78"/>
      <c r="C110" s="78"/>
      <c r="D110" s="78"/>
      <c r="E110" s="78"/>
      <c r="F110" s="78"/>
      <c r="G110" s="78"/>
      <c r="H110" s="78"/>
      <c r="I110" s="78"/>
      <c r="J110" s="78"/>
      <c r="K110" s="78"/>
    </row>
    <row r="111" customFormat="false" ht="33" hidden="false" customHeight="true" outlineLevel="0" collapsed="false">
      <c r="A111" s="63" t="s">
        <v>158</v>
      </c>
      <c r="B111" s="63"/>
      <c r="C111" s="63"/>
      <c r="D111" s="63"/>
      <c r="E111" s="63"/>
      <c r="F111" s="63"/>
      <c r="G111" s="63"/>
      <c r="H111" s="63"/>
      <c r="I111" s="63"/>
      <c r="J111" s="63"/>
      <c r="K111" s="63"/>
    </row>
    <row r="112" customFormat="false" ht="15" hidden="false" customHeight="true" outlineLevel="0" collapsed="false">
      <c r="A112" s="357" t="s">
        <v>663</v>
      </c>
      <c r="B112" s="66" t="n">
        <v>725</v>
      </c>
      <c r="C112" s="66" t="s">
        <v>153</v>
      </c>
      <c r="D112" s="66" t="n">
        <v>725</v>
      </c>
      <c r="E112" s="66" t="n">
        <v>205</v>
      </c>
      <c r="F112" s="66" t="n">
        <v>267</v>
      </c>
      <c r="G112" s="66" t="n">
        <v>8</v>
      </c>
      <c r="H112" s="66" t="n">
        <v>44</v>
      </c>
      <c r="I112" s="66" t="n">
        <v>201</v>
      </c>
      <c r="J112" s="66" t="s">
        <v>153</v>
      </c>
      <c r="K112" s="66" t="s">
        <v>150</v>
      </c>
    </row>
    <row r="113" customFormat="false" ht="15" hidden="false" customHeight="true" outlineLevel="0" collapsed="false">
      <c r="A113" s="358" t="s">
        <v>664</v>
      </c>
      <c r="B113" s="66" t="n">
        <v>285</v>
      </c>
      <c r="C113" s="66" t="n">
        <v>233</v>
      </c>
      <c r="D113" s="66" t="n">
        <v>45</v>
      </c>
      <c r="E113" s="66" t="s">
        <v>150</v>
      </c>
      <c r="F113" s="66" t="n">
        <v>7</v>
      </c>
      <c r="G113" s="66" t="s">
        <v>153</v>
      </c>
      <c r="H113" s="66" t="s">
        <v>150</v>
      </c>
      <c r="I113" s="66" t="n">
        <v>34</v>
      </c>
      <c r="J113" s="66" t="n">
        <v>7</v>
      </c>
      <c r="K113" s="66" t="s">
        <v>150</v>
      </c>
    </row>
    <row r="114" customFormat="false" ht="15" hidden="false" customHeight="true" outlineLevel="0" collapsed="false">
      <c r="A114" s="359" t="s">
        <v>665</v>
      </c>
      <c r="B114" s="66" t="n">
        <v>582</v>
      </c>
      <c r="C114" s="66" t="n">
        <v>470</v>
      </c>
      <c r="D114" s="66" t="n">
        <v>92</v>
      </c>
      <c r="E114" s="66" t="n">
        <v>11</v>
      </c>
      <c r="F114" s="66" t="n">
        <v>21</v>
      </c>
      <c r="G114" s="66" t="s">
        <v>150</v>
      </c>
      <c r="H114" s="66" t="s">
        <v>150</v>
      </c>
      <c r="I114" s="66" t="n">
        <v>58</v>
      </c>
      <c r="J114" s="66" t="n">
        <v>20</v>
      </c>
      <c r="K114" s="66" t="n">
        <v>6</v>
      </c>
    </row>
    <row r="115" customFormat="false" ht="15" hidden="false" customHeight="true" outlineLevel="0" collapsed="false">
      <c r="A115" s="122" t="s">
        <v>666</v>
      </c>
      <c r="B115" s="66" t="n">
        <v>458</v>
      </c>
      <c r="C115" s="66" t="n">
        <v>280</v>
      </c>
      <c r="D115" s="66" t="n">
        <v>154</v>
      </c>
      <c r="E115" s="66" t="n">
        <v>13</v>
      </c>
      <c r="F115" s="66" t="n">
        <v>34</v>
      </c>
      <c r="G115" s="66" t="s">
        <v>150</v>
      </c>
      <c r="H115" s="66" t="s">
        <v>153</v>
      </c>
      <c r="I115" s="66" t="n">
        <v>106</v>
      </c>
      <c r="J115" s="66" t="n">
        <v>24</v>
      </c>
      <c r="K115" s="66" t="n">
        <v>8</v>
      </c>
    </row>
    <row r="116" customFormat="false" ht="15" hidden="false" customHeight="true" outlineLevel="0" collapsed="false">
      <c r="A116" s="122" t="s">
        <v>667</v>
      </c>
      <c r="B116" s="66" t="n">
        <v>1034</v>
      </c>
      <c r="C116" s="66" t="n">
        <v>928</v>
      </c>
      <c r="D116" s="66" t="n">
        <v>93</v>
      </c>
      <c r="E116" s="66" t="n">
        <v>6</v>
      </c>
      <c r="F116" s="66" t="n">
        <v>15</v>
      </c>
      <c r="G116" s="66" t="s">
        <v>150</v>
      </c>
      <c r="H116" s="66" t="s">
        <v>153</v>
      </c>
      <c r="I116" s="66" t="n">
        <v>72</v>
      </c>
      <c r="J116" s="66" t="n">
        <v>13</v>
      </c>
      <c r="K116" s="66" t="n">
        <v>7</v>
      </c>
    </row>
    <row r="117" customFormat="false" ht="15" hidden="false" customHeight="true" outlineLevel="0" collapsed="false">
      <c r="A117" s="122" t="s">
        <v>668</v>
      </c>
      <c r="B117" s="66" t="n">
        <v>4037</v>
      </c>
      <c r="C117" s="66" t="n">
        <v>3899</v>
      </c>
      <c r="D117" s="66" t="n">
        <v>59</v>
      </c>
      <c r="E117" s="66" t="s">
        <v>150</v>
      </c>
      <c r="F117" s="66" t="s">
        <v>150</v>
      </c>
      <c r="G117" s="66" t="s">
        <v>153</v>
      </c>
      <c r="H117" s="66" t="s">
        <v>153</v>
      </c>
      <c r="I117" s="66" t="n">
        <v>51</v>
      </c>
      <c r="J117" s="66" t="n">
        <v>79</v>
      </c>
      <c r="K117" s="66" t="n">
        <v>36</v>
      </c>
    </row>
    <row r="118" customFormat="false" ht="15" hidden="false" customHeight="true" outlineLevel="0" collapsed="false">
      <c r="A118" s="122" t="s">
        <v>669</v>
      </c>
      <c r="B118" s="66" t="n">
        <v>5093</v>
      </c>
      <c r="C118" s="66" t="n">
        <v>4326</v>
      </c>
      <c r="D118" s="66" t="n">
        <v>66</v>
      </c>
      <c r="E118" s="66" t="s">
        <v>150</v>
      </c>
      <c r="F118" s="66" t="n">
        <v>7</v>
      </c>
      <c r="G118" s="66" t="s">
        <v>150</v>
      </c>
      <c r="H118" s="66" t="s">
        <v>153</v>
      </c>
      <c r="I118" s="66" t="n">
        <v>56</v>
      </c>
      <c r="J118" s="66" t="n">
        <v>702</v>
      </c>
      <c r="K118" s="66" t="n">
        <v>422</v>
      </c>
    </row>
    <row r="119" customFormat="false" ht="15" hidden="false" customHeight="true" outlineLevel="0" collapsed="false">
      <c r="A119" s="122" t="s">
        <v>670</v>
      </c>
      <c r="B119" s="66" t="n">
        <v>4149</v>
      </c>
      <c r="C119" s="66" t="n">
        <v>2433</v>
      </c>
      <c r="D119" s="66" t="n">
        <v>113</v>
      </c>
      <c r="E119" s="66" t="s">
        <v>150</v>
      </c>
      <c r="F119" s="66" t="n">
        <v>6</v>
      </c>
      <c r="G119" s="66" t="s">
        <v>150</v>
      </c>
      <c r="H119" s="66" t="s">
        <v>150</v>
      </c>
      <c r="I119" s="66" t="n">
        <v>102</v>
      </c>
      <c r="J119" s="66" t="n">
        <v>1603</v>
      </c>
      <c r="K119" s="66" t="n">
        <v>942</v>
      </c>
    </row>
    <row r="120" customFormat="false" ht="24" hidden="false" customHeight="true" outlineLevel="0" collapsed="false">
      <c r="A120" s="97" t="s">
        <v>158</v>
      </c>
      <c r="B120" s="66" t="n">
        <v>16365</v>
      </c>
      <c r="C120" s="66" t="n">
        <v>12569</v>
      </c>
      <c r="D120" s="66" t="n">
        <v>1347</v>
      </c>
      <c r="E120" s="66" t="n">
        <v>248</v>
      </c>
      <c r="F120" s="66" t="n">
        <v>363</v>
      </c>
      <c r="G120" s="66" t="n">
        <v>10</v>
      </c>
      <c r="H120" s="66" t="n">
        <v>46</v>
      </c>
      <c r="I120" s="66" t="n">
        <v>681</v>
      </c>
      <c r="J120" s="66" t="n">
        <v>2448</v>
      </c>
      <c r="K120" s="66" t="n">
        <v>1424</v>
      </c>
    </row>
    <row r="121" customFormat="false" ht="33" hidden="false" customHeight="true" outlineLevel="0" collapsed="false">
      <c r="A121" s="40" t="s">
        <v>671</v>
      </c>
      <c r="B121" s="40"/>
      <c r="C121" s="40"/>
      <c r="D121" s="40"/>
      <c r="E121" s="40"/>
      <c r="F121" s="40"/>
      <c r="G121" s="40"/>
      <c r="H121" s="40"/>
      <c r="I121" s="40"/>
      <c r="J121" s="40"/>
      <c r="K121" s="40"/>
    </row>
    <row r="122" s="74" customFormat="true" ht="9.75" hidden="false" customHeight="true" outlineLevel="0" collapsed="false">
      <c r="A122" s="246" t="s">
        <v>384</v>
      </c>
      <c r="B122" s="246"/>
      <c r="C122" s="246"/>
      <c r="D122" s="246"/>
      <c r="E122" s="246"/>
      <c r="F122" s="246"/>
      <c r="G122" s="246"/>
      <c r="H122" s="246"/>
      <c r="I122" s="246"/>
      <c r="J122" s="246"/>
      <c r="K122" s="246"/>
    </row>
    <row r="123" customFormat="false" ht="24" hidden="false" customHeight="true" outlineLevel="0" collapsed="false">
      <c r="A123" s="78" t="s">
        <v>422</v>
      </c>
      <c r="B123" s="78"/>
      <c r="C123" s="78"/>
      <c r="D123" s="78"/>
      <c r="E123" s="78"/>
      <c r="F123" s="78"/>
      <c r="G123" s="78"/>
      <c r="H123" s="78"/>
      <c r="I123" s="78"/>
      <c r="J123" s="78"/>
      <c r="K123" s="78"/>
    </row>
    <row r="124" customFormat="false" ht="27" hidden="false" customHeight="true" outlineLevel="0" collapsed="false">
      <c r="A124" s="63" t="s">
        <v>417</v>
      </c>
      <c r="B124" s="63"/>
      <c r="C124" s="63"/>
      <c r="D124" s="63"/>
      <c r="E124" s="63"/>
      <c r="F124" s="63"/>
      <c r="G124" s="63"/>
      <c r="H124" s="63"/>
      <c r="I124" s="63"/>
      <c r="J124" s="63"/>
      <c r="K124" s="63"/>
    </row>
    <row r="125" customFormat="false" ht="12.75" hidden="false" customHeight="true" outlineLevel="0" collapsed="false">
      <c r="A125" s="357" t="s">
        <v>663</v>
      </c>
      <c r="B125" s="66" t="n">
        <v>6</v>
      </c>
      <c r="C125" s="66" t="s">
        <v>153</v>
      </c>
      <c r="D125" s="66" t="n">
        <v>6</v>
      </c>
      <c r="E125" s="66" t="s">
        <v>150</v>
      </c>
      <c r="F125" s="66" t="s">
        <v>150</v>
      </c>
      <c r="G125" s="66" t="s">
        <v>150</v>
      </c>
      <c r="H125" s="66" t="s">
        <v>150</v>
      </c>
      <c r="I125" s="66" t="s">
        <v>150</v>
      </c>
      <c r="J125" s="66" t="s">
        <v>153</v>
      </c>
      <c r="K125" s="66" t="s">
        <v>153</v>
      </c>
    </row>
    <row r="126" customFormat="false" ht="12.75" hidden="false" customHeight="true" outlineLevel="0" collapsed="false">
      <c r="A126" s="358" t="s">
        <v>664</v>
      </c>
      <c r="B126" s="66" t="n">
        <v>13</v>
      </c>
      <c r="C126" s="66" t="n">
        <v>11</v>
      </c>
      <c r="D126" s="66" t="s">
        <v>150</v>
      </c>
      <c r="E126" s="66" t="s">
        <v>150</v>
      </c>
      <c r="F126" s="66" t="s">
        <v>153</v>
      </c>
      <c r="G126" s="66" t="s">
        <v>153</v>
      </c>
      <c r="H126" s="66" t="s">
        <v>153</v>
      </c>
      <c r="I126" s="66" t="s">
        <v>150</v>
      </c>
      <c r="J126" s="66" t="s">
        <v>150</v>
      </c>
      <c r="K126" s="66" t="s">
        <v>150</v>
      </c>
    </row>
    <row r="127" customFormat="false" ht="12.75" hidden="false" customHeight="true" outlineLevel="0" collapsed="false">
      <c r="A127" s="359" t="s">
        <v>665</v>
      </c>
      <c r="B127" s="66" t="n">
        <v>44</v>
      </c>
      <c r="C127" s="66" t="n">
        <v>41</v>
      </c>
      <c r="D127" s="66" t="s">
        <v>150</v>
      </c>
      <c r="E127" s="66" t="s">
        <v>150</v>
      </c>
      <c r="F127" s="66" t="s">
        <v>150</v>
      </c>
      <c r="G127" s="66" t="s">
        <v>150</v>
      </c>
      <c r="H127" s="66" t="s">
        <v>153</v>
      </c>
      <c r="I127" s="66" t="s">
        <v>150</v>
      </c>
      <c r="J127" s="66" t="s">
        <v>150</v>
      </c>
      <c r="K127" s="66" t="s">
        <v>150</v>
      </c>
    </row>
    <row r="128" customFormat="false" ht="12.75" hidden="false" customHeight="true" outlineLevel="0" collapsed="false">
      <c r="A128" s="122" t="s">
        <v>666</v>
      </c>
      <c r="B128" s="66" t="n">
        <v>29</v>
      </c>
      <c r="C128" s="66" t="n">
        <v>26</v>
      </c>
      <c r="D128" s="101" t="s">
        <v>150</v>
      </c>
      <c r="E128" s="66" t="s">
        <v>150</v>
      </c>
      <c r="F128" s="66" t="s">
        <v>150</v>
      </c>
      <c r="G128" s="66" t="s">
        <v>153</v>
      </c>
      <c r="H128" s="66" t="s">
        <v>153</v>
      </c>
      <c r="I128" s="66" t="s">
        <v>150</v>
      </c>
      <c r="J128" s="66" t="s">
        <v>150</v>
      </c>
      <c r="K128" s="66" t="s">
        <v>150</v>
      </c>
    </row>
    <row r="129" customFormat="false" ht="12.75" hidden="false" customHeight="true" outlineLevel="0" collapsed="false">
      <c r="A129" s="122" t="s">
        <v>667</v>
      </c>
      <c r="B129" s="66" t="n">
        <v>12</v>
      </c>
      <c r="C129" s="66" t="n">
        <v>11</v>
      </c>
      <c r="D129" s="66" t="s">
        <v>150</v>
      </c>
      <c r="E129" s="66" t="s">
        <v>153</v>
      </c>
      <c r="F129" s="66" t="s">
        <v>153</v>
      </c>
      <c r="G129" s="66" t="s">
        <v>153</v>
      </c>
      <c r="H129" s="66" t="s">
        <v>153</v>
      </c>
      <c r="I129" s="66" t="s">
        <v>150</v>
      </c>
      <c r="J129" s="66" t="s">
        <v>150</v>
      </c>
      <c r="K129" s="66" t="s">
        <v>150</v>
      </c>
    </row>
    <row r="130" customFormat="false" ht="12.75" hidden="false" customHeight="true" outlineLevel="0" collapsed="false">
      <c r="A130" s="122" t="s">
        <v>668</v>
      </c>
      <c r="B130" s="66" t="n">
        <v>14</v>
      </c>
      <c r="C130" s="66" t="n">
        <v>13</v>
      </c>
      <c r="D130" s="66" t="s">
        <v>150</v>
      </c>
      <c r="E130" s="66" t="s">
        <v>153</v>
      </c>
      <c r="F130" s="66" t="s">
        <v>150</v>
      </c>
      <c r="G130" s="66" t="s">
        <v>153</v>
      </c>
      <c r="H130" s="66" t="s">
        <v>153</v>
      </c>
      <c r="I130" s="66" t="s">
        <v>153</v>
      </c>
      <c r="J130" s="66" t="s">
        <v>150</v>
      </c>
      <c r="K130" s="66" t="s">
        <v>150</v>
      </c>
    </row>
    <row r="131" customFormat="false" ht="12.75" hidden="false" customHeight="true" outlineLevel="0" collapsed="false">
      <c r="A131" s="122" t="s">
        <v>669</v>
      </c>
      <c r="B131" s="66" t="n">
        <v>35</v>
      </c>
      <c r="C131" s="66" t="n">
        <v>32</v>
      </c>
      <c r="D131" s="66" t="s">
        <v>150</v>
      </c>
      <c r="E131" s="66" t="s">
        <v>150</v>
      </c>
      <c r="F131" s="66" t="s">
        <v>153</v>
      </c>
      <c r="G131" s="66" t="s">
        <v>153</v>
      </c>
      <c r="H131" s="66" t="s">
        <v>153</v>
      </c>
      <c r="I131" s="66" t="s">
        <v>150</v>
      </c>
      <c r="J131" s="66" t="s">
        <v>150</v>
      </c>
      <c r="K131" s="66" t="s">
        <v>150</v>
      </c>
    </row>
    <row r="132" customFormat="false" ht="12.75" hidden="false" customHeight="true" outlineLevel="0" collapsed="false">
      <c r="A132" s="122" t="s">
        <v>670</v>
      </c>
      <c r="B132" s="66" t="n">
        <v>61</v>
      </c>
      <c r="C132" s="66" t="n">
        <v>52</v>
      </c>
      <c r="D132" s="66" t="s">
        <v>150</v>
      </c>
      <c r="E132" s="66" t="s">
        <v>150</v>
      </c>
      <c r="F132" s="66" t="s">
        <v>153</v>
      </c>
      <c r="G132" s="66" t="s">
        <v>153</v>
      </c>
      <c r="H132" s="66" t="s">
        <v>153</v>
      </c>
      <c r="I132" s="66" t="s">
        <v>150</v>
      </c>
      <c r="J132" s="66" t="n">
        <v>7</v>
      </c>
      <c r="K132" s="66" t="s">
        <v>150</v>
      </c>
    </row>
    <row r="133" customFormat="false" ht="21.75" hidden="false" customHeight="true" outlineLevel="0" collapsed="false">
      <c r="A133" s="97" t="s">
        <v>158</v>
      </c>
      <c r="B133" s="66" t="n">
        <v>214</v>
      </c>
      <c r="C133" s="66" t="n">
        <v>185</v>
      </c>
      <c r="D133" s="66" t="n">
        <v>16</v>
      </c>
      <c r="E133" s="66" t="s">
        <v>150</v>
      </c>
      <c r="F133" s="66" t="s">
        <v>150</v>
      </c>
      <c r="G133" s="66" t="s">
        <v>150</v>
      </c>
      <c r="H133" s="66" t="s">
        <v>150</v>
      </c>
      <c r="I133" s="66" t="n">
        <v>12</v>
      </c>
      <c r="J133" s="66" t="n">
        <v>13</v>
      </c>
      <c r="K133" s="66" t="n">
        <v>5</v>
      </c>
    </row>
    <row r="134" customFormat="false" ht="27" hidden="false" customHeight="true" outlineLevel="0" collapsed="false">
      <c r="A134" s="63" t="s">
        <v>421</v>
      </c>
      <c r="B134" s="63"/>
      <c r="C134" s="63"/>
      <c r="D134" s="63"/>
      <c r="E134" s="63"/>
      <c r="F134" s="63"/>
      <c r="G134" s="63"/>
      <c r="H134" s="63"/>
      <c r="I134" s="63"/>
      <c r="J134" s="63"/>
      <c r="K134" s="63"/>
    </row>
    <row r="135" customFormat="false" ht="12.75" hidden="false" customHeight="true" outlineLevel="0" collapsed="false">
      <c r="A135" s="357" t="s">
        <v>663</v>
      </c>
      <c r="B135" s="66" t="n">
        <v>174</v>
      </c>
      <c r="C135" s="66" t="s">
        <v>153</v>
      </c>
      <c r="D135" s="66" t="n">
        <v>174</v>
      </c>
      <c r="E135" s="66" t="n">
        <v>30</v>
      </c>
      <c r="F135" s="66" t="n">
        <v>46</v>
      </c>
      <c r="G135" s="66" t="n">
        <v>62</v>
      </c>
      <c r="H135" s="66" t="n">
        <v>6</v>
      </c>
      <c r="I135" s="66" t="n">
        <v>30</v>
      </c>
      <c r="J135" s="66" t="s">
        <v>153</v>
      </c>
      <c r="K135" s="66" t="s">
        <v>150</v>
      </c>
    </row>
    <row r="136" customFormat="false" ht="12.75" hidden="false" customHeight="true" outlineLevel="0" collapsed="false">
      <c r="A136" s="358" t="s">
        <v>664</v>
      </c>
      <c r="B136" s="66" t="n">
        <v>140</v>
      </c>
      <c r="C136" s="66" t="n">
        <v>126</v>
      </c>
      <c r="D136" s="66" t="n">
        <v>12</v>
      </c>
      <c r="E136" s="66" t="s">
        <v>150</v>
      </c>
      <c r="F136" s="66" t="s">
        <v>150</v>
      </c>
      <c r="G136" s="66" t="s">
        <v>150</v>
      </c>
      <c r="H136" s="66" t="s">
        <v>153</v>
      </c>
      <c r="I136" s="66" t="n">
        <v>9</v>
      </c>
      <c r="J136" s="66" t="s">
        <v>150</v>
      </c>
      <c r="K136" s="66" t="s">
        <v>150</v>
      </c>
    </row>
    <row r="137" customFormat="false" ht="12.75" hidden="false" customHeight="true" outlineLevel="0" collapsed="false">
      <c r="A137" s="359" t="s">
        <v>665</v>
      </c>
      <c r="B137" s="66" t="n">
        <v>416</v>
      </c>
      <c r="C137" s="66" t="n">
        <v>385</v>
      </c>
      <c r="D137" s="66" t="n">
        <v>20</v>
      </c>
      <c r="E137" s="66" t="s">
        <v>150</v>
      </c>
      <c r="F137" s="66" t="s">
        <v>150</v>
      </c>
      <c r="G137" s="66" t="s">
        <v>150</v>
      </c>
      <c r="H137" s="66" t="s">
        <v>153</v>
      </c>
      <c r="I137" s="66" t="n">
        <v>13</v>
      </c>
      <c r="J137" s="66" t="n">
        <v>11</v>
      </c>
      <c r="K137" s="66" t="s">
        <v>150</v>
      </c>
    </row>
    <row r="138" customFormat="false" ht="12.75" hidden="false" customHeight="true" outlineLevel="0" collapsed="false">
      <c r="A138" s="122" t="s">
        <v>666</v>
      </c>
      <c r="B138" s="66" t="n">
        <v>250</v>
      </c>
      <c r="C138" s="66" t="n">
        <v>211</v>
      </c>
      <c r="D138" s="66" t="n">
        <v>21</v>
      </c>
      <c r="E138" s="66" t="s">
        <v>150</v>
      </c>
      <c r="F138" s="66" t="s">
        <v>150</v>
      </c>
      <c r="G138" s="66" t="s">
        <v>150</v>
      </c>
      <c r="H138" s="66" t="s">
        <v>153</v>
      </c>
      <c r="I138" s="66" t="n">
        <v>16</v>
      </c>
      <c r="J138" s="66" t="n">
        <v>18</v>
      </c>
      <c r="K138" s="66" t="n">
        <v>11</v>
      </c>
    </row>
    <row r="139" customFormat="false" ht="12.75" hidden="false" customHeight="true" outlineLevel="0" collapsed="false">
      <c r="A139" s="122" t="s">
        <v>667</v>
      </c>
      <c r="B139" s="66" t="n">
        <v>220</v>
      </c>
      <c r="C139" s="66" t="n">
        <v>203</v>
      </c>
      <c r="D139" s="66" t="n">
        <v>8</v>
      </c>
      <c r="E139" s="66" t="s">
        <v>150</v>
      </c>
      <c r="F139" s="66" t="s">
        <v>150</v>
      </c>
      <c r="G139" s="66" t="s">
        <v>153</v>
      </c>
      <c r="H139" s="66" t="s">
        <v>153</v>
      </c>
      <c r="I139" s="66" t="n">
        <v>5</v>
      </c>
      <c r="J139" s="66" t="n">
        <v>8</v>
      </c>
      <c r="K139" s="66" t="s">
        <v>150</v>
      </c>
    </row>
    <row r="140" customFormat="false" ht="12.75" hidden="false" customHeight="true" outlineLevel="0" collapsed="false">
      <c r="A140" s="122" t="s">
        <v>668</v>
      </c>
      <c r="B140" s="66" t="n">
        <v>472</v>
      </c>
      <c r="C140" s="66" t="n">
        <v>447</v>
      </c>
      <c r="D140" s="66" t="n">
        <v>6</v>
      </c>
      <c r="E140" s="66" t="s">
        <v>150</v>
      </c>
      <c r="F140" s="66" t="s">
        <v>150</v>
      </c>
      <c r="G140" s="66" t="s">
        <v>153</v>
      </c>
      <c r="H140" s="66" t="s">
        <v>153</v>
      </c>
      <c r="I140" s="66" t="n">
        <v>5</v>
      </c>
      <c r="J140" s="66" t="n">
        <v>20</v>
      </c>
      <c r="K140" s="66" t="n">
        <v>11</v>
      </c>
    </row>
    <row r="141" customFormat="false" ht="12.75" hidden="false" customHeight="true" outlineLevel="0" collapsed="false">
      <c r="A141" s="122" t="s">
        <v>669</v>
      </c>
      <c r="B141" s="66" t="n">
        <v>463</v>
      </c>
      <c r="C141" s="66" t="n">
        <v>379</v>
      </c>
      <c r="D141" s="66" t="s">
        <v>150</v>
      </c>
      <c r="E141" s="66" t="s">
        <v>153</v>
      </c>
      <c r="F141" s="66" t="s">
        <v>150</v>
      </c>
      <c r="G141" s="66" t="s">
        <v>153</v>
      </c>
      <c r="H141" s="66" t="s">
        <v>153</v>
      </c>
      <c r="I141" s="66" t="s">
        <v>150</v>
      </c>
      <c r="J141" s="66" t="n">
        <v>81</v>
      </c>
      <c r="K141" s="66" t="n">
        <v>48</v>
      </c>
    </row>
    <row r="142" customFormat="false" ht="12.75" hidden="false" customHeight="true" outlineLevel="0" collapsed="false">
      <c r="A142" s="122" t="s">
        <v>670</v>
      </c>
      <c r="B142" s="66" t="n">
        <v>148</v>
      </c>
      <c r="C142" s="66" t="n">
        <v>65</v>
      </c>
      <c r="D142" s="66" t="s">
        <v>150</v>
      </c>
      <c r="E142" s="66" t="s">
        <v>150</v>
      </c>
      <c r="F142" s="66" t="s">
        <v>150</v>
      </c>
      <c r="G142" s="66" t="s">
        <v>153</v>
      </c>
      <c r="H142" s="66" t="s">
        <v>153</v>
      </c>
      <c r="I142" s="66" t="s">
        <v>150</v>
      </c>
      <c r="J142" s="66" t="n">
        <v>79</v>
      </c>
      <c r="K142" s="66" t="n">
        <v>51</v>
      </c>
    </row>
    <row r="143" customFormat="false" ht="21.75" hidden="false" customHeight="true" outlineLevel="0" collapsed="false">
      <c r="A143" s="97" t="s">
        <v>158</v>
      </c>
      <c r="B143" s="66" t="n">
        <v>2283</v>
      </c>
      <c r="C143" s="66" t="n">
        <v>1816</v>
      </c>
      <c r="D143" s="66" t="n">
        <v>248</v>
      </c>
      <c r="E143" s="66" t="n">
        <v>36</v>
      </c>
      <c r="F143" s="66" t="n">
        <v>58</v>
      </c>
      <c r="G143" s="66" t="n">
        <v>63</v>
      </c>
      <c r="H143" s="66" t="n">
        <v>6</v>
      </c>
      <c r="I143" s="66" t="n">
        <v>85</v>
      </c>
      <c r="J143" s="66" t="n">
        <v>218</v>
      </c>
      <c r="K143" s="66" t="n">
        <v>129</v>
      </c>
    </row>
    <row r="144" customFormat="false" ht="27" hidden="false" customHeight="true" outlineLevel="0" collapsed="false">
      <c r="A144" s="63" t="s">
        <v>357</v>
      </c>
      <c r="B144" s="63"/>
      <c r="C144" s="63"/>
      <c r="D144" s="63"/>
      <c r="E144" s="63"/>
      <c r="F144" s="63"/>
      <c r="G144" s="63"/>
      <c r="H144" s="63"/>
      <c r="I144" s="63"/>
      <c r="J144" s="63"/>
      <c r="K144" s="63"/>
    </row>
    <row r="145" customFormat="false" ht="12.75" hidden="false" customHeight="true" outlineLevel="0" collapsed="false">
      <c r="A145" s="357" t="s">
        <v>663</v>
      </c>
      <c r="B145" s="66" t="n">
        <v>227</v>
      </c>
      <c r="C145" s="66" t="s">
        <v>153</v>
      </c>
      <c r="D145" s="66" t="n">
        <v>227</v>
      </c>
      <c r="E145" s="66" t="n">
        <v>36</v>
      </c>
      <c r="F145" s="66" t="n">
        <v>69</v>
      </c>
      <c r="G145" s="66" t="n">
        <v>67</v>
      </c>
      <c r="H145" s="66" t="s">
        <v>150</v>
      </c>
      <c r="I145" s="66" t="n">
        <v>51</v>
      </c>
      <c r="J145" s="66" t="s">
        <v>153</v>
      </c>
      <c r="K145" s="66" t="s">
        <v>150</v>
      </c>
    </row>
    <row r="146" customFormat="false" ht="12.75" hidden="false" customHeight="true" outlineLevel="0" collapsed="false">
      <c r="A146" s="358" t="s">
        <v>664</v>
      </c>
      <c r="B146" s="66" t="n">
        <v>278</v>
      </c>
      <c r="C146" s="66" t="n">
        <v>243</v>
      </c>
      <c r="D146" s="66" t="n">
        <v>30</v>
      </c>
      <c r="E146" s="66" t="s">
        <v>150</v>
      </c>
      <c r="F146" s="66" t="s">
        <v>150</v>
      </c>
      <c r="G146" s="66" t="s">
        <v>150</v>
      </c>
      <c r="H146" s="66" t="s">
        <v>153</v>
      </c>
      <c r="I146" s="66" t="n">
        <v>25</v>
      </c>
      <c r="J146" s="66" t="n">
        <v>5</v>
      </c>
      <c r="K146" s="66" t="s">
        <v>150</v>
      </c>
    </row>
    <row r="147" customFormat="false" ht="12.75" hidden="false" customHeight="true" outlineLevel="0" collapsed="false">
      <c r="A147" s="359" t="s">
        <v>665</v>
      </c>
      <c r="B147" s="66" t="n">
        <v>799</v>
      </c>
      <c r="C147" s="66" t="n">
        <v>734</v>
      </c>
      <c r="D147" s="66" t="n">
        <v>37</v>
      </c>
      <c r="E147" s="66" t="s">
        <v>150</v>
      </c>
      <c r="F147" s="66" t="n">
        <v>5</v>
      </c>
      <c r="G147" s="66" t="s">
        <v>150</v>
      </c>
      <c r="H147" s="66" t="s">
        <v>153</v>
      </c>
      <c r="I147" s="66" t="n">
        <v>28</v>
      </c>
      <c r="J147" s="66" t="n">
        <v>28</v>
      </c>
      <c r="K147" s="66" t="n">
        <v>11</v>
      </c>
    </row>
    <row r="148" customFormat="false" ht="12.75" hidden="false" customHeight="true" outlineLevel="0" collapsed="false">
      <c r="A148" s="122" t="s">
        <v>666</v>
      </c>
      <c r="B148" s="66" t="n">
        <v>436</v>
      </c>
      <c r="C148" s="66" t="n">
        <v>378</v>
      </c>
      <c r="D148" s="66" t="n">
        <v>25</v>
      </c>
      <c r="E148" s="66" t="s">
        <v>150</v>
      </c>
      <c r="F148" s="66" t="s">
        <v>150</v>
      </c>
      <c r="G148" s="66" t="s">
        <v>150</v>
      </c>
      <c r="H148" s="66" t="s">
        <v>153</v>
      </c>
      <c r="I148" s="66" t="n">
        <v>19</v>
      </c>
      <c r="J148" s="66" t="n">
        <v>33</v>
      </c>
      <c r="K148" s="66" t="n">
        <v>18</v>
      </c>
    </row>
    <row r="149" customFormat="false" ht="12.75" hidden="false" customHeight="true" outlineLevel="0" collapsed="false">
      <c r="A149" s="122" t="s">
        <v>667</v>
      </c>
      <c r="B149" s="66" t="n">
        <v>119</v>
      </c>
      <c r="C149" s="66" t="n">
        <v>98</v>
      </c>
      <c r="D149" s="66" t="n">
        <v>11</v>
      </c>
      <c r="E149" s="66" t="s">
        <v>150</v>
      </c>
      <c r="F149" s="66" t="s">
        <v>150</v>
      </c>
      <c r="G149" s="66" t="s">
        <v>150</v>
      </c>
      <c r="H149" s="66" t="s">
        <v>153</v>
      </c>
      <c r="I149" s="66" t="n">
        <v>8</v>
      </c>
      <c r="J149" s="66" t="n">
        <v>10</v>
      </c>
      <c r="K149" s="66" t="s">
        <v>150</v>
      </c>
    </row>
    <row r="150" customFormat="false" ht="12.75" hidden="false" customHeight="true" outlineLevel="0" collapsed="false">
      <c r="A150" s="122" t="s">
        <v>668</v>
      </c>
      <c r="B150" s="66" t="n">
        <v>496</v>
      </c>
      <c r="C150" s="66" t="n">
        <v>477</v>
      </c>
      <c r="D150" s="66" t="n">
        <v>7</v>
      </c>
      <c r="E150" s="66" t="s">
        <v>150</v>
      </c>
      <c r="F150" s="66" t="s">
        <v>150</v>
      </c>
      <c r="G150" s="66" t="s">
        <v>153</v>
      </c>
      <c r="H150" s="66" t="s">
        <v>153</v>
      </c>
      <c r="I150" s="66" t="n">
        <v>6</v>
      </c>
      <c r="J150" s="66" t="n">
        <v>12</v>
      </c>
      <c r="K150" s="66" t="n">
        <v>6</v>
      </c>
    </row>
    <row r="151" customFormat="false" ht="12.75" hidden="false" customHeight="true" outlineLevel="0" collapsed="false">
      <c r="A151" s="122" t="s">
        <v>669</v>
      </c>
      <c r="B151" s="66" t="n">
        <v>521</v>
      </c>
      <c r="C151" s="66" t="n">
        <v>454</v>
      </c>
      <c r="D151" s="66" t="n">
        <v>5</v>
      </c>
      <c r="E151" s="66" t="s">
        <v>150</v>
      </c>
      <c r="F151" s="66" t="s">
        <v>150</v>
      </c>
      <c r="G151" s="66" t="s">
        <v>153</v>
      </c>
      <c r="H151" s="66" t="s">
        <v>153</v>
      </c>
      <c r="I151" s="66" t="s">
        <v>150</v>
      </c>
      <c r="J151" s="66" t="n">
        <v>62</v>
      </c>
      <c r="K151" s="66" t="n">
        <v>37</v>
      </c>
    </row>
    <row r="152" customFormat="false" ht="12.75" hidden="false" customHeight="true" outlineLevel="0" collapsed="false">
      <c r="A152" s="122" t="s">
        <v>670</v>
      </c>
      <c r="B152" s="66" t="n">
        <v>315</v>
      </c>
      <c r="C152" s="66" t="n">
        <v>212</v>
      </c>
      <c r="D152" s="66" t="n">
        <v>7</v>
      </c>
      <c r="E152" s="66" t="s">
        <v>153</v>
      </c>
      <c r="F152" s="66" t="s">
        <v>150</v>
      </c>
      <c r="G152" s="66" t="s">
        <v>153</v>
      </c>
      <c r="H152" s="66" t="s">
        <v>153</v>
      </c>
      <c r="I152" s="66" t="n">
        <v>6</v>
      </c>
      <c r="J152" s="66" t="n">
        <v>96</v>
      </c>
      <c r="K152" s="66" t="n">
        <v>54</v>
      </c>
    </row>
    <row r="153" customFormat="false" ht="21.75" hidden="false" customHeight="true" outlineLevel="0" collapsed="false">
      <c r="A153" s="97" t="s">
        <v>158</v>
      </c>
      <c r="B153" s="66" t="n">
        <v>3192</v>
      </c>
      <c r="C153" s="66" t="n">
        <v>2596</v>
      </c>
      <c r="D153" s="66" t="n">
        <v>349</v>
      </c>
      <c r="E153" s="66" t="n">
        <v>45</v>
      </c>
      <c r="F153" s="66" t="n">
        <v>85</v>
      </c>
      <c r="G153" s="66" t="n">
        <v>68</v>
      </c>
      <c r="H153" s="66" t="s">
        <v>150</v>
      </c>
      <c r="I153" s="66" t="n">
        <v>148</v>
      </c>
      <c r="J153" s="66" t="n">
        <v>247</v>
      </c>
      <c r="K153" s="66" t="n">
        <v>132</v>
      </c>
    </row>
    <row r="154" s="74" customFormat="true" ht="18" hidden="false" customHeight="true" outlineLevel="0" collapsed="false">
      <c r="A154" s="105" t="s">
        <v>671</v>
      </c>
      <c r="B154" s="105"/>
      <c r="C154" s="105"/>
      <c r="D154" s="105"/>
      <c r="E154" s="105"/>
      <c r="F154" s="105"/>
      <c r="G154" s="105"/>
      <c r="H154" s="105"/>
      <c r="I154" s="105"/>
      <c r="J154" s="105"/>
      <c r="K154" s="105"/>
    </row>
    <row r="155" s="74" customFormat="true" ht="9.75" hidden="false" customHeight="true" outlineLevel="0" collapsed="false">
      <c r="A155" s="105" t="s">
        <v>384</v>
      </c>
      <c r="B155" s="105"/>
      <c r="C155" s="105"/>
      <c r="D155" s="105"/>
      <c r="E155" s="105"/>
      <c r="F155" s="105"/>
      <c r="G155" s="105"/>
      <c r="H155" s="105"/>
      <c r="I155" s="105"/>
      <c r="J155" s="105"/>
      <c r="K155" s="105"/>
    </row>
    <row r="156" customFormat="false" ht="24" hidden="false" customHeight="true" outlineLevel="0" collapsed="false">
      <c r="A156" s="78" t="s">
        <v>468</v>
      </c>
      <c r="B156" s="78"/>
      <c r="C156" s="78"/>
      <c r="D156" s="78"/>
      <c r="E156" s="78"/>
      <c r="F156" s="78"/>
      <c r="G156" s="78"/>
      <c r="H156" s="78"/>
      <c r="I156" s="78"/>
      <c r="J156" s="78"/>
      <c r="K156" s="78"/>
    </row>
    <row r="157" customFormat="false" ht="27" hidden="false" customHeight="true" outlineLevel="0" collapsed="false">
      <c r="A157" s="63" t="s">
        <v>358</v>
      </c>
      <c r="B157" s="63"/>
      <c r="C157" s="63"/>
      <c r="D157" s="63"/>
      <c r="E157" s="63"/>
      <c r="F157" s="63"/>
      <c r="G157" s="63"/>
      <c r="H157" s="63"/>
      <c r="I157" s="63"/>
      <c r="J157" s="63"/>
      <c r="K157" s="63"/>
    </row>
    <row r="158" customFormat="false" ht="12.75" hidden="false" customHeight="true" outlineLevel="0" collapsed="false">
      <c r="A158" s="357" t="s">
        <v>663</v>
      </c>
      <c r="B158" s="66" t="n">
        <v>602</v>
      </c>
      <c r="C158" s="66" t="s">
        <v>153</v>
      </c>
      <c r="D158" s="66" t="n">
        <v>602</v>
      </c>
      <c r="E158" s="66" t="n">
        <v>95</v>
      </c>
      <c r="F158" s="66" t="n">
        <v>188</v>
      </c>
      <c r="G158" s="66" t="n">
        <v>175</v>
      </c>
      <c r="H158" s="66" t="n">
        <v>12</v>
      </c>
      <c r="I158" s="66" t="n">
        <v>131</v>
      </c>
      <c r="J158" s="66" t="s">
        <v>153</v>
      </c>
      <c r="K158" s="66" t="s">
        <v>150</v>
      </c>
    </row>
    <row r="159" customFormat="false" ht="12.75" hidden="false" customHeight="true" outlineLevel="0" collapsed="false">
      <c r="A159" s="358" t="s">
        <v>664</v>
      </c>
      <c r="B159" s="66" t="n">
        <v>560</v>
      </c>
      <c r="C159" s="66" t="n">
        <v>498</v>
      </c>
      <c r="D159" s="66" t="n">
        <v>53</v>
      </c>
      <c r="E159" s="66" t="n">
        <v>6</v>
      </c>
      <c r="F159" s="66" t="n">
        <v>7</v>
      </c>
      <c r="G159" s="66" t="s">
        <v>150</v>
      </c>
      <c r="H159" s="66" t="s">
        <v>150</v>
      </c>
      <c r="I159" s="66" t="n">
        <v>39</v>
      </c>
      <c r="J159" s="66" t="n">
        <v>9</v>
      </c>
      <c r="K159" s="66" t="s">
        <v>150</v>
      </c>
    </row>
    <row r="160" customFormat="false" ht="12.75" hidden="false" customHeight="true" outlineLevel="0" collapsed="false">
      <c r="A160" s="359" t="s">
        <v>665</v>
      </c>
      <c r="B160" s="66" t="n">
        <v>1683</v>
      </c>
      <c r="C160" s="66" t="n">
        <v>1549</v>
      </c>
      <c r="D160" s="66" t="n">
        <v>89</v>
      </c>
      <c r="E160" s="66" t="n">
        <v>12</v>
      </c>
      <c r="F160" s="66" t="n">
        <v>18</v>
      </c>
      <c r="G160" s="66" t="s">
        <v>150</v>
      </c>
      <c r="H160" s="66" t="s">
        <v>150</v>
      </c>
      <c r="I160" s="66" t="n">
        <v>57</v>
      </c>
      <c r="J160" s="66" t="n">
        <v>45</v>
      </c>
      <c r="K160" s="66" t="n">
        <v>18</v>
      </c>
    </row>
    <row r="161" customFormat="false" ht="12.75" hidden="false" customHeight="true" outlineLevel="0" collapsed="false">
      <c r="A161" s="122" t="s">
        <v>666</v>
      </c>
      <c r="B161" s="66" t="n">
        <v>1016</v>
      </c>
      <c r="C161" s="66" t="n">
        <v>848</v>
      </c>
      <c r="D161" s="66" t="n">
        <v>75</v>
      </c>
      <c r="E161" s="66" t="n">
        <v>5</v>
      </c>
      <c r="F161" s="66" t="n">
        <v>14</v>
      </c>
      <c r="G161" s="66" t="s">
        <v>150</v>
      </c>
      <c r="H161" s="66" t="s">
        <v>153</v>
      </c>
      <c r="I161" s="66" t="n">
        <v>55</v>
      </c>
      <c r="J161" s="66" t="n">
        <v>93</v>
      </c>
      <c r="K161" s="66" t="n">
        <v>46</v>
      </c>
    </row>
    <row r="162" customFormat="false" ht="12.75" hidden="false" customHeight="true" outlineLevel="0" collapsed="false">
      <c r="A162" s="122" t="s">
        <v>667</v>
      </c>
      <c r="B162" s="66" t="n">
        <v>277</v>
      </c>
      <c r="C162" s="66" t="n">
        <v>211</v>
      </c>
      <c r="D162" s="66" t="n">
        <v>32</v>
      </c>
      <c r="E162" s="66" t="s">
        <v>150</v>
      </c>
      <c r="F162" s="66" t="n">
        <v>5</v>
      </c>
      <c r="G162" s="66" t="s">
        <v>153</v>
      </c>
      <c r="H162" s="66" t="s">
        <v>150</v>
      </c>
      <c r="I162" s="66" t="n">
        <v>24</v>
      </c>
      <c r="J162" s="66" t="n">
        <v>34</v>
      </c>
      <c r="K162" s="66" t="n">
        <v>15</v>
      </c>
    </row>
    <row r="163" customFormat="false" ht="12.75" hidden="false" customHeight="true" outlineLevel="0" collapsed="false">
      <c r="A163" s="122" t="s">
        <v>668</v>
      </c>
      <c r="B163" s="66" t="n">
        <v>1549</v>
      </c>
      <c r="C163" s="66" t="n">
        <v>1505</v>
      </c>
      <c r="D163" s="66" t="n">
        <v>17</v>
      </c>
      <c r="E163" s="66" t="s">
        <v>150</v>
      </c>
      <c r="F163" s="66" t="s">
        <v>150</v>
      </c>
      <c r="G163" s="66" t="s">
        <v>150</v>
      </c>
      <c r="H163" s="66" t="s">
        <v>153</v>
      </c>
      <c r="I163" s="66" t="n">
        <v>15</v>
      </c>
      <c r="J163" s="66" t="n">
        <v>28</v>
      </c>
      <c r="K163" s="66" t="n">
        <v>13</v>
      </c>
    </row>
    <row r="164" customFormat="false" ht="12.75" hidden="false" customHeight="true" outlineLevel="0" collapsed="false">
      <c r="A164" s="122" t="s">
        <v>669</v>
      </c>
      <c r="B164" s="66" t="n">
        <v>1161</v>
      </c>
      <c r="C164" s="66" t="n">
        <v>932</v>
      </c>
      <c r="D164" s="66" t="n">
        <v>12</v>
      </c>
      <c r="E164" s="66" t="s">
        <v>150</v>
      </c>
      <c r="F164" s="66" t="s">
        <v>150</v>
      </c>
      <c r="G164" s="66" t="s">
        <v>153</v>
      </c>
      <c r="H164" s="66" t="s">
        <v>153</v>
      </c>
      <c r="I164" s="66" t="n">
        <v>11</v>
      </c>
      <c r="J164" s="66" t="n">
        <v>217</v>
      </c>
      <c r="K164" s="66" t="n">
        <v>125</v>
      </c>
    </row>
    <row r="165" customFormat="false" ht="12.75" hidden="false" customHeight="true" outlineLevel="0" collapsed="false">
      <c r="A165" s="122" t="s">
        <v>670</v>
      </c>
      <c r="B165" s="66" t="n">
        <v>536</v>
      </c>
      <c r="C165" s="66" t="n">
        <v>255</v>
      </c>
      <c r="D165" s="66" t="n">
        <v>14</v>
      </c>
      <c r="E165" s="66" t="s">
        <v>150</v>
      </c>
      <c r="F165" s="66" t="s">
        <v>150</v>
      </c>
      <c r="G165" s="66" t="s">
        <v>153</v>
      </c>
      <c r="H165" s="66" t="s">
        <v>153</v>
      </c>
      <c r="I165" s="66" t="n">
        <v>13</v>
      </c>
      <c r="J165" s="66" t="n">
        <v>266</v>
      </c>
      <c r="K165" s="66" t="n">
        <v>142</v>
      </c>
    </row>
    <row r="166" customFormat="false" ht="21.75" hidden="false" customHeight="true" outlineLevel="0" collapsed="false">
      <c r="A166" s="97" t="s">
        <v>158</v>
      </c>
      <c r="B166" s="66" t="n">
        <v>7384</v>
      </c>
      <c r="C166" s="66" t="n">
        <v>5797</v>
      </c>
      <c r="D166" s="66" t="n">
        <v>895</v>
      </c>
      <c r="E166" s="66" t="n">
        <v>122</v>
      </c>
      <c r="F166" s="66" t="n">
        <v>236</v>
      </c>
      <c r="G166" s="66" t="n">
        <v>178</v>
      </c>
      <c r="H166" s="66" t="n">
        <v>13</v>
      </c>
      <c r="I166" s="66" t="n">
        <v>346</v>
      </c>
      <c r="J166" s="66" t="n">
        <v>692</v>
      </c>
      <c r="K166" s="66" t="n">
        <v>361</v>
      </c>
    </row>
    <row r="167" customFormat="false" ht="27" hidden="false" customHeight="true" outlineLevel="0" collapsed="false">
      <c r="A167" s="63" t="s">
        <v>418</v>
      </c>
      <c r="B167" s="63"/>
      <c r="C167" s="63"/>
      <c r="D167" s="63"/>
      <c r="E167" s="63"/>
      <c r="F167" s="63"/>
      <c r="G167" s="63"/>
      <c r="H167" s="63"/>
      <c r="I167" s="63"/>
      <c r="J167" s="63"/>
      <c r="K167" s="63"/>
    </row>
    <row r="168" customFormat="false" ht="12.75" hidden="false" customHeight="true" outlineLevel="0" collapsed="false">
      <c r="A168" s="357" t="s">
        <v>663</v>
      </c>
      <c r="B168" s="66" t="n">
        <v>43</v>
      </c>
      <c r="C168" s="66" t="s">
        <v>153</v>
      </c>
      <c r="D168" s="66" t="n">
        <v>43</v>
      </c>
      <c r="E168" s="66" t="n">
        <v>8</v>
      </c>
      <c r="F168" s="66" t="n">
        <v>11</v>
      </c>
      <c r="G168" s="66" t="s">
        <v>150</v>
      </c>
      <c r="H168" s="66" t="s">
        <v>150</v>
      </c>
      <c r="I168" s="66" t="n">
        <v>22</v>
      </c>
      <c r="J168" s="66" t="s">
        <v>153</v>
      </c>
      <c r="K168" s="66" t="s">
        <v>153</v>
      </c>
    </row>
    <row r="169" customFormat="false" ht="12.75" hidden="false" customHeight="true" outlineLevel="0" collapsed="false">
      <c r="A169" s="358" t="s">
        <v>664</v>
      </c>
      <c r="B169" s="66" t="n">
        <v>75</v>
      </c>
      <c r="C169" s="66" t="n">
        <v>59</v>
      </c>
      <c r="D169" s="66" t="n">
        <v>14</v>
      </c>
      <c r="E169" s="66" t="s">
        <v>150</v>
      </c>
      <c r="F169" s="66" t="s">
        <v>150</v>
      </c>
      <c r="G169" s="66" t="s">
        <v>150</v>
      </c>
      <c r="H169" s="66" t="s">
        <v>153</v>
      </c>
      <c r="I169" s="66" t="n">
        <v>11</v>
      </c>
      <c r="J169" s="66" t="s">
        <v>150</v>
      </c>
      <c r="K169" s="66" t="s">
        <v>150</v>
      </c>
    </row>
    <row r="170" customFormat="false" ht="12.75" hidden="false" customHeight="true" outlineLevel="0" collapsed="false">
      <c r="A170" s="359" t="s">
        <v>665</v>
      </c>
      <c r="B170" s="66" t="n">
        <v>157</v>
      </c>
      <c r="C170" s="66" t="n">
        <v>131</v>
      </c>
      <c r="D170" s="66" t="n">
        <v>19</v>
      </c>
      <c r="E170" s="66" t="s">
        <v>150</v>
      </c>
      <c r="F170" s="66" t="s">
        <v>150</v>
      </c>
      <c r="G170" s="66" t="s">
        <v>150</v>
      </c>
      <c r="H170" s="66" t="s">
        <v>153</v>
      </c>
      <c r="I170" s="66" t="n">
        <v>14</v>
      </c>
      <c r="J170" s="66" t="n">
        <v>6</v>
      </c>
      <c r="K170" s="66" t="s">
        <v>150</v>
      </c>
    </row>
    <row r="171" customFormat="false" ht="12.75" hidden="false" customHeight="true" outlineLevel="0" collapsed="false">
      <c r="A171" s="122" t="s">
        <v>666</v>
      </c>
      <c r="B171" s="66" t="n">
        <v>92</v>
      </c>
      <c r="C171" s="66" t="n">
        <v>73</v>
      </c>
      <c r="D171" s="66" t="n">
        <v>13</v>
      </c>
      <c r="E171" s="66" t="s">
        <v>150</v>
      </c>
      <c r="F171" s="66" t="s">
        <v>150</v>
      </c>
      <c r="G171" s="66" t="s">
        <v>153</v>
      </c>
      <c r="H171" s="66" t="s">
        <v>153</v>
      </c>
      <c r="I171" s="66" t="n">
        <v>11</v>
      </c>
      <c r="J171" s="66" t="n">
        <v>6</v>
      </c>
      <c r="K171" s="66" t="s">
        <v>150</v>
      </c>
    </row>
    <row r="172" customFormat="false" ht="12.75" hidden="false" customHeight="true" outlineLevel="0" collapsed="false">
      <c r="A172" s="122" t="s">
        <v>667</v>
      </c>
      <c r="B172" s="66" t="n">
        <v>34</v>
      </c>
      <c r="C172" s="66" t="n">
        <v>26</v>
      </c>
      <c r="D172" s="66" t="s">
        <v>150</v>
      </c>
      <c r="E172" s="66" t="s">
        <v>150</v>
      </c>
      <c r="F172" s="66" t="s">
        <v>150</v>
      </c>
      <c r="G172" s="66" t="s">
        <v>153</v>
      </c>
      <c r="H172" s="66" t="s">
        <v>153</v>
      </c>
      <c r="I172" s="66" t="s">
        <v>150</v>
      </c>
      <c r="J172" s="66" t="s">
        <v>150</v>
      </c>
      <c r="K172" s="66" t="s">
        <v>150</v>
      </c>
    </row>
    <row r="173" customFormat="false" ht="12.75" hidden="false" customHeight="true" outlineLevel="0" collapsed="false">
      <c r="A173" s="122" t="s">
        <v>668</v>
      </c>
      <c r="B173" s="66" t="n">
        <v>27</v>
      </c>
      <c r="C173" s="66" t="n">
        <v>23</v>
      </c>
      <c r="D173" s="66" t="s">
        <v>150</v>
      </c>
      <c r="E173" s="66" t="s">
        <v>150</v>
      </c>
      <c r="F173" s="66" t="s">
        <v>150</v>
      </c>
      <c r="G173" s="66" t="s">
        <v>153</v>
      </c>
      <c r="H173" s="66" t="s">
        <v>153</v>
      </c>
      <c r="I173" s="66" t="s">
        <v>150</v>
      </c>
      <c r="J173" s="66" t="s">
        <v>150</v>
      </c>
      <c r="K173" s="66" t="s">
        <v>150</v>
      </c>
    </row>
    <row r="174" customFormat="false" ht="12.75" hidden="false" customHeight="true" outlineLevel="0" collapsed="false">
      <c r="A174" s="122" t="s">
        <v>669</v>
      </c>
      <c r="B174" s="66" t="n">
        <v>156</v>
      </c>
      <c r="C174" s="66" t="n">
        <v>141</v>
      </c>
      <c r="D174" s="66" t="n">
        <v>6</v>
      </c>
      <c r="E174" s="66" t="s">
        <v>150</v>
      </c>
      <c r="F174" s="66" t="s">
        <v>150</v>
      </c>
      <c r="G174" s="66" t="s">
        <v>153</v>
      </c>
      <c r="H174" s="66" t="s">
        <v>153</v>
      </c>
      <c r="I174" s="66" t="n">
        <v>5</v>
      </c>
      <c r="J174" s="66" t="n">
        <v>9</v>
      </c>
      <c r="K174" s="66" t="s">
        <v>150</v>
      </c>
    </row>
    <row r="175" customFormat="false" ht="12.75" hidden="false" customHeight="true" outlineLevel="0" collapsed="false">
      <c r="A175" s="122" t="s">
        <v>670</v>
      </c>
      <c r="B175" s="66" t="n">
        <v>332</v>
      </c>
      <c r="C175" s="66" t="n">
        <v>272</v>
      </c>
      <c r="D175" s="66" t="n">
        <v>12</v>
      </c>
      <c r="E175" s="66" t="s">
        <v>150</v>
      </c>
      <c r="F175" s="66" t="s">
        <v>150</v>
      </c>
      <c r="G175" s="66" t="s">
        <v>153</v>
      </c>
      <c r="H175" s="66" t="s">
        <v>153</v>
      </c>
      <c r="I175" s="66" t="n">
        <v>12</v>
      </c>
      <c r="J175" s="66" t="n">
        <v>48</v>
      </c>
      <c r="K175" s="66" t="n">
        <v>14</v>
      </c>
    </row>
    <row r="176" customFormat="false" ht="21.75" hidden="false" customHeight="true" outlineLevel="0" collapsed="false">
      <c r="A176" s="97" t="s">
        <v>158</v>
      </c>
      <c r="B176" s="66" t="n">
        <v>917</v>
      </c>
      <c r="C176" s="66" t="n">
        <v>726</v>
      </c>
      <c r="D176" s="66" t="n">
        <v>115</v>
      </c>
      <c r="E176" s="66" t="n">
        <v>12</v>
      </c>
      <c r="F176" s="66" t="n">
        <v>18</v>
      </c>
      <c r="G176" s="66" t="s">
        <v>150</v>
      </c>
      <c r="H176" s="66" t="s">
        <v>150</v>
      </c>
      <c r="I176" s="66" t="n">
        <v>81</v>
      </c>
      <c r="J176" s="66" t="n">
        <v>77</v>
      </c>
      <c r="K176" s="66" t="n">
        <v>22</v>
      </c>
    </row>
    <row r="177" customFormat="false" ht="27" hidden="false" customHeight="true" outlineLevel="0" collapsed="false">
      <c r="A177" s="63" t="s">
        <v>419</v>
      </c>
      <c r="B177" s="63"/>
      <c r="C177" s="63"/>
      <c r="D177" s="63"/>
      <c r="E177" s="63"/>
      <c r="F177" s="63"/>
      <c r="G177" s="63"/>
      <c r="H177" s="63"/>
      <c r="I177" s="63"/>
      <c r="J177" s="63"/>
      <c r="K177" s="63"/>
    </row>
    <row r="178" customFormat="false" ht="12.75" hidden="false" customHeight="true" outlineLevel="0" collapsed="false">
      <c r="A178" s="357" t="s">
        <v>663</v>
      </c>
      <c r="B178" s="66" t="n">
        <v>11</v>
      </c>
      <c r="C178" s="66" t="s">
        <v>153</v>
      </c>
      <c r="D178" s="66" t="n">
        <v>11</v>
      </c>
      <c r="E178" s="66" t="s">
        <v>150</v>
      </c>
      <c r="F178" s="66" t="s">
        <v>150</v>
      </c>
      <c r="G178" s="66" t="s">
        <v>150</v>
      </c>
      <c r="H178" s="66" t="s">
        <v>150</v>
      </c>
      <c r="I178" s="66" t="n">
        <v>6</v>
      </c>
      <c r="J178" s="66" t="s">
        <v>153</v>
      </c>
      <c r="K178" s="66" t="s">
        <v>153</v>
      </c>
    </row>
    <row r="179" customFormat="false" ht="12.75" hidden="false" customHeight="true" outlineLevel="0" collapsed="false">
      <c r="A179" s="358" t="s">
        <v>664</v>
      </c>
      <c r="B179" s="66" t="n">
        <v>36</v>
      </c>
      <c r="C179" s="66" t="n">
        <v>31</v>
      </c>
      <c r="D179" s="66" t="s">
        <v>150</v>
      </c>
      <c r="E179" s="66" t="s">
        <v>150</v>
      </c>
      <c r="F179" s="66" t="s">
        <v>150</v>
      </c>
      <c r="G179" s="66" t="s">
        <v>153</v>
      </c>
      <c r="H179" s="66" t="s">
        <v>153</v>
      </c>
      <c r="I179" s="66" t="s">
        <v>150</v>
      </c>
      <c r="J179" s="66" t="s">
        <v>150</v>
      </c>
      <c r="K179" s="66" t="s">
        <v>150</v>
      </c>
    </row>
    <row r="180" customFormat="false" ht="12.75" hidden="false" customHeight="true" outlineLevel="0" collapsed="false">
      <c r="A180" s="359" t="s">
        <v>665</v>
      </c>
      <c r="B180" s="66" t="n">
        <v>96</v>
      </c>
      <c r="C180" s="66" t="n">
        <v>88</v>
      </c>
      <c r="D180" s="66" t="s">
        <v>150</v>
      </c>
      <c r="E180" s="66" t="s">
        <v>150</v>
      </c>
      <c r="F180" s="66" t="s">
        <v>150</v>
      </c>
      <c r="G180" s="66" t="s">
        <v>150</v>
      </c>
      <c r="H180" s="66" t="s">
        <v>153</v>
      </c>
      <c r="I180" s="66" t="s">
        <v>150</v>
      </c>
      <c r="J180" s="66" t="s">
        <v>150</v>
      </c>
      <c r="K180" s="66" t="s">
        <v>150</v>
      </c>
    </row>
    <row r="181" customFormat="false" ht="12.75" hidden="false" customHeight="true" outlineLevel="0" collapsed="false">
      <c r="A181" s="122" t="s">
        <v>666</v>
      </c>
      <c r="B181" s="66" t="n">
        <v>38</v>
      </c>
      <c r="C181" s="66" t="n">
        <v>35</v>
      </c>
      <c r="D181" s="101" t="s">
        <v>150</v>
      </c>
      <c r="E181" s="66" t="s">
        <v>153</v>
      </c>
      <c r="F181" s="66" t="s">
        <v>153</v>
      </c>
      <c r="G181" s="66" t="s">
        <v>153</v>
      </c>
      <c r="H181" s="66" t="s">
        <v>153</v>
      </c>
      <c r="I181" s="66" t="s">
        <v>150</v>
      </c>
      <c r="J181" s="66" t="s">
        <v>150</v>
      </c>
      <c r="K181" s="66" t="s">
        <v>150</v>
      </c>
    </row>
    <row r="182" customFormat="false" ht="12.75" hidden="false" customHeight="true" outlineLevel="0" collapsed="false">
      <c r="A182" s="122" t="s">
        <v>667</v>
      </c>
      <c r="B182" s="66" t="n">
        <v>11</v>
      </c>
      <c r="C182" s="66" t="n">
        <v>10</v>
      </c>
      <c r="D182" s="66" t="s">
        <v>153</v>
      </c>
      <c r="E182" s="66" t="s">
        <v>153</v>
      </c>
      <c r="F182" s="66" t="s">
        <v>153</v>
      </c>
      <c r="G182" s="66" t="s">
        <v>153</v>
      </c>
      <c r="H182" s="66" t="s">
        <v>153</v>
      </c>
      <c r="I182" s="66" t="s">
        <v>153</v>
      </c>
      <c r="J182" s="66" t="s">
        <v>150</v>
      </c>
      <c r="K182" s="66" t="s">
        <v>150</v>
      </c>
    </row>
    <row r="183" customFormat="false" ht="12.75" hidden="false" customHeight="true" outlineLevel="0" collapsed="false">
      <c r="A183" s="122" t="s">
        <v>668</v>
      </c>
      <c r="B183" s="66" t="n">
        <v>7</v>
      </c>
      <c r="C183" s="66" t="n">
        <v>6</v>
      </c>
      <c r="D183" s="66" t="s">
        <v>150</v>
      </c>
      <c r="E183" s="66" t="s">
        <v>153</v>
      </c>
      <c r="F183" s="66" t="s">
        <v>150</v>
      </c>
      <c r="G183" s="66" t="s">
        <v>153</v>
      </c>
      <c r="H183" s="66" t="s">
        <v>153</v>
      </c>
      <c r="I183" s="66" t="s">
        <v>150</v>
      </c>
      <c r="J183" s="66" t="s">
        <v>150</v>
      </c>
      <c r="K183" s="66" t="s">
        <v>153</v>
      </c>
    </row>
    <row r="184" customFormat="false" ht="12.75" hidden="false" customHeight="true" outlineLevel="0" collapsed="false">
      <c r="A184" s="122" t="s">
        <v>669</v>
      </c>
      <c r="B184" s="66" t="n">
        <v>27</v>
      </c>
      <c r="C184" s="66" t="n">
        <v>24</v>
      </c>
      <c r="D184" s="66" t="s">
        <v>150</v>
      </c>
      <c r="E184" s="66" t="s">
        <v>150</v>
      </c>
      <c r="F184" s="66" t="s">
        <v>153</v>
      </c>
      <c r="G184" s="66" t="s">
        <v>153</v>
      </c>
      <c r="H184" s="66" t="s">
        <v>153</v>
      </c>
      <c r="I184" s="66" t="s">
        <v>150</v>
      </c>
      <c r="J184" s="66" t="s">
        <v>150</v>
      </c>
      <c r="K184" s="66" t="s">
        <v>150</v>
      </c>
    </row>
    <row r="185" customFormat="false" ht="12.75" hidden="false" customHeight="true" outlineLevel="0" collapsed="false">
      <c r="A185" s="122" t="s">
        <v>670</v>
      </c>
      <c r="B185" s="66" t="n">
        <v>59</v>
      </c>
      <c r="C185" s="66" t="n">
        <v>52</v>
      </c>
      <c r="D185" s="66" t="s">
        <v>150</v>
      </c>
      <c r="E185" s="66" t="s">
        <v>150</v>
      </c>
      <c r="F185" s="66" t="s">
        <v>150</v>
      </c>
      <c r="G185" s="66" t="s">
        <v>153</v>
      </c>
      <c r="H185" s="66" t="s">
        <v>153</v>
      </c>
      <c r="I185" s="66" t="s">
        <v>150</v>
      </c>
      <c r="J185" s="66" t="n">
        <v>5</v>
      </c>
      <c r="K185" s="66" t="s">
        <v>150</v>
      </c>
    </row>
    <row r="186" customFormat="false" ht="21.75" hidden="false" customHeight="true" outlineLevel="0" collapsed="false">
      <c r="A186" s="97" t="s">
        <v>158</v>
      </c>
      <c r="B186" s="66" t="n">
        <v>285</v>
      </c>
      <c r="C186" s="66" t="n">
        <v>247</v>
      </c>
      <c r="D186" s="66" t="n">
        <v>25</v>
      </c>
      <c r="E186" s="66" t="s">
        <v>150</v>
      </c>
      <c r="F186" s="66" t="s">
        <v>150</v>
      </c>
      <c r="G186" s="66" t="s">
        <v>150</v>
      </c>
      <c r="H186" s="66" t="s">
        <v>150</v>
      </c>
      <c r="I186" s="66" t="n">
        <v>18</v>
      </c>
      <c r="J186" s="66" t="n">
        <v>12</v>
      </c>
      <c r="K186" s="66" t="s">
        <v>150</v>
      </c>
    </row>
    <row r="187" s="74" customFormat="true" ht="18" hidden="false" customHeight="true" outlineLevel="0" collapsed="false">
      <c r="A187" s="74" t="s">
        <v>671</v>
      </c>
    </row>
    <row r="188" s="74" customFormat="true" ht="9.75" hidden="false" customHeight="true" outlineLevel="0" collapsed="false">
      <c r="A188" s="246" t="s">
        <v>384</v>
      </c>
    </row>
    <row r="189" s="74" customFormat="true" ht="24" hidden="false" customHeight="true" outlineLevel="0" collapsed="false">
      <c r="A189" s="78" t="s">
        <v>468</v>
      </c>
      <c r="B189" s="78"/>
      <c r="C189" s="78"/>
      <c r="D189" s="78"/>
      <c r="E189" s="78"/>
      <c r="F189" s="78"/>
      <c r="G189" s="78"/>
      <c r="H189" s="78"/>
      <c r="I189" s="78"/>
      <c r="J189" s="78"/>
      <c r="K189" s="78"/>
    </row>
    <row r="190" customFormat="false" ht="25.5" hidden="false" customHeight="true" outlineLevel="0" collapsed="false">
      <c r="A190" s="63" t="s">
        <v>430</v>
      </c>
      <c r="B190" s="63"/>
      <c r="C190" s="63"/>
      <c r="D190" s="63"/>
      <c r="E190" s="63"/>
      <c r="F190" s="63"/>
      <c r="G190" s="63"/>
      <c r="H190" s="63"/>
      <c r="I190" s="63"/>
      <c r="J190" s="63"/>
      <c r="K190" s="63"/>
    </row>
    <row r="191" customFormat="false" ht="12.75" hidden="false" customHeight="true" outlineLevel="0" collapsed="false">
      <c r="A191" s="357" t="s">
        <v>663</v>
      </c>
      <c r="B191" s="66" t="n">
        <v>56</v>
      </c>
      <c r="C191" s="66" t="s">
        <v>153</v>
      </c>
      <c r="D191" s="66" t="n">
        <v>56</v>
      </c>
      <c r="E191" s="66" t="n">
        <v>9</v>
      </c>
      <c r="F191" s="66" t="n">
        <v>16</v>
      </c>
      <c r="G191" s="66" t="n">
        <v>21</v>
      </c>
      <c r="H191" s="66" t="s">
        <v>153</v>
      </c>
      <c r="I191" s="66" t="n">
        <v>9</v>
      </c>
      <c r="J191" s="66" t="s">
        <v>153</v>
      </c>
      <c r="K191" s="66" t="s">
        <v>153</v>
      </c>
    </row>
    <row r="192" customFormat="false" ht="12.75" hidden="false" customHeight="true" outlineLevel="0" collapsed="false">
      <c r="A192" s="358" t="s">
        <v>664</v>
      </c>
      <c r="B192" s="66" t="n">
        <v>5</v>
      </c>
      <c r="C192" s="66" t="s">
        <v>150</v>
      </c>
      <c r="D192" s="66" t="s">
        <v>150</v>
      </c>
      <c r="E192" s="66" t="s">
        <v>150</v>
      </c>
      <c r="F192" s="66" t="s">
        <v>150</v>
      </c>
      <c r="G192" s="66" t="s">
        <v>153</v>
      </c>
      <c r="H192" s="66" t="s">
        <v>153</v>
      </c>
      <c r="I192" s="66" t="s">
        <v>150</v>
      </c>
      <c r="J192" s="66" t="s">
        <v>153</v>
      </c>
      <c r="K192" s="66" t="s">
        <v>153</v>
      </c>
    </row>
    <row r="193" customFormat="false" ht="12.75" hidden="false" customHeight="true" outlineLevel="0" collapsed="false">
      <c r="A193" s="359" t="s">
        <v>674</v>
      </c>
      <c r="B193" s="66" t="n">
        <v>111</v>
      </c>
      <c r="C193" s="66" t="n">
        <v>96</v>
      </c>
      <c r="D193" s="66" t="n">
        <v>11</v>
      </c>
      <c r="E193" s="66" t="s">
        <v>150</v>
      </c>
      <c r="F193" s="66" t="s">
        <v>150</v>
      </c>
      <c r="G193" s="66" t="s">
        <v>150</v>
      </c>
      <c r="H193" s="66" t="s">
        <v>153</v>
      </c>
      <c r="I193" s="66" t="s">
        <v>150</v>
      </c>
      <c r="J193" s="66" t="s">
        <v>150</v>
      </c>
      <c r="K193" s="66" t="s">
        <v>150</v>
      </c>
    </row>
    <row r="194" customFormat="false" ht="12.75" hidden="false" customHeight="true" outlineLevel="0" collapsed="false">
      <c r="A194" s="122" t="s">
        <v>666</v>
      </c>
      <c r="B194" s="66" t="n">
        <v>116</v>
      </c>
      <c r="C194" s="66" t="n">
        <v>99</v>
      </c>
      <c r="D194" s="66" t="n">
        <v>5</v>
      </c>
      <c r="E194" s="66" t="s">
        <v>150</v>
      </c>
      <c r="F194" s="66" t="s">
        <v>150</v>
      </c>
      <c r="G194" s="66" t="s">
        <v>153</v>
      </c>
      <c r="H194" s="66" t="s">
        <v>153</v>
      </c>
      <c r="I194" s="66" t="s">
        <v>150</v>
      </c>
      <c r="J194" s="66" t="n">
        <v>12</v>
      </c>
      <c r="K194" s="66" t="s">
        <v>150</v>
      </c>
    </row>
    <row r="195" customFormat="false" ht="12.75" hidden="false" customHeight="true" outlineLevel="0" collapsed="false">
      <c r="A195" s="122" t="s">
        <v>667</v>
      </c>
      <c r="B195" s="66" t="n">
        <v>26</v>
      </c>
      <c r="C195" s="66" t="n">
        <v>19</v>
      </c>
      <c r="D195" s="66" t="s">
        <v>150</v>
      </c>
      <c r="E195" s="66" t="s">
        <v>150</v>
      </c>
      <c r="F195" s="66" t="s">
        <v>150</v>
      </c>
      <c r="G195" s="66" t="s">
        <v>153</v>
      </c>
      <c r="H195" s="66" t="s">
        <v>153</v>
      </c>
      <c r="I195" s="66" t="s">
        <v>150</v>
      </c>
      <c r="J195" s="66" t="s">
        <v>150</v>
      </c>
      <c r="K195" s="66" t="s">
        <v>150</v>
      </c>
    </row>
    <row r="196" customFormat="false" ht="12.75" hidden="false" customHeight="true" outlineLevel="0" collapsed="false">
      <c r="A196" s="122" t="s">
        <v>668</v>
      </c>
      <c r="B196" s="66" t="n">
        <v>104</v>
      </c>
      <c r="C196" s="66" t="n">
        <v>99</v>
      </c>
      <c r="D196" s="66" t="s">
        <v>150</v>
      </c>
      <c r="E196" s="66" t="s">
        <v>153</v>
      </c>
      <c r="F196" s="66" t="s">
        <v>150</v>
      </c>
      <c r="G196" s="66" t="s">
        <v>150</v>
      </c>
      <c r="H196" s="66" t="s">
        <v>153</v>
      </c>
      <c r="I196" s="66" t="s">
        <v>150</v>
      </c>
      <c r="J196" s="66" t="s">
        <v>150</v>
      </c>
      <c r="K196" s="66" t="s">
        <v>150</v>
      </c>
    </row>
    <row r="197" customFormat="false" ht="12.75" hidden="false" customHeight="true" outlineLevel="0" collapsed="false">
      <c r="A197" s="122" t="s">
        <v>669</v>
      </c>
      <c r="B197" s="66" t="n">
        <v>195</v>
      </c>
      <c r="C197" s="66" t="n">
        <v>168</v>
      </c>
      <c r="D197" s="66" t="s">
        <v>150</v>
      </c>
      <c r="E197" s="66" t="s">
        <v>150</v>
      </c>
      <c r="F197" s="66" t="s">
        <v>150</v>
      </c>
      <c r="G197" s="66" t="s">
        <v>153</v>
      </c>
      <c r="H197" s="66" t="s">
        <v>153</v>
      </c>
      <c r="I197" s="66" t="s">
        <v>150</v>
      </c>
      <c r="J197" s="66" t="n">
        <v>25</v>
      </c>
      <c r="K197" s="66" t="n">
        <v>13</v>
      </c>
    </row>
    <row r="198" customFormat="false" ht="12.75" hidden="false" customHeight="true" outlineLevel="0" collapsed="false">
      <c r="A198" s="122" t="s">
        <v>670</v>
      </c>
      <c r="B198" s="66" t="n">
        <v>82</v>
      </c>
      <c r="C198" s="66" t="n">
        <v>33</v>
      </c>
      <c r="D198" s="66" t="s">
        <v>150</v>
      </c>
      <c r="E198" s="66" t="s">
        <v>153</v>
      </c>
      <c r="F198" s="66" t="s">
        <v>153</v>
      </c>
      <c r="G198" s="66" t="s">
        <v>153</v>
      </c>
      <c r="H198" s="66" t="s">
        <v>153</v>
      </c>
      <c r="I198" s="66" t="s">
        <v>150</v>
      </c>
      <c r="J198" s="66" t="n">
        <v>47</v>
      </c>
      <c r="K198" s="66" t="n">
        <v>24</v>
      </c>
    </row>
    <row r="199" customFormat="false" ht="21.75" hidden="false" customHeight="true" outlineLevel="0" collapsed="false">
      <c r="A199" s="97" t="s">
        <v>158</v>
      </c>
      <c r="B199" s="66" t="n">
        <v>696</v>
      </c>
      <c r="C199" s="66" t="n">
        <v>518</v>
      </c>
      <c r="D199" s="66" t="n">
        <v>83</v>
      </c>
      <c r="E199" s="66" t="n">
        <v>14</v>
      </c>
      <c r="F199" s="66" t="n">
        <v>22</v>
      </c>
      <c r="G199" s="66" t="n">
        <v>22</v>
      </c>
      <c r="H199" s="66" t="s">
        <v>153</v>
      </c>
      <c r="I199" s="66" t="n">
        <v>24</v>
      </c>
      <c r="J199" s="66" t="n">
        <v>95</v>
      </c>
      <c r="K199" s="66" t="n">
        <v>46</v>
      </c>
    </row>
    <row r="200" customFormat="false" ht="25.5" hidden="false" customHeight="true" outlineLevel="0" collapsed="false">
      <c r="A200" s="63" t="s">
        <v>675</v>
      </c>
      <c r="B200" s="63"/>
      <c r="C200" s="63"/>
      <c r="D200" s="63"/>
      <c r="E200" s="63"/>
      <c r="F200" s="63"/>
      <c r="G200" s="63"/>
      <c r="H200" s="63"/>
      <c r="I200" s="63"/>
      <c r="J200" s="63"/>
      <c r="K200" s="63"/>
    </row>
    <row r="201" customFormat="false" ht="12.75" hidden="false" customHeight="true" outlineLevel="0" collapsed="false">
      <c r="A201" s="357" t="s">
        <v>663</v>
      </c>
      <c r="B201" s="66" t="n">
        <v>732</v>
      </c>
      <c r="C201" s="66" t="s">
        <v>153</v>
      </c>
      <c r="D201" s="66" t="n">
        <v>732</v>
      </c>
      <c r="E201" s="66" t="n">
        <v>103</v>
      </c>
      <c r="F201" s="66" t="n">
        <v>235</v>
      </c>
      <c r="G201" s="66" t="n">
        <v>243</v>
      </c>
      <c r="H201" s="66" t="n">
        <v>18</v>
      </c>
      <c r="I201" s="66" t="n">
        <v>134</v>
      </c>
      <c r="J201" s="66" t="s">
        <v>153</v>
      </c>
      <c r="K201" s="66" t="s">
        <v>150</v>
      </c>
    </row>
    <row r="202" customFormat="false" ht="12.75" hidden="false" customHeight="true" outlineLevel="0" collapsed="false">
      <c r="A202" s="358" t="s">
        <v>664</v>
      </c>
      <c r="B202" s="66" t="n">
        <v>469</v>
      </c>
      <c r="C202" s="66" t="n">
        <v>406</v>
      </c>
      <c r="D202" s="66" t="n">
        <v>54</v>
      </c>
      <c r="E202" s="66" t="n">
        <v>6</v>
      </c>
      <c r="F202" s="66" t="n">
        <v>7</v>
      </c>
      <c r="G202" s="66" t="s">
        <v>150</v>
      </c>
      <c r="H202" s="66" t="s">
        <v>150</v>
      </c>
      <c r="I202" s="66" t="n">
        <v>40</v>
      </c>
      <c r="J202" s="66" t="n">
        <v>9</v>
      </c>
      <c r="K202" s="66" t="s">
        <v>150</v>
      </c>
    </row>
    <row r="203" customFormat="false" ht="12.75" hidden="false" customHeight="true" outlineLevel="0" collapsed="false">
      <c r="A203" s="359" t="s">
        <v>665</v>
      </c>
      <c r="B203" s="66" t="n">
        <v>1778</v>
      </c>
      <c r="C203" s="66" t="n">
        <v>1636</v>
      </c>
      <c r="D203" s="66" t="n">
        <v>89</v>
      </c>
      <c r="E203" s="66" t="n">
        <v>10</v>
      </c>
      <c r="F203" s="66" t="n">
        <v>18</v>
      </c>
      <c r="G203" s="66" t="s">
        <v>150</v>
      </c>
      <c r="H203" s="66" t="s">
        <v>150</v>
      </c>
      <c r="I203" s="66" t="n">
        <v>59</v>
      </c>
      <c r="J203" s="66" t="n">
        <v>52</v>
      </c>
      <c r="K203" s="66" t="n">
        <v>21</v>
      </c>
    </row>
    <row r="204" customFormat="false" ht="12.75" hidden="false" customHeight="true" outlineLevel="0" collapsed="false">
      <c r="A204" s="122" t="s">
        <v>666</v>
      </c>
      <c r="B204" s="66" t="n">
        <v>1180</v>
      </c>
      <c r="C204" s="66" t="n">
        <v>992</v>
      </c>
      <c r="D204" s="66" t="n">
        <v>81</v>
      </c>
      <c r="E204" s="66" t="n">
        <v>6</v>
      </c>
      <c r="F204" s="66" t="n">
        <v>16</v>
      </c>
      <c r="G204" s="66" t="s">
        <v>150</v>
      </c>
      <c r="H204" s="66" t="s">
        <v>153</v>
      </c>
      <c r="I204" s="66" t="n">
        <v>58</v>
      </c>
      <c r="J204" s="66" t="n">
        <v>107</v>
      </c>
      <c r="K204" s="66" t="n">
        <v>59</v>
      </c>
    </row>
    <row r="205" customFormat="false" ht="12.75" hidden="false" customHeight="true" outlineLevel="0" collapsed="false">
      <c r="A205" s="122" t="s">
        <v>667</v>
      </c>
      <c r="B205" s="66" t="n">
        <v>391</v>
      </c>
      <c r="C205" s="66" t="n">
        <v>317</v>
      </c>
      <c r="D205" s="66" t="n">
        <v>35</v>
      </c>
      <c r="E205" s="66" t="s">
        <v>150</v>
      </c>
      <c r="F205" s="66" t="n">
        <v>7</v>
      </c>
      <c r="G205" s="66" t="s">
        <v>150</v>
      </c>
      <c r="H205" s="66" t="s">
        <v>150</v>
      </c>
      <c r="I205" s="66" t="n">
        <v>25</v>
      </c>
      <c r="J205" s="66" t="n">
        <v>39</v>
      </c>
      <c r="K205" s="66" t="n">
        <v>20</v>
      </c>
    </row>
    <row r="206" customFormat="false" ht="12.75" hidden="false" customHeight="true" outlineLevel="0" collapsed="false">
      <c r="A206" s="122" t="s">
        <v>668</v>
      </c>
      <c r="B206" s="66" t="n">
        <v>1951</v>
      </c>
      <c r="C206" s="66" t="n">
        <v>1884</v>
      </c>
      <c r="D206" s="66" t="n">
        <v>21</v>
      </c>
      <c r="E206" s="66" t="s">
        <v>150</v>
      </c>
      <c r="F206" s="66" t="s">
        <v>150</v>
      </c>
      <c r="G206" s="66" t="s">
        <v>153</v>
      </c>
      <c r="H206" s="66" t="s">
        <v>153</v>
      </c>
      <c r="I206" s="66" t="n">
        <v>18</v>
      </c>
      <c r="J206" s="66" t="n">
        <v>46</v>
      </c>
      <c r="K206" s="66" t="n">
        <v>25</v>
      </c>
    </row>
    <row r="207" customFormat="false" ht="12.75" hidden="false" customHeight="true" outlineLevel="0" collapsed="false">
      <c r="A207" s="122" t="s">
        <v>669</v>
      </c>
      <c r="B207" s="66" t="n">
        <v>1406</v>
      </c>
      <c r="C207" s="66" t="n">
        <v>1105</v>
      </c>
      <c r="D207" s="66" t="n">
        <v>10</v>
      </c>
      <c r="E207" s="66" t="s">
        <v>150</v>
      </c>
      <c r="F207" s="66" t="s">
        <v>150</v>
      </c>
      <c r="G207" s="66" t="s">
        <v>153</v>
      </c>
      <c r="H207" s="66" t="s">
        <v>153</v>
      </c>
      <c r="I207" s="66" t="n">
        <v>9</v>
      </c>
      <c r="J207" s="66" t="n">
        <v>290</v>
      </c>
      <c r="K207" s="66" t="n">
        <v>171</v>
      </c>
    </row>
    <row r="208" customFormat="false" ht="12.75" hidden="false" customHeight="true" outlineLevel="0" collapsed="false">
      <c r="A208" s="122" t="s">
        <v>670</v>
      </c>
      <c r="B208" s="66" t="n">
        <v>519</v>
      </c>
      <c r="C208" s="66" t="n">
        <v>196</v>
      </c>
      <c r="D208" s="66" t="n">
        <v>11</v>
      </c>
      <c r="E208" s="66" t="s">
        <v>150</v>
      </c>
      <c r="F208" s="66" t="s">
        <v>150</v>
      </c>
      <c r="G208" s="66" t="s">
        <v>153</v>
      </c>
      <c r="H208" s="66" t="s">
        <v>153</v>
      </c>
      <c r="I208" s="66" t="n">
        <v>10</v>
      </c>
      <c r="J208" s="66" t="n">
        <v>312</v>
      </c>
      <c r="K208" s="66" t="n">
        <v>187</v>
      </c>
    </row>
    <row r="209" customFormat="false" ht="21.75" hidden="false" customHeight="true" outlineLevel="0" collapsed="false">
      <c r="A209" s="97" t="s">
        <v>158</v>
      </c>
      <c r="B209" s="66" t="n">
        <v>8426</v>
      </c>
      <c r="C209" s="66" t="n">
        <v>6535</v>
      </c>
      <c r="D209" s="66" t="n">
        <v>1034</v>
      </c>
      <c r="E209" s="66" t="n">
        <v>129</v>
      </c>
      <c r="F209" s="66" t="n">
        <v>286</v>
      </c>
      <c r="G209" s="66" t="n">
        <v>246</v>
      </c>
      <c r="H209" s="66" t="n">
        <v>18</v>
      </c>
      <c r="I209" s="66" t="n">
        <v>355</v>
      </c>
      <c r="J209" s="66" t="n">
        <v>856</v>
      </c>
      <c r="K209" s="66" t="n">
        <v>486</v>
      </c>
    </row>
    <row r="210" customFormat="false" ht="25.5" hidden="false" customHeight="true" outlineLevel="0" collapsed="false">
      <c r="A210" s="63" t="s">
        <v>676</v>
      </c>
      <c r="B210" s="63"/>
      <c r="C210" s="63"/>
      <c r="D210" s="63"/>
      <c r="E210" s="63"/>
      <c r="F210" s="63"/>
      <c r="G210" s="63"/>
      <c r="H210" s="63"/>
      <c r="I210" s="63"/>
      <c r="J210" s="63"/>
      <c r="K210" s="63"/>
    </row>
    <row r="211" customFormat="false" ht="12.75" hidden="false" customHeight="true" outlineLevel="0" collapsed="false">
      <c r="A211" s="357" t="s">
        <v>663</v>
      </c>
      <c r="B211" s="66" t="n">
        <v>166</v>
      </c>
      <c r="C211" s="66" t="s">
        <v>153</v>
      </c>
      <c r="D211" s="66" t="n">
        <v>166</v>
      </c>
      <c r="E211" s="66" t="n">
        <v>41</v>
      </c>
      <c r="F211" s="66" t="n">
        <v>39</v>
      </c>
      <c r="G211" s="66" t="n">
        <v>38</v>
      </c>
      <c r="H211" s="66" t="s">
        <v>150</v>
      </c>
      <c r="I211" s="66" t="n">
        <v>45</v>
      </c>
      <c r="J211" s="66" t="s">
        <v>153</v>
      </c>
      <c r="K211" s="66" t="s">
        <v>153</v>
      </c>
    </row>
    <row r="212" customFormat="false" ht="12.75" hidden="false" customHeight="true" outlineLevel="0" collapsed="false">
      <c r="A212" s="358" t="s">
        <v>664</v>
      </c>
      <c r="B212" s="66" t="n">
        <v>406</v>
      </c>
      <c r="C212" s="66" t="n">
        <v>378</v>
      </c>
      <c r="D212" s="66" t="n">
        <v>23</v>
      </c>
      <c r="E212" s="66" t="s">
        <v>150</v>
      </c>
      <c r="F212" s="66" t="s">
        <v>150</v>
      </c>
      <c r="G212" s="66" t="s">
        <v>153</v>
      </c>
      <c r="H212" s="66" t="s">
        <v>153</v>
      </c>
      <c r="I212" s="66" t="n">
        <v>18</v>
      </c>
      <c r="J212" s="66" t="s">
        <v>150</v>
      </c>
      <c r="K212" s="66" t="s">
        <v>150</v>
      </c>
    </row>
    <row r="213" customFormat="false" ht="12.75" hidden="false" customHeight="true" outlineLevel="0" collapsed="false">
      <c r="A213" s="359" t="s">
        <v>665</v>
      </c>
      <c r="B213" s="66" t="n">
        <v>801</v>
      </c>
      <c r="C213" s="66" t="n">
        <v>758</v>
      </c>
      <c r="D213" s="66" t="n">
        <v>24</v>
      </c>
      <c r="E213" s="66" t="s">
        <v>150</v>
      </c>
      <c r="F213" s="66" t="s">
        <v>150</v>
      </c>
      <c r="G213" s="66" t="s">
        <v>150</v>
      </c>
      <c r="H213" s="66" t="s">
        <v>153</v>
      </c>
      <c r="I213" s="66" t="n">
        <v>18</v>
      </c>
      <c r="J213" s="66" t="n">
        <v>19</v>
      </c>
      <c r="K213" s="66" t="n">
        <v>8</v>
      </c>
    </row>
    <row r="214" customFormat="false" ht="12.75" hidden="false" customHeight="true" outlineLevel="0" collapsed="false">
      <c r="A214" s="122" t="s">
        <v>666</v>
      </c>
      <c r="B214" s="66" t="n">
        <v>305</v>
      </c>
      <c r="C214" s="66" t="n">
        <v>264</v>
      </c>
      <c r="D214" s="66" t="n">
        <v>22</v>
      </c>
      <c r="E214" s="66" t="s">
        <v>150</v>
      </c>
      <c r="F214" s="66" t="s">
        <v>150</v>
      </c>
      <c r="G214" s="66" t="s">
        <v>150</v>
      </c>
      <c r="H214" s="66" t="s">
        <v>153</v>
      </c>
      <c r="I214" s="66" t="n">
        <v>18</v>
      </c>
      <c r="J214" s="66" t="n">
        <v>19</v>
      </c>
      <c r="K214" s="66" t="n">
        <v>10</v>
      </c>
    </row>
    <row r="215" customFormat="false" ht="12.75" hidden="false" customHeight="true" outlineLevel="0" collapsed="false">
      <c r="A215" s="122" t="s">
        <v>667</v>
      </c>
      <c r="B215" s="66" t="n">
        <v>165</v>
      </c>
      <c r="C215" s="66" t="n">
        <v>150</v>
      </c>
      <c r="D215" s="66" t="n">
        <v>9</v>
      </c>
      <c r="E215" s="66" t="s">
        <v>150</v>
      </c>
      <c r="F215" s="66" t="s">
        <v>150</v>
      </c>
      <c r="G215" s="66" t="s">
        <v>153</v>
      </c>
      <c r="H215" s="66" t="s">
        <v>153</v>
      </c>
      <c r="I215" s="66" t="n">
        <v>7</v>
      </c>
      <c r="J215" s="66" t="n">
        <v>6</v>
      </c>
      <c r="K215" s="66" t="s">
        <v>150</v>
      </c>
    </row>
    <row r="216" customFormat="false" ht="12.75" hidden="false" customHeight="true" outlineLevel="0" collapsed="false">
      <c r="A216" s="122" t="s">
        <v>668</v>
      </c>
      <c r="B216" s="66" t="n">
        <v>443</v>
      </c>
      <c r="C216" s="66" t="n">
        <v>430</v>
      </c>
      <c r="D216" s="66" t="s">
        <v>150</v>
      </c>
      <c r="E216" s="66" t="s">
        <v>150</v>
      </c>
      <c r="F216" s="66" t="s">
        <v>150</v>
      </c>
      <c r="G216" s="66" t="s">
        <v>153</v>
      </c>
      <c r="H216" s="66" t="s">
        <v>153</v>
      </c>
      <c r="I216" s="66" t="s">
        <v>150</v>
      </c>
      <c r="J216" s="66" t="n">
        <v>9</v>
      </c>
      <c r="K216" s="66" t="s">
        <v>150</v>
      </c>
    </row>
    <row r="217" customFormat="false" ht="12.75" hidden="false" customHeight="true" outlineLevel="0" collapsed="false">
      <c r="A217" s="122" t="s">
        <v>669</v>
      </c>
      <c r="B217" s="66" t="n">
        <v>397</v>
      </c>
      <c r="C217" s="66" t="n">
        <v>358</v>
      </c>
      <c r="D217" s="66" t="s">
        <v>150</v>
      </c>
      <c r="E217" s="66" t="s">
        <v>153</v>
      </c>
      <c r="F217" s="66" t="s">
        <v>150</v>
      </c>
      <c r="G217" s="66" t="s">
        <v>153</v>
      </c>
      <c r="H217" s="66" t="s">
        <v>153</v>
      </c>
      <c r="I217" s="66" t="s">
        <v>150</v>
      </c>
      <c r="J217" s="66" t="n">
        <v>37</v>
      </c>
      <c r="K217" s="66" t="n">
        <v>23</v>
      </c>
    </row>
    <row r="218" customFormat="false" ht="12.75" hidden="false" customHeight="true" outlineLevel="0" collapsed="false">
      <c r="A218" s="122" t="s">
        <v>670</v>
      </c>
      <c r="B218" s="66" t="n">
        <v>67</v>
      </c>
      <c r="C218" s="66" t="n">
        <v>30</v>
      </c>
      <c r="D218" s="66" t="s">
        <v>150</v>
      </c>
      <c r="E218" s="66" t="s">
        <v>153</v>
      </c>
      <c r="F218" s="66" t="s">
        <v>150</v>
      </c>
      <c r="G218" s="66" t="s">
        <v>153</v>
      </c>
      <c r="H218" s="66" t="s">
        <v>153</v>
      </c>
      <c r="I218" s="66" t="s">
        <v>150</v>
      </c>
      <c r="J218" s="66" t="n">
        <v>36</v>
      </c>
      <c r="K218" s="66" t="n">
        <v>23</v>
      </c>
    </row>
    <row r="219" customFormat="false" ht="21.75" hidden="false" customHeight="true" outlineLevel="0" collapsed="false">
      <c r="A219" s="97" t="s">
        <v>158</v>
      </c>
      <c r="B219" s="66" t="n">
        <v>2750</v>
      </c>
      <c r="C219" s="66" t="n">
        <v>2368</v>
      </c>
      <c r="D219" s="66" t="n">
        <v>251</v>
      </c>
      <c r="E219" s="66" t="n">
        <v>47</v>
      </c>
      <c r="F219" s="66" t="n">
        <v>50</v>
      </c>
      <c r="G219" s="66" t="n">
        <v>38</v>
      </c>
      <c r="H219" s="66" t="s">
        <v>150</v>
      </c>
      <c r="I219" s="66" t="n">
        <v>112</v>
      </c>
      <c r="J219" s="66" t="n">
        <v>131</v>
      </c>
      <c r="K219" s="66" t="n">
        <v>71</v>
      </c>
    </row>
    <row r="220" customFormat="false" ht="15" hidden="false" customHeight="true" outlineLevel="0" collapsed="false">
      <c r="A220" s="135" t="s">
        <v>671</v>
      </c>
      <c r="B220" s="135"/>
      <c r="C220" s="135"/>
      <c r="D220" s="135"/>
      <c r="E220" s="135"/>
      <c r="F220" s="135"/>
      <c r="G220" s="135"/>
      <c r="H220" s="135"/>
      <c r="I220" s="135"/>
      <c r="J220" s="135"/>
      <c r="K220" s="135"/>
    </row>
    <row r="221" s="74" customFormat="true" ht="9.75" hidden="false" customHeight="true" outlineLevel="0" collapsed="false">
      <c r="A221" s="105" t="s">
        <v>384</v>
      </c>
      <c r="B221" s="105"/>
      <c r="C221" s="105"/>
      <c r="D221" s="105"/>
      <c r="E221" s="105"/>
      <c r="F221" s="105"/>
      <c r="G221" s="105"/>
      <c r="H221" s="105"/>
      <c r="I221" s="105"/>
      <c r="J221" s="105"/>
      <c r="K221" s="105"/>
    </row>
    <row r="222" s="74" customFormat="true" ht="9.75" hidden="false" customHeight="true" outlineLevel="0" collapsed="false">
      <c r="A222" s="105" t="s">
        <v>216</v>
      </c>
      <c r="B222" s="105"/>
      <c r="C222" s="105"/>
      <c r="D222" s="105"/>
      <c r="E222" s="105"/>
      <c r="F222" s="105"/>
      <c r="G222" s="105"/>
      <c r="H222" s="105"/>
      <c r="I222" s="105"/>
      <c r="J222" s="105"/>
      <c r="K222" s="105"/>
    </row>
    <row r="223" s="74" customFormat="true" ht="9.75" hidden="false" customHeight="true" outlineLevel="0" collapsed="false">
      <c r="A223" s="105" t="s">
        <v>217</v>
      </c>
      <c r="B223" s="105"/>
      <c r="C223" s="105"/>
      <c r="D223" s="105"/>
      <c r="E223" s="105"/>
      <c r="F223" s="105"/>
      <c r="G223" s="105"/>
      <c r="H223" s="105"/>
      <c r="I223" s="105"/>
      <c r="J223" s="105"/>
      <c r="K223" s="105"/>
    </row>
    <row r="224" s="74" customFormat="true" ht="27" hidden="false" customHeight="true" outlineLevel="0" collapsed="false">
      <c r="A224" s="78" t="s">
        <v>468</v>
      </c>
      <c r="B224" s="78"/>
      <c r="C224" s="78"/>
      <c r="D224" s="78"/>
      <c r="E224" s="78"/>
      <c r="F224" s="78"/>
      <c r="G224" s="78"/>
      <c r="H224" s="78"/>
      <c r="I224" s="78"/>
      <c r="J224" s="78"/>
      <c r="K224" s="78"/>
    </row>
    <row r="225" customFormat="false" ht="30" hidden="false" customHeight="true" outlineLevel="0" collapsed="false">
      <c r="A225" s="63" t="s">
        <v>158</v>
      </c>
      <c r="B225" s="63"/>
      <c r="C225" s="63"/>
      <c r="D225" s="63"/>
      <c r="E225" s="63"/>
      <c r="F225" s="63"/>
      <c r="G225" s="63"/>
      <c r="H225" s="63"/>
      <c r="I225" s="63"/>
      <c r="J225" s="63"/>
      <c r="K225" s="63"/>
    </row>
    <row r="226" customFormat="false" ht="15" hidden="false" customHeight="true" outlineLevel="0" collapsed="false">
      <c r="A226" s="357" t="s">
        <v>663</v>
      </c>
      <c r="B226" s="66" t="n">
        <v>1009</v>
      </c>
      <c r="C226" s="66" t="s">
        <v>153</v>
      </c>
      <c r="D226" s="66" t="n">
        <v>1009</v>
      </c>
      <c r="E226" s="66" t="n">
        <v>162</v>
      </c>
      <c r="F226" s="66" t="n">
        <v>303</v>
      </c>
      <c r="G226" s="66" t="n">
        <v>306</v>
      </c>
      <c r="H226" s="66" t="n">
        <v>21</v>
      </c>
      <c r="I226" s="66" t="n">
        <v>216</v>
      </c>
      <c r="J226" s="66" t="s">
        <v>153</v>
      </c>
      <c r="K226" s="66" t="s">
        <v>150</v>
      </c>
    </row>
    <row r="227" customFormat="false" ht="15" hidden="false" customHeight="true" outlineLevel="0" collapsed="false">
      <c r="A227" s="358" t="s">
        <v>664</v>
      </c>
      <c r="B227" s="66" t="n">
        <v>991</v>
      </c>
      <c r="C227" s="66" t="n">
        <v>877</v>
      </c>
      <c r="D227" s="66" t="n">
        <v>97</v>
      </c>
      <c r="E227" s="66" t="n">
        <v>9</v>
      </c>
      <c r="F227" s="66" t="n">
        <v>12</v>
      </c>
      <c r="G227" s="66" t="s">
        <v>150</v>
      </c>
      <c r="H227" s="66" t="s">
        <v>150</v>
      </c>
      <c r="I227" s="66" t="n">
        <v>74</v>
      </c>
      <c r="J227" s="66" t="n">
        <v>17</v>
      </c>
      <c r="K227" s="66" t="s">
        <v>150</v>
      </c>
    </row>
    <row r="228" customFormat="false" ht="15" hidden="false" customHeight="true" outlineLevel="0" collapsed="false">
      <c r="A228" s="359" t="s">
        <v>665</v>
      </c>
      <c r="B228" s="66" t="n">
        <v>2943</v>
      </c>
      <c r="C228" s="66" t="n">
        <v>2709</v>
      </c>
      <c r="D228" s="66" t="n">
        <v>149</v>
      </c>
      <c r="E228" s="66" t="n">
        <v>17</v>
      </c>
      <c r="F228" s="66" t="n">
        <v>28</v>
      </c>
      <c r="G228" s="66" t="s">
        <v>150</v>
      </c>
      <c r="H228" s="66" t="s">
        <v>150</v>
      </c>
      <c r="I228" s="66" t="n">
        <v>100</v>
      </c>
      <c r="J228" s="66" t="n">
        <v>85</v>
      </c>
      <c r="K228" s="66" t="n">
        <v>32</v>
      </c>
    </row>
    <row r="229" customFormat="false" ht="15" hidden="false" customHeight="true" outlineLevel="0" collapsed="false">
      <c r="A229" s="122" t="s">
        <v>666</v>
      </c>
      <c r="B229" s="66" t="n">
        <v>1731</v>
      </c>
      <c r="C229" s="66" t="n">
        <v>1462</v>
      </c>
      <c r="D229" s="66" t="n">
        <v>123</v>
      </c>
      <c r="E229" s="66" t="n">
        <v>9</v>
      </c>
      <c r="F229" s="66" t="n">
        <v>21</v>
      </c>
      <c r="G229" s="66" t="s">
        <v>150</v>
      </c>
      <c r="H229" s="66" t="s">
        <v>153</v>
      </c>
      <c r="I229" s="66" t="n">
        <v>92</v>
      </c>
      <c r="J229" s="66" t="n">
        <v>145</v>
      </c>
      <c r="K229" s="66" t="n">
        <v>75</v>
      </c>
    </row>
    <row r="230" customFormat="false" ht="15" hidden="false" customHeight="true" outlineLevel="0" collapsed="false">
      <c r="A230" s="122" t="s">
        <v>667</v>
      </c>
      <c r="B230" s="66" t="n">
        <v>627</v>
      </c>
      <c r="C230" s="66" t="n">
        <v>523</v>
      </c>
      <c r="D230" s="66" t="n">
        <v>51</v>
      </c>
      <c r="E230" s="66" t="s">
        <v>150</v>
      </c>
      <c r="F230" s="66" t="n">
        <v>10</v>
      </c>
      <c r="G230" s="66" t="s">
        <v>150</v>
      </c>
      <c r="H230" s="66" t="s">
        <v>150</v>
      </c>
      <c r="I230" s="66" t="n">
        <v>37</v>
      </c>
      <c r="J230" s="66" t="n">
        <v>53</v>
      </c>
      <c r="K230" s="66" t="n">
        <v>25</v>
      </c>
    </row>
    <row r="231" customFormat="false" ht="15" hidden="false" customHeight="true" outlineLevel="0" collapsed="false">
      <c r="A231" s="122" t="s">
        <v>668</v>
      </c>
      <c r="B231" s="66" t="n">
        <v>2532</v>
      </c>
      <c r="C231" s="66" t="n">
        <v>2442</v>
      </c>
      <c r="D231" s="66" t="n">
        <v>30</v>
      </c>
      <c r="E231" s="66" t="s">
        <v>150</v>
      </c>
      <c r="F231" s="66" t="s">
        <v>150</v>
      </c>
      <c r="G231" s="66" t="s">
        <v>150</v>
      </c>
      <c r="H231" s="66" t="s">
        <v>153</v>
      </c>
      <c r="I231" s="66" t="n">
        <v>26</v>
      </c>
      <c r="J231" s="66" t="n">
        <v>60</v>
      </c>
      <c r="K231" s="66" t="n">
        <v>31</v>
      </c>
    </row>
    <row r="232" customFormat="false" ht="15" hidden="false" customHeight="true" outlineLevel="0" collapsed="false">
      <c r="A232" s="122" t="s">
        <v>669</v>
      </c>
      <c r="B232" s="66" t="n">
        <v>2181</v>
      </c>
      <c r="C232" s="66" t="n">
        <v>1798</v>
      </c>
      <c r="D232" s="66" t="n">
        <v>21</v>
      </c>
      <c r="E232" s="66" t="s">
        <v>150</v>
      </c>
      <c r="F232" s="66" t="s">
        <v>150</v>
      </c>
      <c r="G232" s="66" t="s">
        <v>153</v>
      </c>
      <c r="H232" s="66" t="s">
        <v>153</v>
      </c>
      <c r="I232" s="66" t="n">
        <v>19</v>
      </c>
      <c r="J232" s="66" t="n">
        <v>362</v>
      </c>
      <c r="K232" s="66" t="n">
        <v>210</v>
      </c>
    </row>
    <row r="233" customFormat="false" ht="15" hidden="false" customHeight="true" outlineLevel="0" collapsed="false">
      <c r="A233" s="122" t="s">
        <v>670</v>
      </c>
      <c r="B233" s="66" t="n">
        <v>1060</v>
      </c>
      <c r="C233" s="66" t="n">
        <v>584</v>
      </c>
      <c r="D233" s="66" t="n">
        <v>27</v>
      </c>
      <c r="E233" s="66" t="s">
        <v>150</v>
      </c>
      <c r="F233" s="66" t="s">
        <v>150</v>
      </c>
      <c r="G233" s="66" t="s">
        <v>153</v>
      </c>
      <c r="H233" s="66" t="s">
        <v>153</v>
      </c>
      <c r="I233" s="66" t="n">
        <v>25</v>
      </c>
      <c r="J233" s="66" t="n">
        <v>448</v>
      </c>
      <c r="K233" s="66" t="n">
        <v>249</v>
      </c>
    </row>
    <row r="234" customFormat="false" ht="24" hidden="false" customHeight="true" outlineLevel="0" collapsed="false">
      <c r="A234" s="97" t="s">
        <v>158</v>
      </c>
      <c r="B234" s="66" t="n">
        <v>13073</v>
      </c>
      <c r="C234" s="66" t="n">
        <v>10394</v>
      </c>
      <c r="D234" s="66" t="n">
        <v>1508</v>
      </c>
      <c r="E234" s="66" t="n">
        <v>204</v>
      </c>
      <c r="F234" s="66" t="n">
        <v>380</v>
      </c>
      <c r="G234" s="66" t="n">
        <v>311</v>
      </c>
      <c r="H234" s="66" t="n">
        <v>22</v>
      </c>
      <c r="I234" s="66" t="n">
        <v>591</v>
      </c>
      <c r="J234" s="66" t="n">
        <v>1170</v>
      </c>
      <c r="K234" s="66" t="n">
        <v>628</v>
      </c>
    </row>
    <row r="235" customFormat="false" ht="33" hidden="false" customHeight="true" outlineLevel="0" collapsed="false">
      <c r="A235" s="135" t="s">
        <v>671</v>
      </c>
      <c r="B235" s="135"/>
      <c r="C235" s="135"/>
      <c r="D235" s="135"/>
      <c r="E235" s="135"/>
      <c r="F235" s="135"/>
      <c r="G235" s="135"/>
      <c r="H235" s="135"/>
      <c r="I235" s="135"/>
      <c r="J235" s="135"/>
      <c r="K235" s="135"/>
    </row>
    <row r="236" s="74" customFormat="true" ht="9.75" hidden="false" customHeight="true" outlineLevel="0" collapsed="false">
      <c r="A236" s="105" t="s">
        <v>384</v>
      </c>
      <c r="B236" s="105"/>
      <c r="C236" s="105"/>
      <c r="D236" s="105"/>
      <c r="E236" s="105"/>
      <c r="F236" s="105"/>
      <c r="G236" s="105"/>
      <c r="H236" s="105"/>
      <c r="I236" s="105"/>
      <c r="J236" s="105"/>
      <c r="K236" s="105"/>
    </row>
    <row r="237" customFormat="false" ht="24" hidden="false" customHeight="true" outlineLevel="0" collapsed="false">
      <c r="A237" s="78" t="s">
        <v>170</v>
      </c>
      <c r="B237" s="78"/>
      <c r="C237" s="78"/>
      <c r="D237" s="78"/>
      <c r="E237" s="78"/>
      <c r="F237" s="78"/>
      <c r="G237" s="78"/>
      <c r="H237" s="78"/>
      <c r="I237" s="78"/>
      <c r="J237" s="78"/>
      <c r="K237" s="78"/>
    </row>
    <row r="238" customFormat="false" ht="27" hidden="false" customHeight="true" outlineLevel="0" collapsed="false">
      <c r="A238" s="63" t="s">
        <v>417</v>
      </c>
      <c r="B238" s="63"/>
      <c r="C238" s="63"/>
      <c r="D238" s="63"/>
      <c r="E238" s="63"/>
      <c r="F238" s="63"/>
      <c r="G238" s="63"/>
      <c r="H238" s="63"/>
      <c r="I238" s="63"/>
      <c r="J238" s="63"/>
      <c r="K238" s="63"/>
    </row>
    <row r="239" customFormat="false" ht="12.75" hidden="false" customHeight="true" outlineLevel="0" collapsed="false">
      <c r="A239" s="357" t="s">
        <v>663</v>
      </c>
      <c r="B239" s="66" t="n">
        <v>17</v>
      </c>
      <c r="C239" s="66" t="s">
        <v>153</v>
      </c>
      <c r="D239" s="66" t="n">
        <v>17</v>
      </c>
      <c r="E239" s="66" t="n">
        <v>5</v>
      </c>
      <c r="F239" s="66" t="s">
        <v>150</v>
      </c>
      <c r="G239" s="66" t="s">
        <v>150</v>
      </c>
      <c r="H239" s="66" t="s">
        <v>150</v>
      </c>
      <c r="I239" s="66" t="n">
        <v>7</v>
      </c>
      <c r="J239" s="66" t="s">
        <v>153</v>
      </c>
      <c r="K239" s="66" t="s">
        <v>153</v>
      </c>
    </row>
    <row r="240" customFormat="false" ht="12.75" hidden="false" customHeight="true" outlineLevel="0" collapsed="false">
      <c r="A240" s="358" t="s">
        <v>664</v>
      </c>
      <c r="B240" s="66" t="n">
        <v>21</v>
      </c>
      <c r="C240" s="66" t="n">
        <v>17</v>
      </c>
      <c r="D240" s="66" t="s">
        <v>150</v>
      </c>
      <c r="E240" s="66" t="s">
        <v>150</v>
      </c>
      <c r="F240" s="66" t="s">
        <v>150</v>
      </c>
      <c r="G240" s="66" t="s">
        <v>153</v>
      </c>
      <c r="H240" s="66" t="s">
        <v>150</v>
      </c>
      <c r="I240" s="66" t="s">
        <v>150</v>
      </c>
      <c r="J240" s="66" t="s">
        <v>150</v>
      </c>
      <c r="K240" s="66" t="s">
        <v>150</v>
      </c>
    </row>
    <row r="241" customFormat="false" ht="12.75" hidden="false" customHeight="true" outlineLevel="0" collapsed="false">
      <c r="A241" s="359" t="s">
        <v>665</v>
      </c>
      <c r="B241" s="66" t="n">
        <v>67</v>
      </c>
      <c r="C241" s="66" t="n">
        <v>59</v>
      </c>
      <c r="D241" s="66" t="n">
        <v>6</v>
      </c>
      <c r="E241" s="66" t="s">
        <v>150</v>
      </c>
      <c r="F241" s="66" t="s">
        <v>150</v>
      </c>
      <c r="G241" s="66" t="s">
        <v>150</v>
      </c>
      <c r="H241" s="66" t="s">
        <v>153</v>
      </c>
      <c r="I241" s="66" t="s">
        <v>150</v>
      </c>
      <c r="J241" s="66" t="s">
        <v>150</v>
      </c>
      <c r="K241" s="66" t="s">
        <v>150</v>
      </c>
    </row>
    <row r="242" customFormat="false" ht="12.75" hidden="false" customHeight="true" outlineLevel="0" collapsed="false">
      <c r="A242" s="122" t="s">
        <v>666</v>
      </c>
      <c r="B242" s="66" t="n">
        <v>43</v>
      </c>
      <c r="C242" s="66" t="n">
        <v>35</v>
      </c>
      <c r="D242" s="101" t="n">
        <v>5</v>
      </c>
      <c r="E242" s="66" t="s">
        <v>150</v>
      </c>
      <c r="F242" s="66" t="s">
        <v>150</v>
      </c>
      <c r="G242" s="66" t="s">
        <v>153</v>
      </c>
      <c r="H242" s="66" t="s">
        <v>153</v>
      </c>
      <c r="I242" s="66" t="s">
        <v>150</v>
      </c>
      <c r="J242" s="66" t="s">
        <v>150</v>
      </c>
      <c r="K242" s="66" t="s">
        <v>150</v>
      </c>
    </row>
    <row r="243" customFormat="false" ht="12.75" hidden="false" customHeight="true" outlineLevel="0" collapsed="false">
      <c r="A243" s="122" t="s">
        <v>667</v>
      </c>
      <c r="B243" s="66" t="n">
        <v>19</v>
      </c>
      <c r="C243" s="66" t="n">
        <v>16</v>
      </c>
      <c r="D243" s="66" t="s">
        <v>150</v>
      </c>
      <c r="E243" s="66" t="s">
        <v>150</v>
      </c>
      <c r="F243" s="66" t="s">
        <v>150</v>
      </c>
      <c r="G243" s="66" t="s">
        <v>153</v>
      </c>
      <c r="H243" s="66" t="s">
        <v>153</v>
      </c>
      <c r="I243" s="66" t="s">
        <v>150</v>
      </c>
      <c r="J243" s="66" t="s">
        <v>150</v>
      </c>
      <c r="K243" s="66" t="s">
        <v>150</v>
      </c>
    </row>
    <row r="244" customFormat="false" ht="12.75" hidden="false" customHeight="true" outlineLevel="0" collapsed="false">
      <c r="A244" s="122" t="s">
        <v>668</v>
      </c>
      <c r="B244" s="66" t="n">
        <v>56</v>
      </c>
      <c r="C244" s="66" t="n">
        <v>55</v>
      </c>
      <c r="D244" s="66" t="s">
        <v>150</v>
      </c>
      <c r="E244" s="66" t="s">
        <v>153</v>
      </c>
      <c r="F244" s="66" t="s">
        <v>150</v>
      </c>
      <c r="G244" s="66" t="s">
        <v>153</v>
      </c>
      <c r="H244" s="66" t="s">
        <v>153</v>
      </c>
      <c r="I244" s="66" t="s">
        <v>150</v>
      </c>
      <c r="J244" s="66" t="s">
        <v>150</v>
      </c>
      <c r="K244" s="66" t="s">
        <v>150</v>
      </c>
    </row>
    <row r="245" customFormat="false" ht="12.75" hidden="false" customHeight="true" outlineLevel="0" collapsed="false">
      <c r="A245" s="122" t="s">
        <v>669</v>
      </c>
      <c r="B245" s="66" t="n">
        <v>126</v>
      </c>
      <c r="C245" s="66" t="n">
        <v>116</v>
      </c>
      <c r="D245" s="66" t="s">
        <v>150</v>
      </c>
      <c r="E245" s="66" t="s">
        <v>150</v>
      </c>
      <c r="F245" s="66" t="s">
        <v>153</v>
      </c>
      <c r="G245" s="66" t="s">
        <v>153</v>
      </c>
      <c r="H245" s="66" t="s">
        <v>153</v>
      </c>
      <c r="I245" s="66" t="s">
        <v>150</v>
      </c>
      <c r="J245" s="66" t="n">
        <v>7</v>
      </c>
      <c r="K245" s="66" t="s">
        <v>150</v>
      </c>
    </row>
    <row r="246" customFormat="false" ht="12.75" hidden="false" customHeight="true" outlineLevel="0" collapsed="false">
      <c r="A246" s="122" t="s">
        <v>670</v>
      </c>
      <c r="B246" s="66" t="n">
        <v>300</v>
      </c>
      <c r="C246" s="66" t="n">
        <v>249</v>
      </c>
      <c r="D246" s="66" t="n">
        <v>10</v>
      </c>
      <c r="E246" s="66" t="s">
        <v>150</v>
      </c>
      <c r="F246" s="66" t="s">
        <v>153</v>
      </c>
      <c r="G246" s="66" t="s">
        <v>153</v>
      </c>
      <c r="H246" s="66" t="s">
        <v>153</v>
      </c>
      <c r="I246" s="66" t="n">
        <v>10</v>
      </c>
      <c r="J246" s="66" t="n">
        <v>41</v>
      </c>
      <c r="K246" s="66" t="n">
        <v>17</v>
      </c>
    </row>
    <row r="247" customFormat="false" ht="21.75" hidden="false" customHeight="true" outlineLevel="0" collapsed="false">
      <c r="A247" s="97" t="s">
        <v>158</v>
      </c>
      <c r="B247" s="66" t="n">
        <v>649</v>
      </c>
      <c r="C247" s="66" t="n">
        <v>546</v>
      </c>
      <c r="D247" s="66" t="n">
        <v>48</v>
      </c>
      <c r="E247" s="66" t="n">
        <v>7</v>
      </c>
      <c r="F247" s="66" t="s">
        <v>150</v>
      </c>
      <c r="G247" s="66" t="s">
        <v>150</v>
      </c>
      <c r="H247" s="66" t="s">
        <v>150</v>
      </c>
      <c r="I247" s="66" t="n">
        <v>34</v>
      </c>
      <c r="J247" s="66" t="n">
        <v>55</v>
      </c>
      <c r="K247" s="66" t="n">
        <v>23</v>
      </c>
    </row>
    <row r="248" customFormat="false" ht="27" hidden="false" customHeight="true" outlineLevel="0" collapsed="false">
      <c r="A248" s="63" t="s">
        <v>421</v>
      </c>
      <c r="B248" s="63"/>
      <c r="C248" s="63"/>
      <c r="D248" s="63"/>
      <c r="E248" s="63"/>
      <c r="F248" s="63"/>
      <c r="G248" s="63"/>
      <c r="H248" s="63"/>
      <c r="I248" s="63"/>
      <c r="J248" s="63"/>
      <c r="K248" s="63"/>
    </row>
    <row r="249" customFormat="false" ht="12.75" hidden="false" customHeight="true" outlineLevel="0" collapsed="false">
      <c r="A249" s="357" t="s">
        <v>663</v>
      </c>
      <c r="B249" s="66" t="n">
        <v>487</v>
      </c>
      <c r="C249" s="66" t="s">
        <v>153</v>
      </c>
      <c r="D249" s="66" t="n">
        <v>487</v>
      </c>
      <c r="E249" s="66" t="n">
        <v>130</v>
      </c>
      <c r="F249" s="66" t="n">
        <v>151</v>
      </c>
      <c r="G249" s="66" t="n">
        <v>65</v>
      </c>
      <c r="H249" s="66" t="n">
        <v>31</v>
      </c>
      <c r="I249" s="66" t="n">
        <v>110</v>
      </c>
      <c r="J249" s="66" t="s">
        <v>153</v>
      </c>
      <c r="K249" s="66" t="s">
        <v>150</v>
      </c>
    </row>
    <row r="250" customFormat="false" ht="12.75" hidden="false" customHeight="true" outlineLevel="0" collapsed="false">
      <c r="A250" s="358" t="s">
        <v>664</v>
      </c>
      <c r="B250" s="66" t="n">
        <v>210</v>
      </c>
      <c r="C250" s="66" t="n">
        <v>181</v>
      </c>
      <c r="D250" s="66" t="n">
        <v>25</v>
      </c>
      <c r="E250" s="66" t="s">
        <v>150</v>
      </c>
      <c r="F250" s="66" t="s">
        <v>150</v>
      </c>
      <c r="G250" s="66" t="s">
        <v>150</v>
      </c>
      <c r="H250" s="66" t="s">
        <v>153</v>
      </c>
      <c r="I250" s="66" t="n">
        <v>18</v>
      </c>
      <c r="J250" s="66" t="s">
        <v>150</v>
      </c>
      <c r="K250" s="66" t="s">
        <v>150</v>
      </c>
    </row>
    <row r="251" customFormat="false" ht="12.75" hidden="false" customHeight="true" outlineLevel="0" collapsed="false">
      <c r="A251" s="359" t="s">
        <v>665</v>
      </c>
      <c r="B251" s="66" t="n">
        <v>534</v>
      </c>
      <c r="C251" s="66" t="n">
        <v>469</v>
      </c>
      <c r="D251" s="66" t="n">
        <v>52</v>
      </c>
      <c r="E251" s="66" t="n">
        <v>7</v>
      </c>
      <c r="F251" s="66" t="n">
        <v>11</v>
      </c>
      <c r="G251" s="66" t="s">
        <v>150</v>
      </c>
      <c r="H251" s="66" t="s">
        <v>150</v>
      </c>
      <c r="I251" s="66" t="n">
        <v>33</v>
      </c>
      <c r="J251" s="66" t="n">
        <v>13</v>
      </c>
      <c r="K251" s="66" t="s">
        <v>150</v>
      </c>
    </row>
    <row r="252" customFormat="false" ht="12.75" hidden="false" customHeight="true" outlineLevel="0" collapsed="false">
      <c r="A252" s="122" t="s">
        <v>666</v>
      </c>
      <c r="B252" s="66" t="n">
        <v>402</v>
      </c>
      <c r="C252" s="66" t="n">
        <v>289</v>
      </c>
      <c r="D252" s="66" t="n">
        <v>92</v>
      </c>
      <c r="E252" s="66" t="n">
        <v>7</v>
      </c>
      <c r="F252" s="66" t="n">
        <v>17</v>
      </c>
      <c r="G252" s="66" t="s">
        <v>150</v>
      </c>
      <c r="H252" s="66" t="s">
        <v>153</v>
      </c>
      <c r="I252" s="66" t="n">
        <v>67</v>
      </c>
      <c r="J252" s="66" t="n">
        <v>21</v>
      </c>
      <c r="K252" s="66" t="n">
        <v>12</v>
      </c>
    </row>
    <row r="253" customFormat="false" ht="12.75" hidden="false" customHeight="true" outlineLevel="0" collapsed="false">
      <c r="A253" s="122" t="s">
        <v>667</v>
      </c>
      <c r="B253" s="66" t="n">
        <v>1005</v>
      </c>
      <c r="C253" s="66" t="n">
        <v>937</v>
      </c>
      <c r="D253" s="66" t="n">
        <v>56</v>
      </c>
      <c r="E253" s="66" t="s">
        <v>150</v>
      </c>
      <c r="F253" s="66" t="n">
        <v>9</v>
      </c>
      <c r="G253" s="66" t="s">
        <v>150</v>
      </c>
      <c r="H253" s="66" t="s">
        <v>153</v>
      </c>
      <c r="I253" s="66" t="n">
        <v>43</v>
      </c>
      <c r="J253" s="66" t="n">
        <v>13</v>
      </c>
      <c r="K253" s="66" t="n">
        <v>7</v>
      </c>
    </row>
    <row r="254" customFormat="false" ht="12.75" hidden="false" customHeight="true" outlineLevel="0" collapsed="false">
      <c r="A254" s="122" t="s">
        <v>668</v>
      </c>
      <c r="B254" s="66" t="n">
        <v>2285</v>
      </c>
      <c r="C254" s="66" t="n">
        <v>2174</v>
      </c>
      <c r="D254" s="66" t="n">
        <v>33</v>
      </c>
      <c r="E254" s="66" t="s">
        <v>150</v>
      </c>
      <c r="F254" s="66" t="s">
        <v>150</v>
      </c>
      <c r="G254" s="66" t="s">
        <v>153</v>
      </c>
      <c r="H254" s="66" t="s">
        <v>153</v>
      </c>
      <c r="I254" s="66" t="n">
        <v>29</v>
      </c>
      <c r="J254" s="66" t="n">
        <v>78</v>
      </c>
      <c r="K254" s="66" t="n">
        <v>39</v>
      </c>
    </row>
    <row r="255" customFormat="false" ht="12.75" hidden="false" customHeight="true" outlineLevel="0" collapsed="false">
      <c r="A255" s="122" t="s">
        <v>669</v>
      </c>
      <c r="B255" s="66" t="n">
        <v>2839</v>
      </c>
      <c r="C255" s="66" t="n">
        <v>2371</v>
      </c>
      <c r="D255" s="66" t="n">
        <v>28</v>
      </c>
      <c r="E255" s="66" t="s">
        <v>150</v>
      </c>
      <c r="F255" s="66" t="s">
        <v>150</v>
      </c>
      <c r="G255" s="66" t="s">
        <v>150</v>
      </c>
      <c r="H255" s="66" t="s">
        <v>153</v>
      </c>
      <c r="I255" s="66" t="n">
        <v>24</v>
      </c>
      <c r="J255" s="66" t="n">
        <v>440</v>
      </c>
      <c r="K255" s="66" t="n">
        <v>277</v>
      </c>
    </row>
    <row r="256" customFormat="false" ht="12.75" hidden="false" customHeight="true" outlineLevel="0" collapsed="false">
      <c r="A256" s="122" t="s">
        <v>670</v>
      </c>
      <c r="B256" s="66" t="n">
        <v>1475</v>
      </c>
      <c r="C256" s="66" t="n">
        <v>727</v>
      </c>
      <c r="D256" s="66" t="n">
        <v>33</v>
      </c>
      <c r="E256" s="66" t="s">
        <v>150</v>
      </c>
      <c r="F256" s="66" t="s">
        <v>150</v>
      </c>
      <c r="G256" s="66" t="s">
        <v>150</v>
      </c>
      <c r="H256" s="66" t="s">
        <v>150</v>
      </c>
      <c r="I256" s="66" t="n">
        <v>31</v>
      </c>
      <c r="J256" s="66" t="n">
        <v>714</v>
      </c>
      <c r="K256" s="66" t="n">
        <v>458</v>
      </c>
    </row>
    <row r="257" customFormat="false" ht="21.75" hidden="false" customHeight="true" outlineLevel="0" collapsed="false">
      <c r="A257" s="97" t="s">
        <v>158</v>
      </c>
      <c r="B257" s="66" t="n">
        <v>9236</v>
      </c>
      <c r="C257" s="66" t="n">
        <v>7148</v>
      </c>
      <c r="D257" s="66" t="n">
        <v>805</v>
      </c>
      <c r="E257" s="66" t="n">
        <v>154</v>
      </c>
      <c r="F257" s="66" t="n">
        <v>198</v>
      </c>
      <c r="G257" s="66" t="n">
        <v>67</v>
      </c>
      <c r="H257" s="66" t="n">
        <v>31</v>
      </c>
      <c r="I257" s="66" t="n">
        <v>355</v>
      </c>
      <c r="J257" s="66" t="n">
        <v>1283</v>
      </c>
      <c r="K257" s="66" t="n">
        <v>797</v>
      </c>
    </row>
    <row r="258" customFormat="false" ht="27" hidden="false" customHeight="true" outlineLevel="0" collapsed="false">
      <c r="A258" s="63" t="s">
        <v>357</v>
      </c>
      <c r="B258" s="63"/>
      <c r="C258" s="63"/>
      <c r="D258" s="63"/>
      <c r="E258" s="63"/>
      <c r="F258" s="63"/>
      <c r="G258" s="63"/>
      <c r="H258" s="63"/>
      <c r="I258" s="63"/>
      <c r="J258" s="63"/>
      <c r="K258" s="63"/>
    </row>
    <row r="259" customFormat="false" ht="12.75" hidden="false" customHeight="true" outlineLevel="0" collapsed="false">
      <c r="A259" s="357" t="s">
        <v>663</v>
      </c>
      <c r="B259" s="66" t="n">
        <v>373</v>
      </c>
      <c r="C259" s="66" t="s">
        <v>153</v>
      </c>
      <c r="D259" s="66" t="n">
        <v>373</v>
      </c>
      <c r="E259" s="66" t="n">
        <v>77</v>
      </c>
      <c r="F259" s="66" t="n">
        <v>124</v>
      </c>
      <c r="G259" s="66" t="n">
        <v>69</v>
      </c>
      <c r="H259" s="66" t="n">
        <v>9</v>
      </c>
      <c r="I259" s="66" t="n">
        <v>94</v>
      </c>
      <c r="J259" s="66" t="s">
        <v>153</v>
      </c>
      <c r="K259" s="66" t="s">
        <v>150</v>
      </c>
    </row>
    <row r="260" customFormat="false" ht="12.75" hidden="false" customHeight="true" outlineLevel="0" collapsed="false">
      <c r="A260" s="358" t="s">
        <v>664</v>
      </c>
      <c r="B260" s="66" t="n">
        <v>365</v>
      </c>
      <c r="C260" s="66" t="n">
        <v>315</v>
      </c>
      <c r="D260" s="66" t="n">
        <v>42</v>
      </c>
      <c r="E260" s="66" t="s">
        <v>150</v>
      </c>
      <c r="F260" s="66" t="s">
        <v>150</v>
      </c>
      <c r="G260" s="66" t="s">
        <v>150</v>
      </c>
      <c r="H260" s="66" t="s">
        <v>153</v>
      </c>
      <c r="I260" s="66" t="n">
        <v>34</v>
      </c>
      <c r="J260" s="66" t="n">
        <v>8</v>
      </c>
      <c r="K260" s="66" t="s">
        <v>150</v>
      </c>
    </row>
    <row r="261" customFormat="false" ht="12.75" hidden="false" customHeight="true" outlineLevel="0" collapsed="false">
      <c r="A261" s="359" t="s">
        <v>665</v>
      </c>
      <c r="B261" s="66" t="n">
        <v>984</v>
      </c>
      <c r="C261" s="66" t="n">
        <v>895</v>
      </c>
      <c r="D261" s="66" t="n">
        <v>55</v>
      </c>
      <c r="E261" s="66" t="n">
        <v>5</v>
      </c>
      <c r="F261" s="66" t="n">
        <v>9</v>
      </c>
      <c r="G261" s="66" t="s">
        <v>150</v>
      </c>
      <c r="H261" s="66" t="s">
        <v>150</v>
      </c>
      <c r="I261" s="66" t="n">
        <v>39</v>
      </c>
      <c r="J261" s="66" t="n">
        <v>34</v>
      </c>
      <c r="K261" s="66" t="n">
        <v>14</v>
      </c>
    </row>
    <row r="262" customFormat="false" ht="12.75" hidden="false" customHeight="true" outlineLevel="0" collapsed="false">
      <c r="A262" s="122" t="s">
        <v>666</v>
      </c>
      <c r="B262" s="66" t="n">
        <v>536</v>
      </c>
      <c r="C262" s="66" t="n">
        <v>442</v>
      </c>
      <c r="D262" s="66" t="n">
        <v>55</v>
      </c>
      <c r="E262" s="66" t="s">
        <v>150</v>
      </c>
      <c r="F262" s="66" t="n">
        <v>11</v>
      </c>
      <c r="G262" s="66" t="s">
        <v>150</v>
      </c>
      <c r="H262" s="66" t="s">
        <v>153</v>
      </c>
      <c r="I262" s="66" t="n">
        <v>40</v>
      </c>
      <c r="J262" s="66" t="n">
        <v>39</v>
      </c>
      <c r="K262" s="66" t="n">
        <v>20</v>
      </c>
    </row>
    <row r="263" customFormat="false" ht="12.75" hidden="false" customHeight="true" outlineLevel="0" collapsed="false">
      <c r="A263" s="122" t="s">
        <v>667</v>
      </c>
      <c r="B263" s="66" t="n">
        <v>218</v>
      </c>
      <c r="C263" s="66" t="n">
        <v>178</v>
      </c>
      <c r="D263" s="66" t="n">
        <v>27</v>
      </c>
      <c r="E263" s="66" t="s">
        <v>150</v>
      </c>
      <c r="F263" s="66" t="s">
        <v>150</v>
      </c>
      <c r="G263" s="66" t="s">
        <v>150</v>
      </c>
      <c r="H263" s="66" t="s">
        <v>153</v>
      </c>
      <c r="I263" s="66" t="n">
        <v>21</v>
      </c>
      <c r="J263" s="66" t="n">
        <v>12</v>
      </c>
      <c r="K263" s="66" t="n">
        <v>6</v>
      </c>
    </row>
    <row r="264" customFormat="false" ht="12.75" hidden="false" customHeight="true" outlineLevel="0" collapsed="false">
      <c r="A264" s="122" t="s">
        <v>668</v>
      </c>
      <c r="B264" s="66" t="n">
        <v>1246</v>
      </c>
      <c r="C264" s="66" t="n">
        <v>1205</v>
      </c>
      <c r="D264" s="66" t="n">
        <v>20</v>
      </c>
      <c r="E264" s="66" t="s">
        <v>150</v>
      </c>
      <c r="F264" s="66" t="s">
        <v>150</v>
      </c>
      <c r="G264" s="66" t="s">
        <v>153</v>
      </c>
      <c r="H264" s="66" t="s">
        <v>153</v>
      </c>
      <c r="I264" s="66" t="n">
        <v>17</v>
      </c>
      <c r="J264" s="66" t="n">
        <v>21</v>
      </c>
      <c r="K264" s="66" t="n">
        <v>10</v>
      </c>
    </row>
    <row r="265" customFormat="false" ht="12.75" hidden="false" customHeight="true" outlineLevel="0" collapsed="false">
      <c r="A265" s="122" t="s">
        <v>669</v>
      </c>
      <c r="B265" s="66" t="n">
        <v>1544</v>
      </c>
      <c r="C265" s="66" t="n">
        <v>1347</v>
      </c>
      <c r="D265" s="66" t="n">
        <v>18</v>
      </c>
      <c r="E265" s="66" t="s">
        <v>150</v>
      </c>
      <c r="F265" s="66" t="s">
        <v>150</v>
      </c>
      <c r="G265" s="66" t="s">
        <v>153</v>
      </c>
      <c r="H265" s="66" t="s">
        <v>153</v>
      </c>
      <c r="I265" s="66" t="n">
        <v>15</v>
      </c>
      <c r="J265" s="66" t="n">
        <v>179</v>
      </c>
      <c r="K265" s="66" t="n">
        <v>105</v>
      </c>
    </row>
    <row r="266" customFormat="false" ht="12.75" hidden="false" customHeight="true" outlineLevel="0" collapsed="false">
      <c r="A266" s="122" t="s">
        <v>670</v>
      </c>
      <c r="B266" s="66" t="n">
        <v>1446</v>
      </c>
      <c r="C266" s="66" t="n">
        <v>953</v>
      </c>
      <c r="D266" s="66" t="n">
        <v>35</v>
      </c>
      <c r="E266" s="66" t="s">
        <v>150</v>
      </c>
      <c r="F266" s="66" t="s">
        <v>150</v>
      </c>
      <c r="G266" s="66" t="s">
        <v>153</v>
      </c>
      <c r="H266" s="66" t="s">
        <v>150</v>
      </c>
      <c r="I266" s="66" t="n">
        <v>32</v>
      </c>
      <c r="J266" s="66" t="n">
        <v>458</v>
      </c>
      <c r="K266" s="66" t="n">
        <v>272</v>
      </c>
    </row>
    <row r="267" customFormat="false" ht="21.75" hidden="false" customHeight="true" outlineLevel="0" collapsed="false">
      <c r="A267" s="97" t="s">
        <v>158</v>
      </c>
      <c r="B267" s="66" t="n">
        <v>6710</v>
      </c>
      <c r="C267" s="66" t="n">
        <v>5334</v>
      </c>
      <c r="D267" s="66" t="n">
        <v>625</v>
      </c>
      <c r="E267" s="66" t="n">
        <v>95</v>
      </c>
      <c r="F267" s="66" t="n">
        <v>159</v>
      </c>
      <c r="G267" s="66" t="n">
        <v>71</v>
      </c>
      <c r="H267" s="66" t="n">
        <v>9</v>
      </c>
      <c r="I267" s="66" t="n">
        <v>291</v>
      </c>
      <c r="J267" s="66" t="n">
        <v>751</v>
      </c>
      <c r="K267" s="66" t="n">
        <v>429</v>
      </c>
    </row>
    <row r="268" s="74" customFormat="true" ht="18" hidden="false" customHeight="true" outlineLevel="0" collapsed="false">
      <c r="A268" s="74" t="s">
        <v>671</v>
      </c>
    </row>
    <row r="269" s="74" customFormat="true" ht="9.75" hidden="false" customHeight="true" outlineLevel="0" collapsed="false">
      <c r="A269" s="105" t="s">
        <v>384</v>
      </c>
      <c r="B269" s="105"/>
      <c r="C269" s="105"/>
      <c r="D269" s="105"/>
      <c r="E269" s="105"/>
      <c r="F269" s="105"/>
      <c r="G269" s="105"/>
      <c r="H269" s="105"/>
      <c r="I269" s="105"/>
      <c r="J269" s="105"/>
      <c r="K269" s="105"/>
    </row>
    <row r="270" customFormat="false" ht="24" hidden="false" customHeight="true" outlineLevel="0" collapsed="false">
      <c r="A270" s="78" t="s">
        <v>171</v>
      </c>
      <c r="B270" s="78"/>
      <c r="C270" s="78"/>
      <c r="D270" s="78"/>
      <c r="E270" s="78"/>
      <c r="F270" s="78"/>
      <c r="G270" s="78"/>
      <c r="H270" s="78"/>
      <c r="I270" s="78"/>
      <c r="J270" s="78"/>
      <c r="K270" s="78"/>
    </row>
    <row r="271" customFormat="false" ht="27" hidden="false" customHeight="true" outlineLevel="0" collapsed="false">
      <c r="A271" s="91" t="s">
        <v>358</v>
      </c>
      <c r="B271" s="91"/>
      <c r="C271" s="91"/>
      <c r="D271" s="91"/>
      <c r="E271" s="91"/>
      <c r="F271" s="91"/>
      <c r="G271" s="91"/>
      <c r="H271" s="91"/>
      <c r="I271" s="91"/>
      <c r="J271" s="91"/>
      <c r="K271" s="91"/>
    </row>
    <row r="272" customFormat="false" ht="12.75" hidden="false" customHeight="true" outlineLevel="0" collapsed="false">
      <c r="A272" s="357" t="s">
        <v>663</v>
      </c>
      <c r="B272" s="66" t="n">
        <v>857</v>
      </c>
      <c r="C272" s="66" t="s">
        <v>153</v>
      </c>
      <c r="D272" s="66" t="n">
        <v>857</v>
      </c>
      <c r="E272" s="66" t="n">
        <v>155</v>
      </c>
      <c r="F272" s="66" t="n">
        <v>292</v>
      </c>
      <c r="G272" s="66" t="n">
        <v>178</v>
      </c>
      <c r="H272" s="66" t="n">
        <v>26</v>
      </c>
      <c r="I272" s="66" t="n">
        <v>207</v>
      </c>
      <c r="J272" s="66" t="s">
        <v>153</v>
      </c>
      <c r="K272" s="66" t="s">
        <v>150</v>
      </c>
    </row>
    <row r="273" customFormat="false" ht="12.75" hidden="false" customHeight="true" outlineLevel="0" collapsed="false">
      <c r="A273" s="358" t="s">
        <v>664</v>
      </c>
      <c r="B273" s="66" t="n">
        <v>681</v>
      </c>
      <c r="C273" s="66" t="n">
        <v>597</v>
      </c>
      <c r="D273" s="66" t="n">
        <v>72</v>
      </c>
      <c r="E273" s="66" t="n">
        <v>6</v>
      </c>
      <c r="F273" s="66" t="n">
        <v>10</v>
      </c>
      <c r="G273" s="66" t="s">
        <v>150</v>
      </c>
      <c r="H273" s="66" t="s">
        <v>150</v>
      </c>
      <c r="I273" s="66" t="n">
        <v>54</v>
      </c>
      <c r="J273" s="66" t="n">
        <v>12</v>
      </c>
      <c r="K273" s="66" t="s">
        <v>150</v>
      </c>
    </row>
    <row r="274" customFormat="false" ht="12.75" hidden="false" customHeight="true" outlineLevel="0" collapsed="false">
      <c r="A274" s="359" t="s">
        <v>665</v>
      </c>
      <c r="B274" s="66" t="n">
        <v>1940</v>
      </c>
      <c r="C274" s="66" t="n">
        <v>1756</v>
      </c>
      <c r="D274" s="66" t="n">
        <v>129</v>
      </c>
      <c r="E274" s="66" t="n">
        <v>16</v>
      </c>
      <c r="F274" s="66" t="n">
        <v>29</v>
      </c>
      <c r="G274" s="66" t="s">
        <v>150</v>
      </c>
      <c r="H274" s="66" t="s">
        <v>150</v>
      </c>
      <c r="I274" s="66" t="n">
        <v>81</v>
      </c>
      <c r="J274" s="66" t="n">
        <v>55</v>
      </c>
      <c r="K274" s="66" t="n">
        <v>20</v>
      </c>
    </row>
    <row r="275" customFormat="false" ht="12.75" hidden="false" customHeight="true" outlineLevel="0" collapsed="false">
      <c r="A275" s="122" t="s">
        <v>666</v>
      </c>
      <c r="B275" s="66" t="n">
        <v>1209</v>
      </c>
      <c r="C275" s="66" t="n">
        <v>977</v>
      </c>
      <c r="D275" s="66" t="n">
        <v>125</v>
      </c>
      <c r="E275" s="66" t="n">
        <v>10</v>
      </c>
      <c r="F275" s="66" t="n">
        <v>27</v>
      </c>
      <c r="G275" s="66" t="s">
        <v>150</v>
      </c>
      <c r="H275" s="66" t="s">
        <v>153</v>
      </c>
      <c r="I275" s="66" t="n">
        <v>87</v>
      </c>
      <c r="J275" s="66" t="n">
        <v>107</v>
      </c>
      <c r="K275" s="66" t="n">
        <v>50</v>
      </c>
    </row>
    <row r="276" customFormat="false" ht="12.75" hidden="false" customHeight="true" outlineLevel="0" collapsed="false">
      <c r="A276" s="122" t="s">
        <v>667</v>
      </c>
      <c r="B276" s="66" t="n">
        <v>420</v>
      </c>
      <c r="C276" s="66" t="n">
        <v>320</v>
      </c>
      <c r="D276" s="66" t="n">
        <v>59</v>
      </c>
      <c r="E276" s="66" t="s">
        <v>150</v>
      </c>
      <c r="F276" s="66" t="n">
        <v>11</v>
      </c>
      <c r="G276" s="66" t="s">
        <v>153</v>
      </c>
      <c r="H276" s="66" t="s">
        <v>150</v>
      </c>
      <c r="I276" s="66" t="n">
        <v>44</v>
      </c>
      <c r="J276" s="66" t="n">
        <v>41</v>
      </c>
      <c r="K276" s="66" t="n">
        <v>18</v>
      </c>
    </row>
    <row r="277" customFormat="false" ht="12.75" hidden="false" customHeight="true" outlineLevel="0" collapsed="false">
      <c r="A277" s="122" t="s">
        <v>668</v>
      </c>
      <c r="B277" s="66" t="n">
        <v>2982</v>
      </c>
      <c r="C277" s="66" t="n">
        <v>2907</v>
      </c>
      <c r="D277" s="66" t="n">
        <v>35</v>
      </c>
      <c r="E277" s="66" t="s">
        <v>150</v>
      </c>
      <c r="F277" s="66" t="s">
        <v>150</v>
      </c>
      <c r="G277" s="66" t="s">
        <v>150</v>
      </c>
      <c r="H277" s="66" t="s">
        <v>153</v>
      </c>
      <c r="I277" s="66" t="n">
        <v>30</v>
      </c>
      <c r="J277" s="66" t="n">
        <v>40</v>
      </c>
      <c r="K277" s="66" t="n">
        <v>18</v>
      </c>
    </row>
    <row r="278" customFormat="false" ht="12.75" hidden="false" customHeight="true" outlineLevel="0" collapsed="false">
      <c r="A278" s="122" t="s">
        <v>669</v>
      </c>
      <c r="B278" s="66" t="n">
        <v>2765</v>
      </c>
      <c r="C278" s="66" t="n">
        <v>2290</v>
      </c>
      <c r="D278" s="66" t="n">
        <v>39</v>
      </c>
      <c r="E278" s="66" t="s">
        <v>150</v>
      </c>
      <c r="F278" s="66" t="s">
        <v>150</v>
      </c>
      <c r="G278" s="66" t="s">
        <v>150</v>
      </c>
      <c r="H278" s="66" t="s">
        <v>153</v>
      </c>
      <c r="I278" s="66" t="n">
        <v>32</v>
      </c>
      <c r="J278" s="66" t="n">
        <v>437</v>
      </c>
      <c r="K278" s="66" t="n">
        <v>247</v>
      </c>
    </row>
    <row r="279" customFormat="false" ht="12.75" hidden="false" customHeight="true" outlineLevel="0" collapsed="false">
      <c r="A279" s="122" t="s">
        <v>670</v>
      </c>
      <c r="B279" s="66" t="n">
        <v>1988</v>
      </c>
      <c r="C279" s="66" t="n">
        <v>1089</v>
      </c>
      <c r="D279" s="66" t="n">
        <v>61</v>
      </c>
      <c r="E279" s="66" t="s">
        <v>150</v>
      </c>
      <c r="F279" s="66" t="s">
        <v>150</v>
      </c>
      <c r="G279" s="66" t="s">
        <v>153</v>
      </c>
      <c r="H279" s="66" t="s">
        <v>153</v>
      </c>
      <c r="I279" s="66" t="n">
        <v>55</v>
      </c>
      <c r="J279" s="66" t="n">
        <v>838</v>
      </c>
      <c r="K279" s="66" t="n">
        <v>445</v>
      </c>
    </row>
    <row r="280" customFormat="false" ht="21.75" hidden="false" customHeight="true" outlineLevel="0" collapsed="false">
      <c r="A280" s="97" t="s">
        <v>158</v>
      </c>
      <c r="B280" s="66" t="n">
        <v>12842</v>
      </c>
      <c r="C280" s="66" t="n">
        <v>9935</v>
      </c>
      <c r="D280" s="66" t="n">
        <v>1377</v>
      </c>
      <c r="E280" s="66" t="n">
        <v>196</v>
      </c>
      <c r="F280" s="66" t="n">
        <v>381</v>
      </c>
      <c r="G280" s="66" t="n">
        <v>182</v>
      </c>
      <c r="H280" s="66" t="n">
        <v>27</v>
      </c>
      <c r="I280" s="66" t="n">
        <v>592</v>
      </c>
      <c r="J280" s="66" t="n">
        <v>1530</v>
      </c>
      <c r="K280" s="66" t="n">
        <v>802</v>
      </c>
    </row>
    <row r="281" customFormat="false" ht="27" hidden="false" customHeight="true" outlineLevel="0" collapsed="false">
      <c r="A281" s="63" t="s">
        <v>418</v>
      </c>
      <c r="B281" s="63"/>
      <c r="C281" s="63"/>
      <c r="D281" s="63"/>
      <c r="E281" s="63"/>
      <c r="F281" s="63"/>
      <c r="G281" s="63"/>
      <c r="H281" s="63"/>
      <c r="I281" s="63"/>
      <c r="J281" s="63"/>
      <c r="K281" s="63"/>
    </row>
    <row r="282" customFormat="false" ht="12.75" hidden="false" customHeight="true" outlineLevel="0" collapsed="false">
      <c r="A282" s="357" t="s">
        <v>663</v>
      </c>
      <c r="B282" s="66" t="n">
        <v>121</v>
      </c>
      <c r="C282" s="66" t="s">
        <v>153</v>
      </c>
      <c r="D282" s="66" t="n">
        <v>121</v>
      </c>
      <c r="E282" s="66" t="n">
        <v>24</v>
      </c>
      <c r="F282" s="66" t="n">
        <v>35</v>
      </c>
      <c r="G282" s="66" t="s">
        <v>150</v>
      </c>
      <c r="H282" s="66" t="s">
        <v>150</v>
      </c>
      <c r="I282" s="66" t="n">
        <v>58</v>
      </c>
      <c r="J282" s="66" t="s">
        <v>153</v>
      </c>
      <c r="K282" s="66" t="s">
        <v>150</v>
      </c>
    </row>
    <row r="283" customFormat="false" ht="12.75" hidden="false" customHeight="true" outlineLevel="0" collapsed="false">
      <c r="A283" s="358" t="s">
        <v>664</v>
      </c>
      <c r="B283" s="66" t="n">
        <v>114</v>
      </c>
      <c r="C283" s="66" t="n">
        <v>89</v>
      </c>
      <c r="D283" s="66" t="n">
        <v>22</v>
      </c>
      <c r="E283" s="66" t="s">
        <v>150</v>
      </c>
      <c r="F283" s="66" t="s">
        <v>150</v>
      </c>
      <c r="G283" s="66" t="s">
        <v>150</v>
      </c>
      <c r="H283" s="66" t="s">
        <v>150</v>
      </c>
      <c r="I283" s="66" t="n">
        <v>18</v>
      </c>
      <c r="J283" s="66" t="s">
        <v>150</v>
      </c>
      <c r="K283" s="66" t="s">
        <v>150</v>
      </c>
    </row>
    <row r="284" customFormat="false" ht="12.75" hidden="false" customHeight="true" outlineLevel="0" collapsed="false">
      <c r="A284" s="359" t="s">
        <v>665</v>
      </c>
      <c r="B284" s="66" t="n">
        <v>267</v>
      </c>
      <c r="C284" s="66" t="n">
        <v>213</v>
      </c>
      <c r="D284" s="66" t="n">
        <v>44</v>
      </c>
      <c r="E284" s="66" t="s">
        <v>150</v>
      </c>
      <c r="F284" s="66" t="n">
        <v>5</v>
      </c>
      <c r="G284" s="66" t="s">
        <v>150</v>
      </c>
      <c r="H284" s="66" t="s">
        <v>153</v>
      </c>
      <c r="I284" s="66" t="n">
        <v>35</v>
      </c>
      <c r="J284" s="66" t="n">
        <v>11</v>
      </c>
      <c r="K284" s="66" t="s">
        <v>150</v>
      </c>
    </row>
    <row r="285" customFormat="false" ht="12.75" hidden="false" customHeight="true" outlineLevel="0" collapsed="false">
      <c r="A285" s="122" t="s">
        <v>666</v>
      </c>
      <c r="B285" s="66" t="n">
        <v>174</v>
      </c>
      <c r="C285" s="66" t="n">
        <v>128</v>
      </c>
      <c r="D285" s="66" t="n">
        <v>37</v>
      </c>
      <c r="E285" s="66" t="s">
        <v>150</v>
      </c>
      <c r="F285" s="66" t="s">
        <v>150</v>
      </c>
      <c r="G285" s="66" t="s">
        <v>153</v>
      </c>
      <c r="H285" s="66" t="s">
        <v>153</v>
      </c>
      <c r="I285" s="66" t="n">
        <v>31</v>
      </c>
      <c r="J285" s="66" t="n">
        <v>9</v>
      </c>
      <c r="K285" s="66" t="s">
        <v>150</v>
      </c>
    </row>
    <row r="286" customFormat="false" ht="12.75" hidden="false" customHeight="true" outlineLevel="0" collapsed="false">
      <c r="A286" s="122" t="s">
        <v>667</v>
      </c>
      <c r="B286" s="66" t="n">
        <v>74</v>
      </c>
      <c r="C286" s="66" t="n">
        <v>55</v>
      </c>
      <c r="D286" s="66" t="n">
        <v>15</v>
      </c>
      <c r="E286" s="66" t="s">
        <v>150</v>
      </c>
      <c r="F286" s="66" t="s">
        <v>150</v>
      </c>
      <c r="G286" s="66" t="s">
        <v>153</v>
      </c>
      <c r="H286" s="66" t="s">
        <v>153</v>
      </c>
      <c r="I286" s="66" t="n">
        <v>12</v>
      </c>
      <c r="J286" s="66" t="s">
        <v>150</v>
      </c>
      <c r="K286" s="66" t="s">
        <v>150</v>
      </c>
    </row>
    <row r="287" customFormat="false" ht="12.75" hidden="false" customHeight="true" outlineLevel="0" collapsed="false">
      <c r="A287" s="122" t="s">
        <v>668</v>
      </c>
      <c r="B287" s="66" t="n">
        <v>68</v>
      </c>
      <c r="C287" s="66" t="n">
        <v>57</v>
      </c>
      <c r="D287" s="66" t="n">
        <v>7</v>
      </c>
      <c r="E287" s="66" t="s">
        <v>150</v>
      </c>
      <c r="F287" s="66" t="s">
        <v>150</v>
      </c>
      <c r="G287" s="66" t="s">
        <v>153</v>
      </c>
      <c r="H287" s="66" t="s">
        <v>153</v>
      </c>
      <c r="I287" s="66" t="n">
        <v>6</v>
      </c>
      <c r="J287" s="66" t="s">
        <v>150</v>
      </c>
      <c r="K287" s="66" t="s">
        <v>150</v>
      </c>
    </row>
    <row r="288" customFormat="false" ht="12.75" hidden="false" customHeight="true" outlineLevel="0" collapsed="false">
      <c r="A288" s="122" t="s">
        <v>669</v>
      </c>
      <c r="B288" s="66" t="n">
        <v>498</v>
      </c>
      <c r="C288" s="66" t="n">
        <v>444</v>
      </c>
      <c r="D288" s="66" t="n">
        <v>30</v>
      </c>
      <c r="E288" s="66" t="s">
        <v>150</v>
      </c>
      <c r="F288" s="66" t="s">
        <v>150</v>
      </c>
      <c r="G288" s="66" t="s">
        <v>153</v>
      </c>
      <c r="H288" s="66" t="s">
        <v>153</v>
      </c>
      <c r="I288" s="66" t="n">
        <v>26</v>
      </c>
      <c r="J288" s="66" t="n">
        <v>23</v>
      </c>
      <c r="K288" s="66" t="n">
        <v>7</v>
      </c>
    </row>
    <row r="289" customFormat="false" ht="12.75" hidden="false" customHeight="true" outlineLevel="0" collapsed="false">
      <c r="A289" s="122" t="s">
        <v>670</v>
      </c>
      <c r="B289" s="66" t="n">
        <v>1914</v>
      </c>
      <c r="C289" s="66" t="n">
        <v>1582</v>
      </c>
      <c r="D289" s="66" t="n">
        <v>73</v>
      </c>
      <c r="E289" s="66" t="s">
        <v>150</v>
      </c>
      <c r="F289" s="66" t="s">
        <v>150</v>
      </c>
      <c r="G289" s="66" t="s">
        <v>153</v>
      </c>
      <c r="H289" s="66" t="s">
        <v>150</v>
      </c>
      <c r="I289" s="66" t="n">
        <v>67</v>
      </c>
      <c r="J289" s="66" t="n">
        <v>259</v>
      </c>
      <c r="K289" s="66" t="n">
        <v>79</v>
      </c>
    </row>
    <row r="290" customFormat="false" ht="21.75" hidden="false" customHeight="true" outlineLevel="0" collapsed="false">
      <c r="A290" s="97" t="s">
        <v>158</v>
      </c>
      <c r="B290" s="66" t="n">
        <v>3230</v>
      </c>
      <c r="C290" s="66" t="n">
        <v>2568</v>
      </c>
      <c r="D290" s="66" t="n">
        <v>349</v>
      </c>
      <c r="E290" s="66" t="n">
        <v>36</v>
      </c>
      <c r="F290" s="66" t="n">
        <v>55</v>
      </c>
      <c r="G290" s="66" t="s">
        <v>150</v>
      </c>
      <c r="H290" s="66" t="s">
        <v>150</v>
      </c>
      <c r="I290" s="66" t="n">
        <v>253</v>
      </c>
      <c r="J290" s="66" t="n">
        <v>314</v>
      </c>
      <c r="K290" s="66" t="n">
        <v>92</v>
      </c>
    </row>
    <row r="291" customFormat="false" ht="27" hidden="false" customHeight="true" outlineLevel="0" collapsed="false">
      <c r="A291" s="63" t="s">
        <v>419</v>
      </c>
      <c r="B291" s="63"/>
      <c r="C291" s="63"/>
      <c r="D291" s="63"/>
      <c r="E291" s="63"/>
      <c r="F291" s="63"/>
      <c r="G291" s="63"/>
      <c r="H291" s="63"/>
      <c r="I291" s="63"/>
      <c r="J291" s="63"/>
      <c r="K291" s="63"/>
    </row>
    <row r="292" customFormat="false" ht="12.75" hidden="false" customHeight="true" outlineLevel="0" collapsed="false">
      <c r="A292" s="357" t="s">
        <v>663</v>
      </c>
      <c r="B292" s="66" t="n">
        <v>15</v>
      </c>
      <c r="C292" s="66" t="s">
        <v>153</v>
      </c>
      <c r="D292" s="66" t="n">
        <v>15</v>
      </c>
      <c r="E292" s="66" t="s">
        <v>150</v>
      </c>
      <c r="F292" s="66" t="s">
        <v>150</v>
      </c>
      <c r="G292" s="66" t="s">
        <v>150</v>
      </c>
      <c r="H292" s="66" t="s">
        <v>150</v>
      </c>
      <c r="I292" s="66" t="n">
        <v>8</v>
      </c>
      <c r="J292" s="66" t="s">
        <v>153</v>
      </c>
      <c r="K292" s="66" t="s">
        <v>153</v>
      </c>
    </row>
    <row r="293" customFormat="false" ht="12.75" hidden="false" customHeight="true" outlineLevel="0" collapsed="false">
      <c r="A293" s="358" t="s">
        <v>664</v>
      </c>
      <c r="B293" s="66" t="n">
        <v>50</v>
      </c>
      <c r="C293" s="66" t="n">
        <v>43</v>
      </c>
      <c r="D293" s="66" t="n">
        <v>6</v>
      </c>
      <c r="E293" s="66" t="s">
        <v>150</v>
      </c>
      <c r="F293" s="66" t="s">
        <v>150</v>
      </c>
      <c r="G293" s="66" t="s">
        <v>153</v>
      </c>
      <c r="H293" s="66" t="s">
        <v>150</v>
      </c>
      <c r="I293" s="66" t="n">
        <v>6</v>
      </c>
      <c r="J293" s="66" t="s">
        <v>150</v>
      </c>
      <c r="K293" s="66" t="s">
        <v>150</v>
      </c>
    </row>
    <row r="294" customFormat="false" ht="12.75" hidden="false" customHeight="true" outlineLevel="0" collapsed="false">
      <c r="A294" s="359" t="s">
        <v>665</v>
      </c>
      <c r="B294" s="66" t="n">
        <v>118</v>
      </c>
      <c r="C294" s="66" t="n">
        <v>107</v>
      </c>
      <c r="D294" s="66" t="n">
        <v>7</v>
      </c>
      <c r="E294" s="66" t="s">
        <v>150</v>
      </c>
      <c r="F294" s="66" t="s">
        <v>150</v>
      </c>
      <c r="G294" s="66" t="s">
        <v>150</v>
      </c>
      <c r="H294" s="66" t="s">
        <v>153</v>
      </c>
      <c r="I294" s="66" t="n">
        <v>6</v>
      </c>
      <c r="J294" s="66" t="s">
        <v>150</v>
      </c>
      <c r="K294" s="66" t="s">
        <v>150</v>
      </c>
    </row>
    <row r="295" customFormat="false" ht="12.75" hidden="false" customHeight="true" outlineLevel="0" collapsed="false">
      <c r="A295" s="122" t="s">
        <v>666</v>
      </c>
      <c r="B295" s="66" t="n">
        <v>47</v>
      </c>
      <c r="C295" s="66" t="n">
        <v>42</v>
      </c>
      <c r="D295" s="101" t="s">
        <v>150</v>
      </c>
      <c r="E295" s="66" t="s">
        <v>150</v>
      </c>
      <c r="F295" s="66" t="s">
        <v>153</v>
      </c>
      <c r="G295" s="66" t="s">
        <v>153</v>
      </c>
      <c r="H295" s="66" t="s">
        <v>153</v>
      </c>
      <c r="I295" s="66" t="s">
        <v>150</v>
      </c>
      <c r="J295" s="66" t="s">
        <v>150</v>
      </c>
      <c r="K295" s="66" t="s">
        <v>150</v>
      </c>
    </row>
    <row r="296" customFormat="false" ht="12.75" hidden="false" customHeight="true" outlineLevel="0" collapsed="false">
      <c r="A296" s="122" t="s">
        <v>667</v>
      </c>
      <c r="B296" s="66" t="n">
        <v>13</v>
      </c>
      <c r="C296" s="66" t="n">
        <v>12</v>
      </c>
      <c r="D296" s="66" t="s">
        <v>150</v>
      </c>
      <c r="E296" s="66" t="s">
        <v>153</v>
      </c>
      <c r="F296" s="66" t="s">
        <v>153</v>
      </c>
      <c r="G296" s="66" t="s">
        <v>153</v>
      </c>
      <c r="H296" s="66" t="s">
        <v>153</v>
      </c>
      <c r="I296" s="66" t="s">
        <v>150</v>
      </c>
      <c r="J296" s="66" t="s">
        <v>150</v>
      </c>
      <c r="K296" s="66" t="s">
        <v>150</v>
      </c>
    </row>
    <row r="297" customFormat="false" ht="12.75" hidden="false" customHeight="true" outlineLevel="0" collapsed="false">
      <c r="A297" s="122" t="s">
        <v>668</v>
      </c>
      <c r="B297" s="66" t="n">
        <v>10</v>
      </c>
      <c r="C297" s="66" t="n">
        <v>9</v>
      </c>
      <c r="D297" s="66" t="s">
        <v>150</v>
      </c>
      <c r="E297" s="66" t="s">
        <v>153</v>
      </c>
      <c r="F297" s="66" t="s">
        <v>150</v>
      </c>
      <c r="G297" s="66" t="s">
        <v>153</v>
      </c>
      <c r="H297" s="66" t="s">
        <v>153</v>
      </c>
      <c r="I297" s="66" t="s">
        <v>150</v>
      </c>
      <c r="J297" s="66" t="s">
        <v>150</v>
      </c>
      <c r="K297" s="66" t="s">
        <v>150</v>
      </c>
    </row>
    <row r="298" customFormat="false" ht="12.75" hidden="false" customHeight="true" outlineLevel="0" collapsed="false">
      <c r="A298" s="122" t="s">
        <v>669</v>
      </c>
      <c r="B298" s="66" t="n">
        <v>37</v>
      </c>
      <c r="C298" s="66" t="n">
        <v>34</v>
      </c>
      <c r="D298" s="66" t="s">
        <v>150</v>
      </c>
      <c r="E298" s="66" t="s">
        <v>150</v>
      </c>
      <c r="F298" s="66" t="s">
        <v>153</v>
      </c>
      <c r="G298" s="66" t="s">
        <v>153</v>
      </c>
      <c r="H298" s="66" t="s">
        <v>153</v>
      </c>
      <c r="I298" s="66" t="s">
        <v>150</v>
      </c>
      <c r="J298" s="66" t="s">
        <v>150</v>
      </c>
      <c r="K298" s="66" t="s">
        <v>150</v>
      </c>
    </row>
    <row r="299" customFormat="false" ht="12.75" hidden="false" customHeight="true" outlineLevel="0" collapsed="false">
      <c r="A299" s="122" t="s">
        <v>670</v>
      </c>
      <c r="B299" s="66" t="n">
        <v>82</v>
      </c>
      <c r="C299" s="66" t="n">
        <v>71</v>
      </c>
      <c r="D299" s="66" t="s">
        <v>150</v>
      </c>
      <c r="E299" s="66" t="s">
        <v>150</v>
      </c>
      <c r="F299" s="66" t="s">
        <v>150</v>
      </c>
      <c r="G299" s="66" t="s">
        <v>153</v>
      </c>
      <c r="H299" s="66" t="s">
        <v>153</v>
      </c>
      <c r="I299" s="66" t="s">
        <v>150</v>
      </c>
      <c r="J299" s="66" t="n">
        <v>8</v>
      </c>
      <c r="K299" s="66" t="s">
        <v>150</v>
      </c>
    </row>
    <row r="300" customFormat="false" ht="21.75" hidden="false" customHeight="true" outlineLevel="0" collapsed="false">
      <c r="A300" s="97" t="s">
        <v>158</v>
      </c>
      <c r="B300" s="66" t="n">
        <v>371</v>
      </c>
      <c r="C300" s="66" t="n">
        <v>319</v>
      </c>
      <c r="D300" s="66" t="n">
        <v>35</v>
      </c>
      <c r="E300" s="66" t="s">
        <v>150</v>
      </c>
      <c r="F300" s="66" t="s">
        <v>150</v>
      </c>
      <c r="G300" s="66" t="s">
        <v>150</v>
      </c>
      <c r="H300" s="66" t="s">
        <v>150</v>
      </c>
      <c r="I300" s="66" t="n">
        <v>26</v>
      </c>
      <c r="J300" s="66" t="n">
        <v>17</v>
      </c>
      <c r="K300" s="66" t="s">
        <v>150</v>
      </c>
    </row>
    <row r="301" s="74" customFormat="true" ht="18" hidden="false" customHeight="true" outlineLevel="0" collapsed="false">
      <c r="A301" s="105" t="s">
        <v>671</v>
      </c>
      <c r="B301" s="105"/>
      <c r="C301" s="105"/>
      <c r="D301" s="105"/>
      <c r="E301" s="105"/>
      <c r="F301" s="105"/>
      <c r="G301" s="105"/>
      <c r="H301" s="105"/>
      <c r="I301" s="105"/>
      <c r="J301" s="105"/>
      <c r="K301" s="105"/>
    </row>
    <row r="302" s="74" customFormat="true" ht="9.75" hidden="false" customHeight="true" outlineLevel="0" collapsed="false">
      <c r="A302" s="105" t="s">
        <v>384</v>
      </c>
      <c r="B302" s="105"/>
      <c r="C302" s="105"/>
      <c r="D302" s="105"/>
      <c r="E302" s="105"/>
      <c r="F302" s="105"/>
      <c r="G302" s="105"/>
      <c r="H302" s="105"/>
      <c r="I302" s="105"/>
      <c r="J302" s="105"/>
      <c r="K302" s="105"/>
    </row>
    <row r="303" s="74" customFormat="true" ht="24" hidden="false" customHeight="true" outlineLevel="0" collapsed="false">
      <c r="A303" s="78" t="s">
        <v>171</v>
      </c>
      <c r="B303" s="78"/>
      <c r="C303" s="78"/>
      <c r="D303" s="78"/>
      <c r="E303" s="78"/>
      <c r="F303" s="78"/>
      <c r="G303" s="78"/>
      <c r="H303" s="78"/>
      <c r="I303" s="78"/>
      <c r="J303" s="78"/>
      <c r="K303" s="78"/>
    </row>
    <row r="304" customFormat="false" ht="25.5" hidden="false" customHeight="true" outlineLevel="0" collapsed="false">
      <c r="A304" s="63" t="s">
        <v>432</v>
      </c>
      <c r="B304" s="63"/>
      <c r="C304" s="63"/>
      <c r="D304" s="63"/>
      <c r="E304" s="63"/>
      <c r="F304" s="63"/>
      <c r="G304" s="63"/>
      <c r="H304" s="63"/>
      <c r="I304" s="63"/>
      <c r="J304" s="63"/>
      <c r="K304" s="63"/>
    </row>
    <row r="305" customFormat="false" ht="12.75" hidden="false" customHeight="true" outlineLevel="0" collapsed="false">
      <c r="A305" s="357" t="s">
        <v>663</v>
      </c>
      <c r="B305" s="66" t="n">
        <v>114</v>
      </c>
      <c r="C305" s="66" t="s">
        <v>153</v>
      </c>
      <c r="D305" s="66" t="n">
        <v>114</v>
      </c>
      <c r="E305" s="66" t="n">
        <v>23</v>
      </c>
      <c r="F305" s="66" t="n">
        <v>46</v>
      </c>
      <c r="G305" s="66" t="n">
        <v>22</v>
      </c>
      <c r="H305" s="66" t="s">
        <v>153</v>
      </c>
      <c r="I305" s="66" t="n">
        <v>23</v>
      </c>
      <c r="J305" s="66" t="s">
        <v>153</v>
      </c>
      <c r="K305" s="66" t="s">
        <v>153</v>
      </c>
    </row>
    <row r="306" customFormat="false" ht="12.75" hidden="false" customHeight="true" outlineLevel="0" collapsed="false">
      <c r="A306" s="358" t="s">
        <v>664</v>
      </c>
      <c r="B306" s="66" t="n">
        <v>8</v>
      </c>
      <c r="C306" s="66" t="s">
        <v>150</v>
      </c>
      <c r="D306" s="66" t="s">
        <v>150</v>
      </c>
      <c r="E306" s="66" t="s">
        <v>150</v>
      </c>
      <c r="F306" s="66" t="s">
        <v>150</v>
      </c>
      <c r="G306" s="66" t="s">
        <v>153</v>
      </c>
      <c r="H306" s="66" t="s">
        <v>153</v>
      </c>
      <c r="I306" s="66" t="s">
        <v>150</v>
      </c>
      <c r="J306" s="66" t="s">
        <v>150</v>
      </c>
      <c r="K306" s="66" t="s">
        <v>150</v>
      </c>
    </row>
    <row r="307" customFormat="false" ht="12.75" hidden="false" customHeight="true" outlineLevel="0" collapsed="false">
      <c r="A307" s="359" t="s">
        <v>665</v>
      </c>
      <c r="B307" s="66" t="n">
        <v>132</v>
      </c>
      <c r="C307" s="66" t="n">
        <v>109</v>
      </c>
      <c r="D307" s="66" t="n">
        <v>20</v>
      </c>
      <c r="E307" s="66" t="s">
        <v>150</v>
      </c>
      <c r="F307" s="66" t="n">
        <v>6</v>
      </c>
      <c r="G307" s="66" t="s">
        <v>150</v>
      </c>
      <c r="H307" s="66" t="s">
        <v>153</v>
      </c>
      <c r="I307" s="66" t="n">
        <v>8</v>
      </c>
      <c r="J307" s="66" t="s">
        <v>150</v>
      </c>
      <c r="K307" s="66" t="s">
        <v>150</v>
      </c>
    </row>
    <row r="308" customFormat="false" ht="12.75" hidden="false" customHeight="true" outlineLevel="0" collapsed="false">
      <c r="A308" s="122" t="s">
        <v>666</v>
      </c>
      <c r="B308" s="66" t="n">
        <v>146</v>
      </c>
      <c r="C308" s="66" t="n">
        <v>118</v>
      </c>
      <c r="D308" s="66" t="n">
        <v>15</v>
      </c>
      <c r="E308" s="66" t="s">
        <v>150</v>
      </c>
      <c r="F308" s="66" t="s">
        <v>150</v>
      </c>
      <c r="G308" s="66" t="s">
        <v>153</v>
      </c>
      <c r="H308" s="66" t="s">
        <v>153</v>
      </c>
      <c r="I308" s="66" t="n">
        <v>9</v>
      </c>
      <c r="J308" s="66" t="n">
        <v>14</v>
      </c>
      <c r="K308" s="66" t="n">
        <v>5</v>
      </c>
    </row>
    <row r="309" customFormat="false" ht="12.75" hidden="false" customHeight="true" outlineLevel="0" collapsed="false">
      <c r="A309" s="122" t="s">
        <v>667</v>
      </c>
      <c r="B309" s="66" t="n">
        <v>44</v>
      </c>
      <c r="C309" s="66" t="n">
        <v>30</v>
      </c>
      <c r="D309" s="66" t="n">
        <v>9</v>
      </c>
      <c r="E309" s="66" t="s">
        <v>150</v>
      </c>
      <c r="F309" s="66" t="s">
        <v>150</v>
      </c>
      <c r="G309" s="66" t="s">
        <v>153</v>
      </c>
      <c r="H309" s="66" t="s">
        <v>153</v>
      </c>
      <c r="I309" s="66" t="n">
        <v>6</v>
      </c>
      <c r="J309" s="66" t="s">
        <v>150</v>
      </c>
      <c r="K309" s="66" t="s">
        <v>150</v>
      </c>
    </row>
    <row r="310" customFormat="false" ht="12.75" hidden="false" customHeight="true" outlineLevel="0" collapsed="false">
      <c r="A310" s="122" t="s">
        <v>668</v>
      </c>
      <c r="B310" s="66" t="n">
        <v>377</v>
      </c>
      <c r="C310" s="66" t="n">
        <v>363</v>
      </c>
      <c r="D310" s="66" t="n">
        <v>10</v>
      </c>
      <c r="E310" s="66" t="s">
        <v>150</v>
      </c>
      <c r="F310" s="66" t="s">
        <v>150</v>
      </c>
      <c r="G310" s="66" t="s">
        <v>150</v>
      </c>
      <c r="H310" s="66" t="s">
        <v>153</v>
      </c>
      <c r="I310" s="66" t="n">
        <v>8</v>
      </c>
      <c r="J310" s="66" t="s">
        <v>150</v>
      </c>
      <c r="K310" s="66" t="s">
        <v>150</v>
      </c>
    </row>
    <row r="311" customFormat="false" ht="12.75" hidden="false" customHeight="true" outlineLevel="0" collapsed="false">
      <c r="A311" s="122" t="s">
        <v>669</v>
      </c>
      <c r="B311" s="66" t="n">
        <v>779</v>
      </c>
      <c r="C311" s="66" t="n">
        <v>696</v>
      </c>
      <c r="D311" s="66" t="n">
        <v>8</v>
      </c>
      <c r="E311" s="66" t="s">
        <v>150</v>
      </c>
      <c r="F311" s="66" t="s">
        <v>150</v>
      </c>
      <c r="G311" s="66" t="s">
        <v>153</v>
      </c>
      <c r="H311" s="66" t="s">
        <v>153</v>
      </c>
      <c r="I311" s="66" t="n">
        <v>7</v>
      </c>
      <c r="J311" s="66" t="n">
        <v>74</v>
      </c>
      <c r="K311" s="66" t="n">
        <v>37</v>
      </c>
    </row>
    <row r="312" customFormat="false" ht="12.75" hidden="false" customHeight="true" outlineLevel="0" collapsed="false">
      <c r="A312" s="122" t="s">
        <v>670</v>
      </c>
      <c r="B312" s="66" t="n">
        <v>331</v>
      </c>
      <c r="C312" s="66" t="n">
        <v>145</v>
      </c>
      <c r="D312" s="66" t="n">
        <v>7</v>
      </c>
      <c r="E312" s="66" t="s">
        <v>153</v>
      </c>
      <c r="F312" s="66" t="s">
        <v>150</v>
      </c>
      <c r="G312" s="66" t="s">
        <v>153</v>
      </c>
      <c r="H312" s="66" t="s">
        <v>153</v>
      </c>
      <c r="I312" s="66" t="n">
        <v>7</v>
      </c>
      <c r="J312" s="66" t="n">
        <v>179</v>
      </c>
      <c r="K312" s="66" t="n">
        <v>92</v>
      </c>
    </row>
    <row r="313" customFormat="false" ht="21.75" hidden="false" customHeight="true" outlineLevel="0" collapsed="false">
      <c r="A313" s="97" t="s">
        <v>158</v>
      </c>
      <c r="B313" s="66" t="n">
        <v>1932</v>
      </c>
      <c r="C313" s="66" t="n">
        <v>1466</v>
      </c>
      <c r="D313" s="66" t="n">
        <v>185</v>
      </c>
      <c r="E313" s="66" t="n">
        <v>32</v>
      </c>
      <c r="F313" s="66" t="n">
        <v>60</v>
      </c>
      <c r="G313" s="66" t="n">
        <v>23</v>
      </c>
      <c r="H313" s="66" t="s">
        <v>153</v>
      </c>
      <c r="I313" s="66" t="n">
        <v>69</v>
      </c>
      <c r="J313" s="66" t="n">
        <v>281</v>
      </c>
      <c r="K313" s="66" t="n">
        <v>140</v>
      </c>
    </row>
    <row r="314" customFormat="false" ht="25.5" hidden="false" customHeight="true" outlineLevel="0" collapsed="false">
      <c r="A314" s="63" t="s">
        <v>675</v>
      </c>
      <c r="B314" s="63"/>
      <c r="C314" s="63"/>
      <c r="D314" s="63"/>
      <c r="E314" s="63"/>
      <c r="F314" s="63"/>
      <c r="G314" s="63"/>
      <c r="H314" s="63"/>
      <c r="I314" s="63"/>
      <c r="J314" s="63"/>
      <c r="K314" s="63"/>
    </row>
    <row r="315" customFormat="false" ht="12.75" hidden="false" customHeight="true" outlineLevel="0" collapsed="false">
      <c r="A315" s="357" t="s">
        <v>663</v>
      </c>
      <c r="B315" s="66" t="n">
        <v>1032</v>
      </c>
      <c r="C315" s="66" t="s">
        <v>153</v>
      </c>
      <c r="D315" s="66" t="n">
        <v>1032</v>
      </c>
      <c r="E315" s="66" t="n">
        <v>168</v>
      </c>
      <c r="F315" s="66" t="n">
        <v>365</v>
      </c>
      <c r="G315" s="66" t="n">
        <v>247</v>
      </c>
      <c r="H315" s="66" t="n">
        <v>46</v>
      </c>
      <c r="I315" s="66" t="n">
        <v>206</v>
      </c>
      <c r="J315" s="66" t="s">
        <v>153</v>
      </c>
      <c r="K315" s="66" t="s">
        <v>150</v>
      </c>
    </row>
    <row r="316" customFormat="false" ht="12.75" hidden="false" customHeight="true" outlineLevel="0" collapsed="false">
      <c r="A316" s="358" t="s">
        <v>664</v>
      </c>
      <c r="B316" s="66" t="n">
        <v>562</v>
      </c>
      <c r="C316" s="66" t="n">
        <v>479</v>
      </c>
      <c r="D316" s="66" t="n">
        <v>72</v>
      </c>
      <c r="E316" s="66" t="n">
        <v>7</v>
      </c>
      <c r="F316" s="66" t="n">
        <v>10</v>
      </c>
      <c r="G316" s="66" t="s">
        <v>150</v>
      </c>
      <c r="H316" s="66" t="s">
        <v>150</v>
      </c>
      <c r="I316" s="66" t="n">
        <v>53</v>
      </c>
      <c r="J316" s="66" t="n">
        <v>11</v>
      </c>
      <c r="K316" s="66" t="s">
        <v>150</v>
      </c>
    </row>
    <row r="317" customFormat="false" ht="12.75" hidden="false" customHeight="true" outlineLevel="0" collapsed="false">
      <c r="A317" s="359" t="s">
        <v>665</v>
      </c>
      <c r="B317" s="66" t="n">
        <v>1996</v>
      </c>
      <c r="C317" s="66" t="n">
        <v>1814</v>
      </c>
      <c r="D317" s="66" t="n">
        <v>121</v>
      </c>
      <c r="E317" s="66" t="n">
        <v>13</v>
      </c>
      <c r="F317" s="66" t="n">
        <v>30</v>
      </c>
      <c r="G317" s="66" t="s">
        <v>150</v>
      </c>
      <c r="H317" s="66" t="s">
        <v>150</v>
      </c>
      <c r="I317" s="66" t="n">
        <v>76</v>
      </c>
      <c r="J317" s="66" t="n">
        <v>60</v>
      </c>
      <c r="K317" s="66" t="n">
        <v>24</v>
      </c>
    </row>
    <row r="318" customFormat="false" ht="12.75" hidden="false" customHeight="true" outlineLevel="0" collapsed="false">
      <c r="A318" s="122" t="s">
        <v>666</v>
      </c>
      <c r="B318" s="66" t="n">
        <v>1359</v>
      </c>
      <c r="C318" s="66" t="n">
        <v>1100</v>
      </c>
      <c r="D318" s="66" t="n">
        <v>139</v>
      </c>
      <c r="E318" s="66" t="n">
        <v>12</v>
      </c>
      <c r="F318" s="66" t="n">
        <v>33</v>
      </c>
      <c r="G318" s="66" t="s">
        <v>150</v>
      </c>
      <c r="H318" s="66" t="s">
        <v>153</v>
      </c>
      <c r="I318" s="66" t="n">
        <v>93</v>
      </c>
      <c r="J318" s="66" t="n">
        <v>120</v>
      </c>
      <c r="K318" s="66" t="n">
        <v>64</v>
      </c>
    </row>
    <row r="319" customFormat="false" ht="12.75" hidden="false" customHeight="true" outlineLevel="0" collapsed="false">
      <c r="A319" s="122" t="s">
        <v>667</v>
      </c>
      <c r="B319" s="66" t="n">
        <v>715</v>
      </c>
      <c r="C319" s="66" t="n">
        <v>597</v>
      </c>
      <c r="D319" s="66" t="n">
        <v>71</v>
      </c>
      <c r="E319" s="66" t="s">
        <v>150</v>
      </c>
      <c r="F319" s="66" t="n">
        <v>15</v>
      </c>
      <c r="G319" s="66" t="s">
        <v>150</v>
      </c>
      <c r="H319" s="66" t="s">
        <v>150</v>
      </c>
      <c r="I319" s="66" t="n">
        <v>51</v>
      </c>
      <c r="J319" s="66" t="n">
        <v>47</v>
      </c>
      <c r="K319" s="66" t="n">
        <v>23</v>
      </c>
    </row>
    <row r="320" customFormat="false" ht="12.75" hidden="false" customHeight="true" outlineLevel="0" collapsed="false">
      <c r="A320" s="122" t="s">
        <v>668</v>
      </c>
      <c r="B320" s="66" t="n">
        <v>3774</v>
      </c>
      <c r="C320" s="66" t="n">
        <v>3649</v>
      </c>
      <c r="D320" s="66" t="n">
        <v>42</v>
      </c>
      <c r="E320" s="66" t="s">
        <v>150</v>
      </c>
      <c r="F320" s="66" t="s">
        <v>150</v>
      </c>
      <c r="G320" s="66" t="s">
        <v>153</v>
      </c>
      <c r="H320" s="66" t="s">
        <v>153</v>
      </c>
      <c r="I320" s="66" t="n">
        <v>37</v>
      </c>
      <c r="J320" s="66" t="n">
        <v>82</v>
      </c>
      <c r="K320" s="66" t="n">
        <v>41</v>
      </c>
    </row>
    <row r="321" customFormat="false" ht="12.75" hidden="false" customHeight="true" outlineLevel="0" collapsed="false">
      <c r="A321" s="122" t="s">
        <v>669</v>
      </c>
      <c r="B321" s="66" t="n">
        <v>3494</v>
      </c>
      <c r="C321" s="66" t="n">
        <v>2768</v>
      </c>
      <c r="D321" s="66" t="n">
        <v>36</v>
      </c>
      <c r="E321" s="66" t="s">
        <v>150</v>
      </c>
      <c r="F321" s="66" t="s">
        <v>150</v>
      </c>
      <c r="G321" s="66" t="s">
        <v>150</v>
      </c>
      <c r="H321" s="66" t="s">
        <v>153</v>
      </c>
      <c r="I321" s="66" t="n">
        <v>30</v>
      </c>
      <c r="J321" s="66" t="n">
        <v>691</v>
      </c>
      <c r="K321" s="66" t="n">
        <v>410</v>
      </c>
    </row>
    <row r="322" customFormat="false" ht="12.75" hidden="false" customHeight="true" outlineLevel="0" collapsed="false">
      <c r="A322" s="122" t="s">
        <v>670</v>
      </c>
      <c r="B322" s="66" t="n">
        <v>2157</v>
      </c>
      <c r="C322" s="66" t="n">
        <v>897</v>
      </c>
      <c r="D322" s="66" t="n">
        <v>48</v>
      </c>
      <c r="E322" s="66" t="s">
        <v>150</v>
      </c>
      <c r="F322" s="66" t="s">
        <v>150</v>
      </c>
      <c r="G322" s="66" t="s">
        <v>153</v>
      </c>
      <c r="H322" s="66" t="s">
        <v>150</v>
      </c>
      <c r="I322" s="66" t="n">
        <v>43</v>
      </c>
      <c r="J322" s="66" t="n">
        <v>1212</v>
      </c>
      <c r="K322" s="66" t="n">
        <v>732</v>
      </c>
    </row>
    <row r="323" customFormat="false" ht="21.75" hidden="false" customHeight="true" outlineLevel="0" collapsed="false">
      <c r="A323" s="97" t="s">
        <v>158</v>
      </c>
      <c r="B323" s="66" t="n">
        <v>15088</v>
      </c>
      <c r="C323" s="66" t="n">
        <v>11305</v>
      </c>
      <c r="D323" s="66" t="n">
        <v>1561</v>
      </c>
      <c r="E323" s="66" t="n">
        <v>209</v>
      </c>
      <c r="F323" s="66" t="n">
        <v>465</v>
      </c>
      <c r="G323" s="66" t="n">
        <v>251</v>
      </c>
      <c r="H323" s="66" t="n">
        <v>47</v>
      </c>
      <c r="I323" s="66" t="n">
        <v>589</v>
      </c>
      <c r="J323" s="66" t="n">
        <v>2223</v>
      </c>
      <c r="K323" s="66" t="n">
        <v>1298</v>
      </c>
    </row>
    <row r="324" customFormat="false" ht="25.5" hidden="false" customHeight="true" outlineLevel="0" collapsed="false">
      <c r="A324" s="63" t="s">
        <v>677</v>
      </c>
      <c r="B324" s="63"/>
      <c r="C324" s="63"/>
      <c r="D324" s="63"/>
      <c r="E324" s="63"/>
      <c r="F324" s="63"/>
      <c r="G324" s="63"/>
      <c r="H324" s="63"/>
      <c r="I324" s="63"/>
      <c r="J324" s="63"/>
      <c r="K324" s="63"/>
    </row>
    <row r="325" customFormat="false" ht="12.75" hidden="false" customHeight="true" outlineLevel="0" collapsed="false">
      <c r="A325" s="357" t="s">
        <v>663</v>
      </c>
      <c r="B325" s="66" t="n">
        <v>452</v>
      </c>
      <c r="C325" s="66" t="s">
        <v>153</v>
      </c>
      <c r="D325" s="66" t="n">
        <v>452</v>
      </c>
      <c r="E325" s="66" t="n">
        <v>149</v>
      </c>
      <c r="F325" s="66" t="n">
        <v>121</v>
      </c>
      <c r="G325" s="66" t="n">
        <v>40</v>
      </c>
      <c r="H325" s="66" t="n">
        <v>19</v>
      </c>
      <c r="I325" s="66" t="n">
        <v>122</v>
      </c>
      <c r="J325" s="66" t="s">
        <v>153</v>
      </c>
      <c r="K325" s="66" t="s">
        <v>153</v>
      </c>
    </row>
    <row r="326" customFormat="false" ht="12.75" hidden="false" customHeight="true" outlineLevel="0" collapsed="false">
      <c r="A326" s="358" t="s">
        <v>664</v>
      </c>
      <c r="B326" s="66" t="n">
        <v>542</v>
      </c>
      <c r="C326" s="66" t="n">
        <v>495</v>
      </c>
      <c r="D326" s="66" t="n">
        <v>40</v>
      </c>
      <c r="E326" s="66" t="s">
        <v>150</v>
      </c>
      <c r="F326" s="66" t="n">
        <v>6</v>
      </c>
      <c r="G326" s="66" t="s">
        <v>153</v>
      </c>
      <c r="H326" s="66" t="s">
        <v>150</v>
      </c>
      <c r="I326" s="66" t="n">
        <v>31</v>
      </c>
      <c r="J326" s="66" t="n">
        <v>8</v>
      </c>
      <c r="K326" s="66" t="s">
        <v>150</v>
      </c>
    </row>
    <row r="327" customFormat="false" ht="12.75" hidden="false" customHeight="true" outlineLevel="0" collapsed="false">
      <c r="A327" s="359" t="s">
        <v>665</v>
      </c>
      <c r="B327" s="66" t="n">
        <v>1011</v>
      </c>
      <c r="C327" s="66" t="n">
        <v>936</v>
      </c>
      <c r="D327" s="66" t="n">
        <v>50</v>
      </c>
      <c r="E327" s="66" t="n">
        <v>7</v>
      </c>
      <c r="F327" s="66" t="n">
        <v>8</v>
      </c>
      <c r="G327" s="66" t="s">
        <v>150</v>
      </c>
      <c r="H327" s="66" t="s">
        <v>150</v>
      </c>
      <c r="I327" s="66" t="n">
        <v>33</v>
      </c>
      <c r="J327" s="66" t="n">
        <v>26</v>
      </c>
      <c r="K327" s="66" t="n">
        <v>11</v>
      </c>
    </row>
    <row r="328" customFormat="false" ht="12.75" hidden="false" customHeight="true" outlineLevel="0" collapsed="false">
      <c r="A328" s="122" t="s">
        <v>666</v>
      </c>
      <c r="B328" s="66" t="n">
        <v>462</v>
      </c>
      <c r="C328" s="66" t="n">
        <v>354</v>
      </c>
      <c r="D328" s="66" t="n">
        <v>84</v>
      </c>
      <c r="E328" s="66" t="n">
        <v>7</v>
      </c>
      <c r="F328" s="66" t="n">
        <v>13</v>
      </c>
      <c r="G328" s="66" t="s">
        <v>150</v>
      </c>
      <c r="H328" s="66" t="s">
        <v>153</v>
      </c>
      <c r="I328" s="66" t="n">
        <v>63</v>
      </c>
      <c r="J328" s="66" t="n">
        <v>24</v>
      </c>
      <c r="K328" s="66" t="n">
        <v>12</v>
      </c>
    </row>
    <row r="329" customFormat="false" ht="12.75" hidden="false" customHeight="true" outlineLevel="0" collapsed="false">
      <c r="A329" s="122" t="s">
        <v>667</v>
      </c>
      <c r="B329" s="66" t="n">
        <v>816</v>
      </c>
      <c r="C329" s="66" t="n">
        <v>756</v>
      </c>
      <c r="D329" s="66" t="n">
        <v>50</v>
      </c>
      <c r="E329" s="66" t="s">
        <v>150</v>
      </c>
      <c r="F329" s="66" t="n">
        <v>7</v>
      </c>
      <c r="G329" s="66" t="s">
        <v>150</v>
      </c>
      <c r="H329" s="66" t="s">
        <v>153</v>
      </c>
      <c r="I329" s="66" t="n">
        <v>40</v>
      </c>
      <c r="J329" s="66" t="n">
        <v>10</v>
      </c>
      <c r="K329" s="66" t="n">
        <v>5</v>
      </c>
    </row>
    <row r="330" customFormat="false" ht="12.75" hidden="false" customHeight="true" outlineLevel="0" collapsed="false">
      <c r="A330" s="122" t="s">
        <v>668</v>
      </c>
      <c r="B330" s="66" t="n">
        <v>2340</v>
      </c>
      <c r="C330" s="66" t="n">
        <v>2263</v>
      </c>
      <c r="D330" s="66" t="n">
        <v>29</v>
      </c>
      <c r="E330" s="66" t="s">
        <v>150</v>
      </c>
      <c r="F330" s="66" t="s">
        <v>150</v>
      </c>
      <c r="G330" s="66" t="s">
        <v>153</v>
      </c>
      <c r="H330" s="66" t="s">
        <v>153</v>
      </c>
      <c r="I330" s="66" t="n">
        <v>26</v>
      </c>
      <c r="J330" s="66" t="n">
        <v>48</v>
      </c>
      <c r="K330" s="66" t="n">
        <v>23</v>
      </c>
    </row>
    <row r="331" customFormat="false" ht="12.75" hidden="false" customHeight="true" outlineLevel="0" collapsed="false">
      <c r="A331" s="122" t="s">
        <v>669</v>
      </c>
      <c r="B331" s="66" t="n">
        <v>2467</v>
      </c>
      <c r="C331" s="66" t="n">
        <v>2181</v>
      </c>
      <c r="D331" s="66" t="n">
        <v>12</v>
      </c>
      <c r="E331" s="66" t="s">
        <v>150</v>
      </c>
      <c r="F331" s="66" t="s">
        <v>150</v>
      </c>
      <c r="G331" s="66" t="s">
        <v>153</v>
      </c>
      <c r="H331" s="66" t="s">
        <v>153</v>
      </c>
      <c r="I331" s="66" t="n">
        <v>11</v>
      </c>
      <c r="J331" s="66" t="n">
        <v>273</v>
      </c>
      <c r="K331" s="66" t="n">
        <v>178</v>
      </c>
    </row>
    <row r="332" customFormat="false" ht="12.75" hidden="false" customHeight="true" outlineLevel="0" collapsed="false">
      <c r="A332" s="122" t="s">
        <v>670</v>
      </c>
      <c r="B332" s="66" t="n">
        <v>726</v>
      </c>
      <c r="C332" s="66" t="n">
        <v>322</v>
      </c>
      <c r="D332" s="66" t="n">
        <v>10</v>
      </c>
      <c r="E332" s="66" t="s">
        <v>150</v>
      </c>
      <c r="F332" s="66" t="s">
        <v>150</v>
      </c>
      <c r="G332" s="66" t="s">
        <v>150</v>
      </c>
      <c r="H332" s="66" t="s">
        <v>153</v>
      </c>
      <c r="I332" s="66" t="n">
        <v>9</v>
      </c>
      <c r="J332" s="66" t="n">
        <v>394</v>
      </c>
      <c r="K332" s="66" t="n">
        <v>286</v>
      </c>
    </row>
    <row r="333" customFormat="false" ht="21.75" hidden="false" customHeight="true" outlineLevel="0" collapsed="false">
      <c r="A333" s="97" t="s">
        <v>158</v>
      </c>
      <c r="B333" s="66" t="n">
        <v>8816</v>
      </c>
      <c r="C333" s="66" t="n">
        <v>7307</v>
      </c>
      <c r="D333" s="66" t="n">
        <v>726</v>
      </c>
      <c r="E333" s="66" t="n">
        <v>172</v>
      </c>
      <c r="F333" s="66" t="n">
        <v>159</v>
      </c>
      <c r="G333" s="66" t="n">
        <v>42</v>
      </c>
      <c r="H333" s="66" t="n">
        <v>20</v>
      </c>
      <c r="I333" s="66" t="n">
        <v>335</v>
      </c>
      <c r="J333" s="66" t="n">
        <v>784</v>
      </c>
      <c r="K333" s="66" t="n">
        <v>518</v>
      </c>
    </row>
    <row r="334" customFormat="false" ht="15" hidden="false" customHeight="true" outlineLevel="0" collapsed="false">
      <c r="A334" s="135" t="s">
        <v>671</v>
      </c>
      <c r="B334" s="135"/>
      <c r="C334" s="135"/>
      <c r="D334" s="135"/>
      <c r="E334" s="135"/>
      <c r="F334" s="135"/>
      <c r="G334" s="135"/>
      <c r="H334" s="135"/>
      <c r="I334" s="135"/>
      <c r="J334" s="135"/>
      <c r="K334" s="135"/>
    </row>
    <row r="335" s="74" customFormat="true" ht="9.75" hidden="false" customHeight="true" outlineLevel="0" collapsed="false">
      <c r="A335" s="105" t="s">
        <v>384</v>
      </c>
      <c r="B335" s="105"/>
      <c r="C335" s="105"/>
      <c r="D335" s="105"/>
      <c r="E335" s="105"/>
      <c r="F335" s="105"/>
      <c r="G335" s="105"/>
      <c r="H335" s="105"/>
      <c r="I335" s="105"/>
      <c r="J335" s="105"/>
      <c r="K335" s="105"/>
    </row>
    <row r="336" s="74" customFormat="true" ht="9.75" hidden="false" customHeight="true" outlineLevel="0" collapsed="false">
      <c r="A336" s="105" t="s">
        <v>216</v>
      </c>
      <c r="B336" s="105"/>
      <c r="C336" s="105"/>
      <c r="D336" s="105"/>
      <c r="E336" s="105"/>
      <c r="F336" s="105"/>
      <c r="G336" s="105"/>
      <c r="H336" s="105"/>
      <c r="I336" s="105"/>
      <c r="J336" s="105"/>
      <c r="K336" s="105"/>
    </row>
    <row r="337" s="74" customFormat="true" ht="9.75" hidden="false" customHeight="true" outlineLevel="0" collapsed="false">
      <c r="A337" s="105" t="s">
        <v>217</v>
      </c>
      <c r="B337" s="105"/>
      <c r="C337" s="105"/>
      <c r="D337" s="105"/>
      <c r="E337" s="105"/>
      <c r="F337" s="105"/>
      <c r="G337" s="105"/>
      <c r="H337" s="105"/>
      <c r="I337" s="105"/>
      <c r="J337" s="105"/>
      <c r="K337" s="105"/>
    </row>
    <row r="338" customFormat="false" ht="27" hidden="false" customHeight="true" outlineLevel="0" collapsed="false">
      <c r="A338" s="78" t="s">
        <v>171</v>
      </c>
      <c r="B338" s="78"/>
      <c r="C338" s="78"/>
      <c r="D338" s="78"/>
      <c r="E338" s="78"/>
      <c r="F338" s="78"/>
      <c r="G338" s="78"/>
      <c r="H338" s="78"/>
      <c r="I338" s="78"/>
      <c r="J338" s="78"/>
      <c r="K338" s="78"/>
    </row>
    <row r="339" customFormat="false" ht="30" hidden="false" customHeight="true" outlineLevel="0" collapsed="false">
      <c r="A339" s="63" t="s">
        <v>132</v>
      </c>
      <c r="B339" s="63"/>
      <c r="C339" s="63"/>
      <c r="D339" s="63"/>
      <c r="E339" s="63"/>
      <c r="F339" s="63"/>
      <c r="G339" s="63"/>
      <c r="H339" s="63"/>
      <c r="I339" s="63"/>
      <c r="J339" s="63"/>
      <c r="K339" s="63"/>
    </row>
    <row r="340" customFormat="false" ht="15" hidden="false" customHeight="true" outlineLevel="0" collapsed="false">
      <c r="A340" s="357" t="s">
        <v>663</v>
      </c>
      <c r="B340" s="66" t="n">
        <v>1734</v>
      </c>
      <c r="C340" s="66" t="s">
        <v>153</v>
      </c>
      <c r="D340" s="66" t="n">
        <v>1734</v>
      </c>
      <c r="E340" s="66" t="n">
        <v>367</v>
      </c>
      <c r="F340" s="66" t="n">
        <v>570</v>
      </c>
      <c r="G340" s="66" t="n">
        <v>314</v>
      </c>
      <c r="H340" s="66" t="n">
        <v>66</v>
      </c>
      <c r="I340" s="66" t="n">
        <v>418</v>
      </c>
      <c r="J340" s="66" t="s">
        <v>153</v>
      </c>
      <c r="K340" s="66" t="s">
        <v>150</v>
      </c>
    </row>
    <row r="341" customFormat="false" ht="15" hidden="false" customHeight="true" outlineLevel="0" collapsed="false">
      <c r="A341" s="358" t="s">
        <v>664</v>
      </c>
      <c r="B341" s="66" t="n">
        <v>1276</v>
      </c>
      <c r="C341" s="66" t="n">
        <v>1110</v>
      </c>
      <c r="D341" s="66" t="n">
        <v>142</v>
      </c>
      <c r="E341" s="66" t="n">
        <v>13</v>
      </c>
      <c r="F341" s="66" t="n">
        <v>19</v>
      </c>
      <c r="G341" s="66" t="s">
        <v>150</v>
      </c>
      <c r="H341" s="66" t="s">
        <v>150</v>
      </c>
      <c r="I341" s="66" t="n">
        <v>108</v>
      </c>
      <c r="J341" s="66" t="n">
        <v>24</v>
      </c>
      <c r="K341" s="66" t="n">
        <v>6</v>
      </c>
    </row>
    <row r="342" customFormat="false" ht="15" hidden="false" customHeight="true" outlineLevel="0" collapsed="false">
      <c r="A342" s="359" t="s">
        <v>665</v>
      </c>
      <c r="B342" s="66" t="n">
        <v>3525</v>
      </c>
      <c r="C342" s="66" t="n">
        <v>3179</v>
      </c>
      <c r="D342" s="66" t="n">
        <v>241</v>
      </c>
      <c r="E342" s="66" t="n">
        <v>28</v>
      </c>
      <c r="F342" s="66" t="n">
        <v>50</v>
      </c>
      <c r="G342" s="66" t="s">
        <v>150</v>
      </c>
      <c r="H342" s="66" t="s">
        <v>150</v>
      </c>
      <c r="I342" s="66" t="n">
        <v>159</v>
      </c>
      <c r="J342" s="66" t="n">
        <v>105</v>
      </c>
      <c r="K342" s="66" t="n">
        <v>39</v>
      </c>
    </row>
    <row r="343" customFormat="false" ht="15" hidden="false" customHeight="true" outlineLevel="0" collapsed="false">
      <c r="A343" s="122" t="s">
        <v>666</v>
      </c>
      <c r="B343" s="66" t="n">
        <v>2189</v>
      </c>
      <c r="C343" s="66" t="n">
        <v>1742</v>
      </c>
      <c r="D343" s="66" t="n">
        <v>277</v>
      </c>
      <c r="E343" s="66" t="n">
        <v>23</v>
      </c>
      <c r="F343" s="66" t="n">
        <v>56</v>
      </c>
      <c r="G343" s="66" t="s">
        <v>150</v>
      </c>
      <c r="H343" s="66" t="s">
        <v>153</v>
      </c>
      <c r="I343" s="66" t="n">
        <v>198</v>
      </c>
      <c r="J343" s="66" t="n">
        <v>169</v>
      </c>
      <c r="K343" s="66" t="n">
        <v>83</v>
      </c>
    </row>
    <row r="344" customFormat="false" ht="15" hidden="false" customHeight="true" outlineLevel="0" collapsed="false">
      <c r="A344" s="122" t="s">
        <v>667</v>
      </c>
      <c r="B344" s="66" t="n">
        <v>1662</v>
      </c>
      <c r="C344" s="66" t="n">
        <v>1450</v>
      </c>
      <c r="D344" s="66" t="n">
        <v>145</v>
      </c>
      <c r="E344" s="66" t="n">
        <v>10</v>
      </c>
      <c r="F344" s="66" t="n">
        <v>25</v>
      </c>
      <c r="G344" s="66" t="s">
        <v>150</v>
      </c>
      <c r="H344" s="66" t="s">
        <v>150</v>
      </c>
      <c r="I344" s="66" t="n">
        <v>109</v>
      </c>
      <c r="J344" s="66" t="n">
        <v>67</v>
      </c>
      <c r="K344" s="66" t="n">
        <v>31</v>
      </c>
    </row>
    <row r="345" customFormat="false" ht="15" hidden="false" customHeight="true" outlineLevel="0" collapsed="false">
      <c r="A345" s="122" t="s">
        <v>668</v>
      </c>
      <c r="B345" s="66" t="n">
        <v>6569</v>
      </c>
      <c r="C345" s="66" t="n">
        <v>6341</v>
      </c>
      <c r="D345" s="66" t="n">
        <v>89</v>
      </c>
      <c r="E345" s="66" t="s">
        <v>150</v>
      </c>
      <c r="F345" s="66" t="n">
        <v>8</v>
      </c>
      <c r="G345" s="66" t="s">
        <v>150</v>
      </c>
      <c r="H345" s="66" t="s">
        <v>153</v>
      </c>
      <c r="I345" s="66" t="n">
        <v>77</v>
      </c>
      <c r="J345" s="66" t="n">
        <v>139</v>
      </c>
      <c r="K345" s="66" t="n">
        <v>67</v>
      </c>
    </row>
    <row r="346" customFormat="false" ht="15" hidden="false" customHeight="true" outlineLevel="0" collapsed="false">
      <c r="A346" s="122" t="s">
        <v>669</v>
      </c>
      <c r="B346" s="66" t="n">
        <v>7274</v>
      </c>
      <c r="C346" s="66" t="n">
        <v>6124</v>
      </c>
      <c r="D346" s="66" t="n">
        <v>87</v>
      </c>
      <c r="E346" s="66" t="s">
        <v>150</v>
      </c>
      <c r="F346" s="66" t="n">
        <v>8</v>
      </c>
      <c r="G346" s="66" t="s">
        <v>150</v>
      </c>
      <c r="H346" s="66" t="s">
        <v>153</v>
      </c>
      <c r="I346" s="66" t="n">
        <v>75</v>
      </c>
      <c r="J346" s="66" t="n">
        <v>1063</v>
      </c>
      <c r="K346" s="66" t="n">
        <v>632</v>
      </c>
    </row>
    <row r="347" customFormat="false" ht="15" hidden="false" customHeight="true" outlineLevel="0" collapsed="false">
      <c r="A347" s="122" t="s">
        <v>670</v>
      </c>
      <c r="B347" s="66" t="n">
        <v>5209</v>
      </c>
      <c r="C347" s="66" t="n">
        <v>3018</v>
      </c>
      <c r="D347" s="66" t="n">
        <v>140</v>
      </c>
      <c r="E347" s="66" t="s">
        <v>150</v>
      </c>
      <c r="F347" s="66" t="n">
        <v>8</v>
      </c>
      <c r="G347" s="66" t="s">
        <v>150</v>
      </c>
      <c r="H347" s="66" t="s">
        <v>150</v>
      </c>
      <c r="I347" s="66" t="n">
        <v>128</v>
      </c>
      <c r="J347" s="66" t="n">
        <v>2052</v>
      </c>
      <c r="K347" s="66" t="n">
        <v>1191</v>
      </c>
    </row>
    <row r="348" customFormat="false" ht="24" hidden="false" customHeight="true" outlineLevel="0" collapsed="false">
      <c r="A348" s="97" t="s">
        <v>132</v>
      </c>
      <c r="B348" s="66" t="n">
        <v>29438</v>
      </c>
      <c r="C348" s="66" t="n">
        <v>22964</v>
      </c>
      <c r="D348" s="66" t="n">
        <v>2855</v>
      </c>
      <c r="E348" s="66" t="n">
        <v>452</v>
      </c>
      <c r="F348" s="66" t="n">
        <v>743</v>
      </c>
      <c r="G348" s="66" t="n">
        <v>321</v>
      </c>
      <c r="H348" s="66" t="n">
        <v>68</v>
      </c>
      <c r="I348" s="66" t="n">
        <v>1272</v>
      </c>
      <c r="J348" s="66" t="n">
        <v>3619</v>
      </c>
      <c r="K348" s="66" t="n">
        <v>2051</v>
      </c>
    </row>
    <row r="349" customFormat="false" ht="33" hidden="false" customHeight="true" outlineLevel="0" collapsed="false">
      <c r="A349" s="360" t="s">
        <v>671</v>
      </c>
      <c r="B349" s="360"/>
      <c r="C349" s="360"/>
      <c r="D349" s="360"/>
      <c r="E349" s="360"/>
      <c r="F349" s="360"/>
      <c r="G349" s="360"/>
      <c r="H349" s="360"/>
      <c r="I349" s="360"/>
      <c r="J349" s="360"/>
      <c r="K349" s="360"/>
    </row>
    <row r="350" s="74" customFormat="true" ht="9.75" hidden="false" customHeight="true" outlineLevel="0" collapsed="false">
      <c r="A350" s="105" t="s">
        <v>384</v>
      </c>
      <c r="B350" s="105"/>
      <c r="C350" s="105"/>
      <c r="D350" s="105"/>
      <c r="E350" s="105"/>
      <c r="F350" s="105"/>
      <c r="G350" s="105"/>
      <c r="H350" s="105"/>
      <c r="I350" s="105"/>
      <c r="J350" s="105"/>
      <c r="K350" s="105"/>
    </row>
  </sheetData>
  <mergeCells count="78">
    <mergeCell ref="A1:K1"/>
    <mergeCell ref="A2:K2"/>
    <mergeCell ref="A3:K3"/>
    <mergeCell ref="A4:K4"/>
    <mergeCell ref="A5:A8"/>
    <mergeCell ref="B5:B8"/>
    <mergeCell ref="C5:K5"/>
    <mergeCell ref="C6:C8"/>
    <mergeCell ref="D6:D8"/>
    <mergeCell ref="E6:I6"/>
    <mergeCell ref="J6:J8"/>
    <mergeCell ref="E7:E8"/>
    <mergeCell ref="F7:F8"/>
    <mergeCell ref="G7:G8"/>
    <mergeCell ref="H7:H8"/>
    <mergeCell ref="I7:I8"/>
    <mergeCell ref="K7:K8"/>
    <mergeCell ref="A9:K9"/>
    <mergeCell ref="A10:K10"/>
    <mergeCell ref="A20:K20"/>
    <mergeCell ref="A30:K30"/>
    <mergeCell ref="A40:K40"/>
    <mergeCell ref="A42:K42"/>
    <mergeCell ref="A43:K43"/>
    <mergeCell ref="A53:K53"/>
    <mergeCell ref="A63:K63"/>
    <mergeCell ref="A73:K73"/>
    <mergeCell ref="A75:K75"/>
    <mergeCell ref="A76:K76"/>
    <mergeCell ref="A86:K86"/>
    <mergeCell ref="A96:K96"/>
    <mergeCell ref="A110:K110"/>
    <mergeCell ref="A111:K111"/>
    <mergeCell ref="A123:K123"/>
    <mergeCell ref="A124:K124"/>
    <mergeCell ref="A134:K134"/>
    <mergeCell ref="A144:K144"/>
    <mergeCell ref="A154:K154"/>
    <mergeCell ref="A155:K155"/>
    <mergeCell ref="A156:K156"/>
    <mergeCell ref="A157:K157"/>
    <mergeCell ref="A167:K167"/>
    <mergeCell ref="A177:K177"/>
    <mergeCell ref="A189:K189"/>
    <mergeCell ref="A190:K190"/>
    <mergeCell ref="A200:K200"/>
    <mergeCell ref="A210:K210"/>
    <mergeCell ref="A220:K220"/>
    <mergeCell ref="A221:K221"/>
    <mergeCell ref="A222:K222"/>
    <mergeCell ref="A223:K223"/>
    <mergeCell ref="A224:K224"/>
    <mergeCell ref="A225:K225"/>
    <mergeCell ref="A235:K235"/>
    <mergeCell ref="A236:K236"/>
    <mergeCell ref="A237:K237"/>
    <mergeCell ref="A238:K238"/>
    <mergeCell ref="A248:K248"/>
    <mergeCell ref="A258:K258"/>
    <mergeCell ref="A269:K269"/>
    <mergeCell ref="A270:K270"/>
    <mergeCell ref="A271:K271"/>
    <mergeCell ref="A281:K281"/>
    <mergeCell ref="A291:K291"/>
    <mergeCell ref="A301:K301"/>
    <mergeCell ref="A302:K302"/>
    <mergeCell ref="A303:K303"/>
    <mergeCell ref="A304:K304"/>
    <mergeCell ref="A314:K314"/>
    <mergeCell ref="A324:K324"/>
    <mergeCell ref="A334:K334"/>
    <mergeCell ref="A335:K335"/>
    <mergeCell ref="A336:K336"/>
    <mergeCell ref="A337:K337"/>
    <mergeCell ref="A338:K338"/>
    <mergeCell ref="A339:K339"/>
    <mergeCell ref="A349:K349"/>
    <mergeCell ref="A350:K35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11" manualBreakCount="11">
    <brk id="41" man="true" max="16383" min="0"/>
    <brk id="74" man="true" max="16383" min="0"/>
    <brk id="109" man="true" max="16383" min="0"/>
    <brk id="122" man="true" max="16383" min="0"/>
    <brk id="155" man="true" max="16383" min="0"/>
    <brk id="188" man="true" max="16383" min="0"/>
    <brk id="223" man="true" max="16383" min="0"/>
    <brk id="236" man="true" max="16383" min="0"/>
    <brk id="269" man="true" max="16383" min="0"/>
    <brk id="302" man="true" max="16383" min="0"/>
    <brk id="33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7" width="12.56"/>
    <col collapsed="false" customWidth="true" hidden="false" outlineLevel="0" max="2" min="2" style="17" width="8.28"/>
    <col collapsed="false" customWidth="true" hidden="false" outlineLevel="0" max="3" min="3" style="17" width="7.7"/>
    <col collapsed="false" customWidth="true" hidden="false" outlineLevel="0" max="4" min="4" style="17" width="7.56"/>
    <col collapsed="false" customWidth="true" hidden="false" outlineLevel="0" max="5" min="5" style="17" width="7.99"/>
    <col collapsed="false" customWidth="true" hidden="false" outlineLevel="0" max="6" min="6" style="17" width="10.41"/>
    <col collapsed="false" customWidth="true" hidden="false" outlineLevel="0" max="7" min="7" style="17" width="8.85"/>
    <col collapsed="false" customWidth="true" hidden="false" outlineLevel="0" max="9" min="8" style="17" width="8.28"/>
    <col collapsed="false" customWidth="true" hidden="false" outlineLevel="0" max="10" min="10" style="17" width="7.56"/>
    <col collapsed="false" customWidth="true" hidden="false" outlineLevel="0" max="11" min="11" style="17" width="7.14"/>
    <col collapsed="false" customWidth="false" hidden="false" outlineLevel="0" max="257" min="12" style="17" width="11.42"/>
  </cols>
  <sheetData>
    <row r="1" customFormat="false" ht="17.25" hidden="false" customHeight="true" outlineLevel="0" collapsed="false">
      <c r="A1" s="81" t="s">
        <v>443</v>
      </c>
      <c r="B1" s="81"/>
      <c r="C1" s="81"/>
      <c r="D1" s="81"/>
      <c r="E1" s="81"/>
      <c r="F1" s="81"/>
      <c r="G1" s="81"/>
      <c r="H1" s="81"/>
      <c r="I1" s="81"/>
      <c r="J1" s="81"/>
      <c r="K1" s="81"/>
    </row>
    <row r="2" customFormat="false" ht="30.75" hidden="false" customHeight="true" outlineLevel="0" collapsed="false">
      <c r="A2" s="82" t="s">
        <v>678</v>
      </c>
      <c r="B2" s="82"/>
      <c r="C2" s="82"/>
      <c r="D2" s="82"/>
      <c r="E2" s="82"/>
      <c r="F2" s="82"/>
      <c r="G2" s="82"/>
      <c r="H2" s="82"/>
      <c r="I2" s="82"/>
      <c r="J2" s="82"/>
      <c r="K2" s="82"/>
    </row>
    <row r="3" customFormat="false" ht="17.25" hidden="false" customHeight="true" outlineLevel="0" collapsed="false">
      <c r="A3" s="361" t="n">
        <v>1000</v>
      </c>
      <c r="B3" s="361"/>
      <c r="C3" s="361"/>
      <c r="D3" s="361"/>
      <c r="E3" s="361"/>
      <c r="F3" s="361"/>
      <c r="G3" s="361"/>
      <c r="H3" s="361"/>
      <c r="I3" s="361"/>
      <c r="J3" s="361"/>
      <c r="K3" s="361"/>
    </row>
    <row r="4" customFormat="false" ht="18" hidden="false" customHeight="true" outlineLevel="0" collapsed="false">
      <c r="A4" s="54" t="s">
        <v>649</v>
      </c>
      <c r="B4" s="55" t="s">
        <v>650</v>
      </c>
      <c r="C4" s="58" t="s">
        <v>651</v>
      </c>
      <c r="D4" s="58"/>
      <c r="E4" s="58"/>
      <c r="F4" s="58"/>
      <c r="G4" s="58"/>
      <c r="H4" s="58"/>
      <c r="I4" s="58"/>
      <c r="J4" s="58"/>
      <c r="K4" s="58"/>
    </row>
    <row r="5" customFormat="false" ht="18" hidden="false" customHeight="true" outlineLevel="0" collapsed="false">
      <c r="A5" s="54"/>
      <c r="B5" s="55"/>
      <c r="C5" s="55" t="s">
        <v>679</v>
      </c>
      <c r="D5" s="55" t="s">
        <v>680</v>
      </c>
      <c r="E5" s="57" t="s">
        <v>654</v>
      </c>
      <c r="F5" s="57"/>
      <c r="G5" s="57"/>
      <c r="H5" s="57"/>
      <c r="I5" s="57"/>
      <c r="J5" s="55" t="s">
        <v>681</v>
      </c>
      <c r="K5" s="56" t="s">
        <v>656</v>
      </c>
    </row>
    <row r="6" customFormat="false" ht="39.75" hidden="false" customHeight="true" outlineLevel="0" collapsed="false">
      <c r="A6" s="54"/>
      <c r="B6" s="55"/>
      <c r="C6" s="55"/>
      <c r="D6" s="55"/>
      <c r="E6" s="55" t="s">
        <v>657</v>
      </c>
      <c r="F6" s="55" t="s">
        <v>682</v>
      </c>
      <c r="G6" s="55" t="s">
        <v>659</v>
      </c>
      <c r="H6" s="55" t="s">
        <v>683</v>
      </c>
      <c r="I6" s="55" t="s">
        <v>661</v>
      </c>
      <c r="J6" s="55"/>
      <c r="K6" s="58" t="s">
        <v>684</v>
      </c>
    </row>
    <row r="7" customFormat="false" ht="87" hidden="false" customHeight="true" outlineLevel="0" collapsed="false">
      <c r="A7" s="54"/>
      <c r="B7" s="55"/>
      <c r="C7" s="55"/>
      <c r="D7" s="55"/>
      <c r="E7" s="55"/>
      <c r="F7" s="55"/>
      <c r="G7" s="55"/>
      <c r="H7" s="55"/>
      <c r="I7" s="55"/>
      <c r="J7" s="55"/>
      <c r="K7" s="58"/>
    </row>
    <row r="8" customFormat="false" ht="18.75" hidden="false" customHeight="true" outlineLevel="0" collapsed="false">
      <c r="A8" s="62" t="s">
        <v>416</v>
      </c>
      <c r="B8" s="62"/>
      <c r="C8" s="62"/>
      <c r="D8" s="62"/>
      <c r="E8" s="62"/>
      <c r="F8" s="62"/>
      <c r="G8" s="62"/>
      <c r="H8" s="62"/>
      <c r="I8" s="62"/>
      <c r="J8" s="62"/>
      <c r="K8" s="62"/>
    </row>
    <row r="9" customFormat="false" ht="16.5" hidden="false" customHeight="true" outlineLevel="0" collapsed="false">
      <c r="A9" s="78" t="s">
        <v>145</v>
      </c>
      <c r="B9" s="78"/>
      <c r="C9" s="78"/>
      <c r="D9" s="78"/>
      <c r="E9" s="78"/>
      <c r="F9" s="78"/>
      <c r="G9" s="78"/>
      <c r="H9" s="78"/>
      <c r="I9" s="78"/>
      <c r="J9" s="78"/>
      <c r="K9" s="78"/>
    </row>
    <row r="10" customFormat="false" ht="12.75" hidden="false" customHeight="true" outlineLevel="0" collapsed="false">
      <c r="A10" s="357" t="s">
        <v>663</v>
      </c>
      <c r="B10" s="66" t="n">
        <v>215</v>
      </c>
      <c r="C10" s="66" t="s">
        <v>153</v>
      </c>
      <c r="D10" s="66" t="n">
        <v>215</v>
      </c>
      <c r="E10" s="66" t="n">
        <v>46</v>
      </c>
      <c r="F10" s="66" t="n">
        <v>83</v>
      </c>
      <c r="G10" s="66" t="s">
        <v>150</v>
      </c>
      <c r="H10" s="66" t="s">
        <v>150</v>
      </c>
      <c r="I10" s="66" t="n">
        <v>81</v>
      </c>
      <c r="J10" s="66" t="s">
        <v>153</v>
      </c>
      <c r="K10" s="66" t="s">
        <v>153</v>
      </c>
    </row>
    <row r="11" customFormat="false" ht="12.75" hidden="false" customHeight="true" outlineLevel="0" collapsed="false">
      <c r="A11" s="358" t="s">
        <v>664</v>
      </c>
      <c r="B11" s="66" t="n">
        <v>139</v>
      </c>
      <c r="C11" s="66" t="n">
        <v>117</v>
      </c>
      <c r="D11" s="66" t="n">
        <v>19</v>
      </c>
      <c r="E11" s="66" t="s">
        <v>150</v>
      </c>
      <c r="F11" s="66" t="s">
        <v>150</v>
      </c>
      <c r="G11" s="66" t="s">
        <v>153</v>
      </c>
      <c r="H11" s="66" t="s">
        <v>150</v>
      </c>
      <c r="I11" s="66" t="n">
        <v>15</v>
      </c>
      <c r="J11" s="66" t="s">
        <v>150</v>
      </c>
      <c r="K11" s="66" t="s">
        <v>150</v>
      </c>
    </row>
    <row r="12" customFormat="false" ht="12.75" hidden="false" customHeight="true" outlineLevel="0" collapsed="false">
      <c r="A12" s="359" t="s">
        <v>665</v>
      </c>
      <c r="B12" s="66" t="n">
        <v>247</v>
      </c>
      <c r="C12" s="66" t="n">
        <v>202</v>
      </c>
      <c r="D12" s="66" t="n">
        <v>35</v>
      </c>
      <c r="E12" s="66" t="s">
        <v>150</v>
      </c>
      <c r="F12" s="66" t="n">
        <v>8</v>
      </c>
      <c r="G12" s="66" t="s">
        <v>150</v>
      </c>
      <c r="H12" s="66" t="s">
        <v>150</v>
      </c>
      <c r="I12" s="66" t="n">
        <v>23</v>
      </c>
      <c r="J12" s="66" t="n">
        <v>10</v>
      </c>
      <c r="K12" s="66" t="s">
        <v>150</v>
      </c>
    </row>
    <row r="13" customFormat="false" ht="12.75" hidden="false" customHeight="true" outlineLevel="0" collapsed="false">
      <c r="A13" s="122" t="s">
        <v>666</v>
      </c>
      <c r="B13" s="66" t="n">
        <v>170</v>
      </c>
      <c r="C13" s="66" t="n">
        <v>98</v>
      </c>
      <c r="D13" s="101" t="n">
        <v>62</v>
      </c>
      <c r="E13" s="66" t="s">
        <v>150</v>
      </c>
      <c r="F13" s="66" t="n">
        <v>10</v>
      </c>
      <c r="G13" s="66" t="s">
        <v>150</v>
      </c>
      <c r="H13" s="66" t="s">
        <v>153</v>
      </c>
      <c r="I13" s="66" t="n">
        <v>47</v>
      </c>
      <c r="J13" s="66" t="n">
        <v>10</v>
      </c>
      <c r="K13" s="66" t="s">
        <v>150</v>
      </c>
    </row>
    <row r="14" customFormat="false" ht="12.75" hidden="false" customHeight="true" outlineLevel="0" collapsed="false">
      <c r="A14" s="122" t="s">
        <v>667</v>
      </c>
      <c r="B14" s="66" t="n">
        <v>347</v>
      </c>
      <c r="C14" s="66" t="n">
        <v>305</v>
      </c>
      <c r="D14" s="66" t="n">
        <v>37</v>
      </c>
      <c r="E14" s="66" t="s">
        <v>150</v>
      </c>
      <c r="F14" s="66" t="s">
        <v>150</v>
      </c>
      <c r="G14" s="66" t="s">
        <v>150</v>
      </c>
      <c r="H14" s="66" t="s">
        <v>153</v>
      </c>
      <c r="I14" s="66" t="n">
        <v>31</v>
      </c>
      <c r="J14" s="66" t="n">
        <v>5</v>
      </c>
      <c r="K14" s="66" t="s">
        <v>150</v>
      </c>
    </row>
    <row r="15" customFormat="false" ht="12.75" hidden="false" customHeight="true" outlineLevel="0" collapsed="false">
      <c r="A15" s="122" t="s">
        <v>668</v>
      </c>
      <c r="B15" s="66" t="n">
        <v>1445</v>
      </c>
      <c r="C15" s="66" t="n">
        <v>1396</v>
      </c>
      <c r="D15" s="66" t="n">
        <v>20</v>
      </c>
      <c r="E15" s="66" t="s">
        <v>150</v>
      </c>
      <c r="F15" s="66" t="s">
        <v>150</v>
      </c>
      <c r="G15" s="66" t="s">
        <v>153</v>
      </c>
      <c r="H15" s="66" t="s">
        <v>153</v>
      </c>
      <c r="I15" s="66" t="n">
        <v>19</v>
      </c>
      <c r="J15" s="66" t="n">
        <v>28</v>
      </c>
      <c r="K15" s="66" t="n">
        <v>13</v>
      </c>
    </row>
    <row r="16" customFormat="false" ht="12.75" hidden="false" customHeight="true" outlineLevel="0" collapsed="false">
      <c r="A16" s="122" t="s">
        <v>669</v>
      </c>
      <c r="B16" s="66" t="n">
        <v>1778</v>
      </c>
      <c r="C16" s="66" t="n">
        <v>1530</v>
      </c>
      <c r="D16" s="66" t="n">
        <v>21</v>
      </c>
      <c r="E16" s="66" t="s">
        <v>150</v>
      </c>
      <c r="F16" s="66" t="s">
        <v>150</v>
      </c>
      <c r="G16" s="66" t="s">
        <v>153</v>
      </c>
      <c r="H16" s="66" t="s">
        <v>153</v>
      </c>
      <c r="I16" s="66" t="n">
        <v>19</v>
      </c>
      <c r="J16" s="66" t="n">
        <v>226</v>
      </c>
      <c r="K16" s="66" t="n">
        <v>133</v>
      </c>
    </row>
    <row r="17" customFormat="false" ht="12.75" hidden="false" customHeight="true" outlineLevel="0" collapsed="false">
      <c r="A17" s="122" t="s">
        <v>670</v>
      </c>
      <c r="B17" s="66" t="n">
        <v>1002</v>
      </c>
      <c r="C17" s="66" t="n">
        <v>538</v>
      </c>
      <c r="D17" s="66" t="n">
        <v>29</v>
      </c>
      <c r="E17" s="66" t="s">
        <v>150</v>
      </c>
      <c r="F17" s="66" t="s">
        <v>150</v>
      </c>
      <c r="G17" s="66" t="s">
        <v>153</v>
      </c>
      <c r="H17" s="66" t="s">
        <v>153</v>
      </c>
      <c r="I17" s="66" t="n">
        <v>28</v>
      </c>
      <c r="J17" s="66" t="n">
        <v>436</v>
      </c>
      <c r="K17" s="66" t="n">
        <v>266</v>
      </c>
    </row>
    <row r="18" customFormat="false" ht="12.75" hidden="false" customHeight="true" outlineLevel="0" collapsed="false">
      <c r="A18" s="97" t="s">
        <v>158</v>
      </c>
      <c r="B18" s="66" t="n">
        <v>5342</v>
      </c>
      <c r="C18" s="66" t="n">
        <v>4186</v>
      </c>
      <c r="D18" s="66" t="n">
        <v>438</v>
      </c>
      <c r="E18" s="66" t="n">
        <v>59</v>
      </c>
      <c r="F18" s="66" t="n">
        <v>111</v>
      </c>
      <c r="G18" s="66" t="s">
        <v>150</v>
      </c>
      <c r="H18" s="66" t="s">
        <v>150</v>
      </c>
      <c r="I18" s="66" t="n">
        <v>263</v>
      </c>
      <c r="J18" s="66" t="n">
        <v>718</v>
      </c>
      <c r="K18" s="66" t="n">
        <v>423</v>
      </c>
    </row>
    <row r="19" customFormat="false" ht="16.5" hidden="false" customHeight="true" outlineLevel="0" collapsed="false">
      <c r="A19" s="78" t="s">
        <v>159</v>
      </c>
      <c r="B19" s="78"/>
      <c r="C19" s="78"/>
      <c r="D19" s="78"/>
      <c r="E19" s="78"/>
      <c r="F19" s="78"/>
      <c r="G19" s="78"/>
      <c r="H19" s="78"/>
      <c r="I19" s="78"/>
      <c r="J19" s="78"/>
      <c r="K19" s="78"/>
    </row>
    <row r="20" customFormat="false" ht="12.75" hidden="false" customHeight="true" outlineLevel="0" collapsed="false">
      <c r="A20" s="357" t="s">
        <v>663</v>
      </c>
      <c r="B20" s="66" t="n">
        <v>449</v>
      </c>
      <c r="C20" s="66" t="s">
        <v>153</v>
      </c>
      <c r="D20" s="66" t="n">
        <v>449</v>
      </c>
      <c r="E20" s="66" t="n">
        <v>137</v>
      </c>
      <c r="F20" s="66" t="n">
        <v>165</v>
      </c>
      <c r="G20" s="66" t="n">
        <v>7</v>
      </c>
      <c r="H20" s="66" t="n">
        <v>37</v>
      </c>
      <c r="I20" s="66" t="n">
        <v>103</v>
      </c>
      <c r="J20" s="66" t="s">
        <v>153</v>
      </c>
      <c r="K20" s="66" t="s">
        <v>150</v>
      </c>
    </row>
    <row r="21" customFormat="false" ht="12.75" hidden="false" customHeight="true" outlineLevel="0" collapsed="false">
      <c r="A21" s="358" t="s">
        <v>664</v>
      </c>
      <c r="B21" s="66" t="n">
        <v>126</v>
      </c>
      <c r="C21" s="66" t="n">
        <v>99</v>
      </c>
      <c r="D21" s="66" t="n">
        <v>24</v>
      </c>
      <c r="E21" s="66" t="s">
        <v>150</v>
      </c>
      <c r="F21" s="66" t="s">
        <v>150</v>
      </c>
      <c r="G21" s="66" t="s">
        <v>153</v>
      </c>
      <c r="H21" s="66" t="s">
        <v>150</v>
      </c>
      <c r="I21" s="66" t="n">
        <v>17</v>
      </c>
      <c r="J21" s="66" t="s">
        <v>150</v>
      </c>
      <c r="K21" s="66" t="s">
        <v>150</v>
      </c>
    </row>
    <row r="22" customFormat="false" ht="12.75" hidden="false" customHeight="true" outlineLevel="0" collapsed="false">
      <c r="A22" s="359" t="s">
        <v>665</v>
      </c>
      <c r="B22" s="66" t="n">
        <v>282</v>
      </c>
      <c r="C22" s="66" t="n">
        <v>223</v>
      </c>
      <c r="D22" s="66" t="n">
        <v>51</v>
      </c>
      <c r="E22" s="66" t="n">
        <v>7</v>
      </c>
      <c r="F22" s="66" t="n">
        <v>13</v>
      </c>
      <c r="G22" s="66" t="s">
        <v>150</v>
      </c>
      <c r="H22" s="66" t="s">
        <v>150</v>
      </c>
      <c r="I22" s="66" t="n">
        <v>30</v>
      </c>
      <c r="J22" s="66" t="n">
        <v>9</v>
      </c>
      <c r="K22" s="66" t="s">
        <v>150</v>
      </c>
    </row>
    <row r="23" customFormat="false" ht="12.75" hidden="false" customHeight="true" outlineLevel="0" collapsed="false">
      <c r="A23" s="122" t="s">
        <v>666</v>
      </c>
      <c r="B23" s="66" t="n">
        <v>249</v>
      </c>
      <c r="C23" s="66" t="n">
        <v>156</v>
      </c>
      <c r="D23" s="66" t="n">
        <v>81</v>
      </c>
      <c r="E23" s="66" t="n">
        <v>8</v>
      </c>
      <c r="F23" s="66" t="n">
        <v>22</v>
      </c>
      <c r="G23" s="66" t="s">
        <v>150</v>
      </c>
      <c r="H23" s="66" t="s">
        <v>153</v>
      </c>
      <c r="I23" s="66" t="n">
        <v>51</v>
      </c>
      <c r="J23" s="66" t="n">
        <v>12</v>
      </c>
      <c r="K23" s="66" t="s">
        <v>150</v>
      </c>
    </row>
    <row r="24" customFormat="false" ht="12.75" hidden="false" customHeight="true" outlineLevel="0" collapsed="false">
      <c r="A24" s="122" t="s">
        <v>667</v>
      </c>
      <c r="B24" s="66" t="n">
        <v>624</v>
      </c>
      <c r="C24" s="66" t="n">
        <v>566</v>
      </c>
      <c r="D24" s="66" t="n">
        <v>51</v>
      </c>
      <c r="E24" s="66" t="s">
        <v>150</v>
      </c>
      <c r="F24" s="66" t="n">
        <v>10</v>
      </c>
      <c r="G24" s="66" t="s">
        <v>153</v>
      </c>
      <c r="H24" s="66" t="s">
        <v>153</v>
      </c>
      <c r="I24" s="66" t="n">
        <v>36</v>
      </c>
      <c r="J24" s="66" t="n">
        <v>7</v>
      </c>
      <c r="K24" s="66" t="s">
        <v>150</v>
      </c>
    </row>
    <row r="25" customFormat="false" ht="12.75" hidden="false" customHeight="true" outlineLevel="0" collapsed="false">
      <c r="A25" s="122" t="s">
        <v>668</v>
      </c>
      <c r="B25" s="66" t="n">
        <v>2364</v>
      </c>
      <c r="C25" s="66" t="n">
        <v>2283</v>
      </c>
      <c r="D25" s="66" t="n">
        <v>34</v>
      </c>
      <c r="E25" s="66" t="s">
        <v>150</v>
      </c>
      <c r="F25" s="66" t="s">
        <v>150</v>
      </c>
      <c r="G25" s="66" t="s">
        <v>153</v>
      </c>
      <c r="H25" s="66" t="s">
        <v>153</v>
      </c>
      <c r="I25" s="66" t="n">
        <v>29</v>
      </c>
      <c r="J25" s="66" t="n">
        <v>47</v>
      </c>
      <c r="K25" s="66" t="n">
        <v>21</v>
      </c>
    </row>
    <row r="26" customFormat="false" ht="12.75" hidden="false" customHeight="true" outlineLevel="0" collapsed="false">
      <c r="A26" s="122" t="s">
        <v>669</v>
      </c>
      <c r="B26" s="66" t="n">
        <v>3016</v>
      </c>
      <c r="C26" s="66" t="n">
        <v>2544</v>
      </c>
      <c r="D26" s="66" t="n">
        <v>39</v>
      </c>
      <c r="E26" s="66" t="s">
        <v>150</v>
      </c>
      <c r="F26" s="66" t="s">
        <v>150</v>
      </c>
      <c r="G26" s="66" t="s">
        <v>150</v>
      </c>
      <c r="H26" s="66" t="s">
        <v>153</v>
      </c>
      <c r="I26" s="66" t="n">
        <v>32</v>
      </c>
      <c r="J26" s="66" t="n">
        <v>433</v>
      </c>
      <c r="K26" s="66" t="n">
        <v>263</v>
      </c>
    </row>
    <row r="27" customFormat="false" ht="12.75" hidden="false" customHeight="true" outlineLevel="0" collapsed="false">
      <c r="A27" s="122" t="s">
        <v>670</v>
      </c>
      <c r="B27" s="66" t="n">
        <v>2859</v>
      </c>
      <c r="C27" s="66" t="n">
        <v>1727</v>
      </c>
      <c r="D27" s="66" t="n">
        <v>75</v>
      </c>
      <c r="E27" s="66" t="s">
        <v>150</v>
      </c>
      <c r="F27" s="66" t="n">
        <v>6</v>
      </c>
      <c r="G27" s="66" t="s">
        <v>150</v>
      </c>
      <c r="H27" s="66" t="s">
        <v>150</v>
      </c>
      <c r="I27" s="66" t="n">
        <v>67</v>
      </c>
      <c r="J27" s="66" t="n">
        <v>1057</v>
      </c>
      <c r="K27" s="66" t="n">
        <v>613</v>
      </c>
    </row>
    <row r="28" customFormat="false" ht="12.75" hidden="false" customHeight="true" outlineLevel="0" collapsed="false">
      <c r="A28" s="97" t="s">
        <v>158</v>
      </c>
      <c r="B28" s="66" t="n">
        <v>9969</v>
      </c>
      <c r="C28" s="66" t="n">
        <v>7596</v>
      </c>
      <c r="D28" s="66" t="n">
        <v>805</v>
      </c>
      <c r="E28" s="66" t="n">
        <v>165</v>
      </c>
      <c r="F28" s="66" t="n">
        <v>227</v>
      </c>
      <c r="G28" s="66" t="n">
        <v>8</v>
      </c>
      <c r="H28" s="66" t="n">
        <v>38</v>
      </c>
      <c r="I28" s="66" t="n">
        <v>366</v>
      </c>
      <c r="J28" s="66" t="n">
        <v>1568</v>
      </c>
      <c r="K28" s="66" t="n">
        <v>909</v>
      </c>
    </row>
    <row r="29" customFormat="false" ht="16.5" hidden="false" customHeight="true" outlineLevel="0" collapsed="false">
      <c r="A29" s="78" t="s">
        <v>163</v>
      </c>
      <c r="B29" s="78"/>
      <c r="C29" s="78"/>
      <c r="D29" s="78"/>
      <c r="E29" s="78"/>
      <c r="F29" s="78"/>
      <c r="G29" s="78"/>
      <c r="H29" s="78"/>
      <c r="I29" s="78"/>
      <c r="J29" s="78"/>
      <c r="K29" s="78"/>
    </row>
    <row r="30" customFormat="false" ht="12.75" hidden="false" customHeight="true" outlineLevel="0" collapsed="false">
      <c r="A30" s="357" t="s">
        <v>663</v>
      </c>
      <c r="B30" s="66" t="n">
        <v>60</v>
      </c>
      <c r="C30" s="66" t="s">
        <v>153</v>
      </c>
      <c r="D30" s="66" t="n">
        <v>60</v>
      </c>
      <c r="E30" s="66" t="n">
        <v>21</v>
      </c>
      <c r="F30" s="66" t="n">
        <v>19</v>
      </c>
      <c r="G30" s="66" t="s">
        <v>150</v>
      </c>
      <c r="H30" s="66" t="s">
        <v>150</v>
      </c>
      <c r="I30" s="66" t="n">
        <v>17</v>
      </c>
      <c r="J30" s="66" t="s">
        <v>153</v>
      </c>
      <c r="K30" s="66" t="s">
        <v>153</v>
      </c>
    </row>
    <row r="31" customFormat="false" ht="12.75" hidden="false" customHeight="true" outlineLevel="0" collapsed="false">
      <c r="A31" s="358" t="s">
        <v>664</v>
      </c>
      <c r="B31" s="66" t="n">
        <v>21</v>
      </c>
      <c r="C31" s="66" t="n">
        <v>18</v>
      </c>
      <c r="D31" s="66" t="s">
        <v>150</v>
      </c>
      <c r="E31" s="66" t="s">
        <v>153</v>
      </c>
      <c r="F31" s="66" t="s">
        <v>150</v>
      </c>
      <c r="G31" s="66" t="s">
        <v>153</v>
      </c>
      <c r="H31" s="66" t="s">
        <v>153</v>
      </c>
      <c r="I31" s="66" t="s">
        <v>150</v>
      </c>
      <c r="J31" s="66" t="s">
        <v>150</v>
      </c>
      <c r="K31" s="66" t="s">
        <v>150</v>
      </c>
    </row>
    <row r="32" customFormat="false" ht="12.75" hidden="false" customHeight="true" outlineLevel="0" collapsed="false">
      <c r="A32" s="359" t="s">
        <v>665</v>
      </c>
      <c r="B32" s="66" t="n">
        <v>53</v>
      </c>
      <c r="C32" s="66" t="n">
        <v>46</v>
      </c>
      <c r="D32" s="66" t="n">
        <v>6</v>
      </c>
      <c r="E32" s="66" t="s">
        <v>150</v>
      </c>
      <c r="F32" s="66" t="s">
        <v>150</v>
      </c>
      <c r="G32" s="66" t="s">
        <v>150</v>
      </c>
      <c r="H32" s="66" t="s">
        <v>153</v>
      </c>
      <c r="I32" s="66" t="s">
        <v>150</v>
      </c>
      <c r="J32" s="66" t="s">
        <v>150</v>
      </c>
      <c r="K32" s="66" t="s">
        <v>150</v>
      </c>
    </row>
    <row r="33" customFormat="false" ht="12.75" hidden="false" customHeight="true" outlineLevel="0" collapsed="false">
      <c r="A33" s="122" t="s">
        <v>666</v>
      </c>
      <c r="B33" s="66" t="n">
        <v>40</v>
      </c>
      <c r="C33" s="66" t="n">
        <v>27</v>
      </c>
      <c r="D33" s="66" t="n">
        <v>11</v>
      </c>
      <c r="E33" s="66" t="s">
        <v>150</v>
      </c>
      <c r="F33" s="66" t="s">
        <v>150</v>
      </c>
      <c r="G33" s="66" t="s">
        <v>153</v>
      </c>
      <c r="H33" s="66" t="s">
        <v>153</v>
      </c>
      <c r="I33" s="66" t="n">
        <v>7</v>
      </c>
      <c r="J33" s="66" t="s">
        <v>150</v>
      </c>
      <c r="K33" s="66" t="s">
        <v>150</v>
      </c>
    </row>
    <row r="34" customFormat="false" ht="12.75" hidden="false" customHeight="true" outlineLevel="0" collapsed="false">
      <c r="A34" s="122" t="s">
        <v>667</v>
      </c>
      <c r="B34" s="66" t="n">
        <v>63</v>
      </c>
      <c r="C34" s="66" t="n">
        <v>56</v>
      </c>
      <c r="D34" s="66" t="n">
        <v>6</v>
      </c>
      <c r="E34" s="66" t="s">
        <v>150</v>
      </c>
      <c r="F34" s="66" t="s">
        <v>150</v>
      </c>
      <c r="G34" s="66" t="s">
        <v>150</v>
      </c>
      <c r="H34" s="66" t="s">
        <v>153</v>
      </c>
      <c r="I34" s="66" t="s">
        <v>150</v>
      </c>
      <c r="J34" s="66" t="s">
        <v>150</v>
      </c>
      <c r="K34" s="66" t="s">
        <v>150</v>
      </c>
    </row>
    <row r="35" customFormat="false" ht="12.75" hidden="false" customHeight="true" outlineLevel="0" collapsed="false">
      <c r="A35" s="122" t="s">
        <v>668</v>
      </c>
      <c r="B35" s="66" t="n">
        <v>229</v>
      </c>
      <c r="C35" s="66" t="n">
        <v>220</v>
      </c>
      <c r="D35" s="66" t="s">
        <v>150</v>
      </c>
      <c r="E35" s="66" t="s">
        <v>153</v>
      </c>
      <c r="F35" s="66" t="s">
        <v>150</v>
      </c>
      <c r="G35" s="66" t="s">
        <v>153</v>
      </c>
      <c r="H35" s="66" t="s">
        <v>153</v>
      </c>
      <c r="I35" s="66" t="s">
        <v>150</v>
      </c>
      <c r="J35" s="66" t="s">
        <v>150</v>
      </c>
      <c r="K35" s="66" t="s">
        <v>150</v>
      </c>
    </row>
    <row r="36" customFormat="false" ht="12.75" hidden="false" customHeight="true" outlineLevel="0" collapsed="false">
      <c r="A36" s="122" t="s">
        <v>669</v>
      </c>
      <c r="B36" s="66" t="n">
        <v>300</v>
      </c>
      <c r="C36" s="66" t="n">
        <v>252</v>
      </c>
      <c r="D36" s="66" t="n">
        <v>6</v>
      </c>
      <c r="E36" s="66" t="s">
        <v>150</v>
      </c>
      <c r="F36" s="66" t="s">
        <v>150</v>
      </c>
      <c r="G36" s="66" t="s">
        <v>150</v>
      </c>
      <c r="H36" s="66" t="s">
        <v>153</v>
      </c>
      <c r="I36" s="66" t="s">
        <v>150</v>
      </c>
      <c r="J36" s="66" t="n">
        <v>43</v>
      </c>
      <c r="K36" s="66" t="n">
        <v>26</v>
      </c>
    </row>
    <row r="37" customFormat="false" ht="12.75" hidden="false" customHeight="true" outlineLevel="0" collapsed="false">
      <c r="A37" s="122" t="s">
        <v>670</v>
      </c>
      <c r="B37" s="66" t="n">
        <v>288</v>
      </c>
      <c r="C37" s="66" t="n">
        <v>169</v>
      </c>
      <c r="D37" s="66" t="n">
        <v>9</v>
      </c>
      <c r="E37" s="66" t="s">
        <v>150</v>
      </c>
      <c r="F37" s="66" t="s">
        <v>150</v>
      </c>
      <c r="G37" s="66" t="s">
        <v>153</v>
      </c>
      <c r="H37" s="66" t="s">
        <v>150</v>
      </c>
      <c r="I37" s="66" t="n">
        <v>8</v>
      </c>
      <c r="J37" s="66" t="n">
        <v>110</v>
      </c>
      <c r="K37" s="66" t="n">
        <v>63</v>
      </c>
    </row>
    <row r="38" customFormat="false" ht="12.75" hidden="false" customHeight="true" outlineLevel="0" collapsed="false">
      <c r="A38" s="97" t="s">
        <v>158</v>
      </c>
      <c r="B38" s="66" t="n">
        <v>1053</v>
      </c>
      <c r="C38" s="66" t="n">
        <v>787</v>
      </c>
      <c r="D38" s="66" t="n">
        <v>104</v>
      </c>
      <c r="E38" s="66" t="n">
        <v>24</v>
      </c>
      <c r="F38" s="66" t="n">
        <v>25</v>
      </c>
      <c r="G38" s="66" t="s">
        <v>150</v>
      </c>
      <c r="H38" s="66" t="s">
        <v>150</v>
      </c>
      <c r="I38" s="66" t="n">
        <v>51</v>
      </c>
      <c r="J38" s="66" t="n">
        <v>162</v>
      </c>
      <c r="K38" s="66" t="n">
        <v>92</v>
      </c>
    </row>
    <row r="39" customFormat="false" ht="16.5" hidden="false" customHeight="true" outlineLevel="0" collapsed="false">
      <c r="A39" s="78" t="s">
        <v>158</v>
      </c>
      <c r="B39" s="78"/>
      <c r="C39" s="78"/>
      <c r="D39" s="78"/>
      <c r="E39" s="78"/>
      <c r="F39" s="78"/>
      <c r="G39" s="78"/>
      <c r="H39" s="78"/>
      <c r="I39" s="78"/>
      <c r="J39" s="78"/>
      <c r="K39" s="78"/>
    </row>
    <row r="40" customFormat="false" ht="12.75" hidden="false" customHeight="true" outlineLevel="0" collapsed="false">
      <c r="A40" s="357" t="s">
        <v>663</v>
      </c>
      <c r="B40" s="66" t="n">
        <v>725</v>
      </c>
      <c r="C40" s="66" t="s">
        <v>153</v>
      </c>
      <c r="D40" s="66" t="n">
        <v>725</v>
      </c>
      <c r="E40" s="66" t="n">
        <v>205</v>
      </c>
      <c r="F40" s="66" t="n">
        <v>267</v>
      </c>
      <c r="G40" s="66" t="n">
        <v>8</v>
      </c>
      <c r="H40" s="66" t="n">
        <v>44</v>
      </c>
      <c r="I40" s="66" t="n">
        <v>201</v>
      </c>
      <c r="J40" s="66" t="s">
        <v>153</v>
      </c>
      <c r="K40" s="66" t="s">
        <v>150</v>
      </c>
    </row>
    <row r="41" customFormat="false" ht="12.75" hidden="false" customHeight="true" outlineLevel="0" collapsed="false">
      <c r="A41" s="358" t="s">
        <v>664</v>
      </c>
      <c r="B41" s="66" t="n">
        <v>285</v>
      </c>
      <c r="C41" s="66" t="n">
        <v>233</v>
      </c>
      <c r="D41" s="66" t="n">
        <v>45</v>
      </c>
      <c r="E41" s="66" t="s">
        <v>150</v>
      </c>
      <c r="F41" s="66" t="n">
        <v>7</v>
      </c>
      <c r="G41" s="66" t="s">
        <v>153</v>
      </c>
      <c r="H41" s="66" t="s">
        <v>150</v>
      </c>
      <c r="I41" s="66" t="n">
        <v>34</v>
      </c>
      <c r="J41" s="66" t="n">
        <v>7</v>
      </c>
      <c r="K41" s="66" t="s">
        <v>150</v>
      </c>
    </row>
    <row r="42" customFormat="false" ht="12.75" hidden="false" customHeight="true" outlineLevel="0" collapsed="false">
      <c r="A42" s="359" t="s">
        <v>665</v>
      </c>
      <c r="B42" s="66" t="n">
        <v>582</v>
      </c>
      <c r="C42" s="66" t="n">
        <v>470</v>
      </c>
      <c r="D42" s="66" t="n">
        <v>92</v>
      </c>
      <c r="E42" s="66" t="n">
        <v>11</v>
      </c>
      <c r="F42" s="66" t="n">
        <v>21</v>
      </c>
      <c r="G42" s="66" t="s">
        <v>150</v>
      </c>
      <c r="H42" s="66" t="s">
        <v>150</v>
      </c>
      <c r="I42" s="66" t="n">
        <v>58</v>
      </c>
      <c r="J42" s="66" t="n">
        <v>20</v>
      </c>
      <c r="K42" s="66" t="n">
        <v>6</v>
      </c>
    </row>
    <row r="43" customFormat="false" ht="12.75" hidden="false" customHeight="true" outlineLevel="0" collapsed="false">
      <c r="A43" s="122" t="s">
        <v>666</v>
      </c>
      <c r="B43" s="66" t="n">
        <v>458</v>
      </c>
      <c r="C43" s="66" t="n">
        <v>280</v>
      </c>
      <c r="D43" s="66" t="n">
        <v>154</v>
      </c>
      <c r="E43" s="66" t="n">
        <v>13</v>
      </c>
      <c r="F43" s="66" t="n">
        <v>34</v>
      </c>
      <c r="G43" s="66" t="s">
        <v>150</v>
      </c>
      <c r="H43" s="66" t="s">
        <v>153</v>
      </c>
      <c r="I43" s="66" t="n">
        <v>106</v>
      </c>
      <c r="J43" s="66" t="n">
        <v>24</v>
      </c>
      <c r="K43" s="66" t="n">
        <v>8</v>
      </c>
    </row>
    <row r="44" customFormat="false" ht="12.75" hidden="false" customHeight="true" outlineLevel="0" collapsed="false">
      <c r="A44" s="122" t="s">
        <v>667</v>
      </c>
      <c r="B44" s="66" t="n">
        <v>1034</v>
      </c>
      <c r="C44" s="66" t="n">
        <v>928</v>
      </c>
      <c r="D44" s="66" t="n">
        <v>93</v>
      </c>
      <c r="E44" s="66" t="n">
        <v>6</v>
      </c>
      <c r="F44" s="66" t="n">
        <v>15</v>
      </c>
      <c r="G44" s="66" t="s">
        <v>150</v>
      </c>
      <c r="H44" s="66" t="s">
        <v>153</v>
      </c>
      <c r="I44" s="66" t="n">
        <v>72</v>
      </c>
      <c r="J44" s="66" t="n">
        <v>13</v>
      </c>
      <c r="K44" s="66" t="n">
        <v>7</v>
      </c>
    </row>
    <row r="45" customFormat="false" ht="12.75" hidden="false" customHeight="true" outlineLevel="0" collapsed="false">
      <c r="A45" s="122" t="s">
        <v>668</v>
      </c>
      <c r="B45" s="66" t="n">
        <v>4037</v>
      </c>
      <c r="C45" s="66" t="n">
        <v>3899</v>
      </c>
      <c r="D45" s="66" t="n">
        <v>59</v>
      </c>
      <c r="E45" s="66" t="s">
        <v>150</v>
      </c>
      <c r="F45" s="66" t="s">
        <v>150</v>
      </c>
      <c r="G45" s="66" t="s">
        <v>153</v>
      </c>
      <c r="H45" s="66" t="s">
        <v>153</v>
      </c>
      <c r="I45" s="66" t="n">
        <v>51</v>
      </c>
      <c r="J45" s="66" t="n">
        <v>79</v>
      </c>
      <c r="K45" s="66" t="n">
        <v>36</v>
      </c>
    </row>
    <row r="46" customFormat="false" ht="12.75" hidden="false" customHeight="true" outlineLevel="0" collapsed="false">
      <c r="A46" s="122" t="s">
        <v>669</v>
      </c>
      <c r="B46" s="66" t="n">
        <v>5093</v>
      </c>
      <c r="C46" s="66" t="n">
        <v>4326</v>
      </c>
      <c r="D46" s="66" t="n">
        <v>66</v>
      </c>
      <c r="E46" s="66" t="s">
        <v>150</v>
      </c>
      <c r="F46" s="66" t="n">
        <v>7</v>
      </c>
      <c r="G46" s="66" t="s">
        <v>150</v>
      </c>
      <c r="H46" s="66" t="s">
        <v>153</v>
      </c>
      <c r="I46" s="66" t="n">
        <v>56</v>
      </c>
      <c r="J46" s="66" t="n">
        <v>702</v>
      </c>
      <c r="K46" s="66" t="n">
        <v>422</v>
      </c>
    </row>
    <row r="47" customFormat="false" ht="12.75" hidden="false" customHeight="true" outlineLevel="0" collapsed="false">
      <c r="A47" s="122" t="s">
        <v>670</v>
      </c>
      <c r="B47" s="66" t="n">
        <v>4149</v>
      </c>
      <c r="C47" s="66" t="n">
        <v>2433</v>
      </c>
      <c r="D47" s="66" t="n">
        <v>113</v>
      </c>
      <c r="E47" s="66" t="s">
        <v>150</v>
      </c>
      <c r="F47" s="66" t="n">
        <v>6</v>
      </c>
      <c r="G47" s="66" t="s">
        <v>150</v>
      </c>
      <c r="H47" s="66" t="s">
        <v>150</v>
      </c>
      <c r="I47" s="66" t="n">
        <v>102</v>
      </c>
      <c r="J47" s="66" t="n">
        <v>1603</v>
      </c>
      <c r="K47" s="66" t="n">
        <v>942</v>
      </c>
    </row>
    <row r="48" customFormat="false" ht="12.75" hidden="false" customHeight="true" outlineLevel="0" collapsed="false">
      <c r="A48" s="97" t="s">
        <v>158</v>
      </c>
      <c r="B48" s="66" t="n">
        <v>16365</v>
      </c>
      <c r="C48" s="66" t="n">
        <v>12569</v>
      </c>
      <c r="D48" s="66" t="n">
        <v>1347</v>
      </c>
      <c r="E48" s="66" t="n">
        <v>248</v>
      </c>
      <c r="F48" s="66" t="n">
        <v>363</v>
      </c>
      <c r="G48" s="66" t="n">
        <v>10</v>
      </c>
      <c r="H48" s="66" t="n">
        <v>46</v>
      </c>
      <c r="I48" s="66" t="n">
        <v>681</v>
      </c>
      <c r="J48" s="66" t="n">
        <v>2448</v>
      </c>
      <c r="K48" s="66" t="n">
        <v>1424</v>
      </c>
    </row>
    <row r="49" customFormat="false" ht="29.25" hidden="false" customHeight="true" outlineLevel="0" collapsed="false">
      <c r="A49" s="78" t="s">
        <v>422</v>
      </c>
      <c r="B49" s="78"/>
      <c r="C49" s="78"/>
      <c r="D49" s="78"/>
      <c r="E49" s="78"/>
      <c r="F49" s="78"/>
      <c r="G49" s="78"/>
      <c r="H49" s="78"/>
      <c r="I49" s="78"/>
      <c r="J49" s="78"/>
      <c r="K49" s="78"/>
    </row>
    <row r="50" customFormat="false" ht="24" hidden="false" customHeight="true" outlineLevel="0" collapsed="false">
      <c r="A50" s="78" t="s">
        <v>145</v>
      </c>
      <c r="B50" s="78"/>
      <c r="C50" s="78"/>
      <c r="D50" s="78"/>
      <c r="E50" s="78"/>
      <c r="F50" s="78"/>
      <c r="G50" s="78"/>
      <c r="H50" s="78"/>
      <c r="I50" s="78"/>
      <c r="J50" s="78"/>
      <c r="K50" s="78"/>
    </row>
    <row r="51" customFormat="false" ht="12.75" hidden="false" customHeight="true" outlineLevel="0" collapsed="false">
      <c r="A51" s="86" t="s">
        <v>663</v>
      </c>
      <c r="B51" s="66" t="n">
        <v>230</v>
      </c>
      <c r="C51" s="66" t="s">
        <v>153</v>
      </c>
      <c r="D51" s="66" t="n">
        <v>230</v>
      </c>
      <c r="E51" s="66" t="n">
        <v>41</v>
      </c>
      <c r="F51" s="66" t="n">
        <v>87</v>
      </c>
      <c r="G51" s="66" t="n">
        <v>37</v>
      </c>
      <c r="H51" s="66" t="s">
        <v>150</v>
      </c>
      <c r="I51" s="66" t="n">
        <v>62</v>
      </c>
      <c r="J51" s="66" t="s">
        <v>153</v>
      </c>
      <c r="K51" s="66" t="s">
        <v>153</v>
      </c>
    </row>
    <row r="52" customFormat="false" ht="12.75" hidden="false" customHeight="true" outlineLevel="0" collapsed="false">
      <c r="A52" s="86" t="s">
        <v>664</v>
      </c>
      <c r="B52" s="66" t="n">
        <v>158</v>
      </c>
      <c r="C52" s="66" t="n">
        <v>132</v>
      </c>
      <c r="D52" s="66" t="n">
        <v>23</v>
      </c>
      <c r="E52" s="66" t="s">
        <v>150</v>
      </c>
      <c r="F52" s="66" t="s">
        <v>150</v>
      </c>
      <c r="G52" s="66" t="s">
        <v>150</v>
      </c>
      <c r="H52" s="66" t="s">
        <v>153</v>
      </c>
      <c r="I52" s="66" t="n">
        <v>18</v>
      </c>
      <c r="J52" s="66" t="s">
        <v>150</v>
      </c>
      <c r="K52" s="66" t="s">
        <v>150</v>
      </c>
    </row>
    <row r="53" customFormat="false" ht="12.75" hidden="false" customHeight="true" outlineLevel="0" collapsed="false">
      <c r="A53" s="86" t="s">
        <v>665</v>
      </c>
      <c r="B53" s="66" t="n">
        <v>329</v>
      </c>
      <c r="C53" s="66" t="n">
        <v>277</v>
      </c>
      <c r="D53" s="66" t="n">
        <v>37</v>
      </c>
      <c r="E53" s="66" t="s">
        <v>150</v>
      </c>
      <c r="F53" s="66" t="n">
        <v>8</v>
      </c>
      <c r="G53" s="66" t="s">
        <v>150</v>
      </c>
      <c r="H53" s="66" t="s">
        <v>153</v>
      </c>
      <c r="I53" s="66" t="n">
        <v>24</v>
      </c>
      <c r="J53" s="66" t="n">
        <v>15</v>
      </c>
      <c r="K53" s="66" t="n">
        <v>5</v>
      </c>
    </row>
    <row r="54" customFormat="false" ht="12.75" hidden="false" customHeight="true" outlineLevel="0" collapsed="false">
      <c r="A54" s="86" t="s">
        <v>666</v>
      </c>
      <c r="B54" s="66" t="n">
        <v>285</v>
      </c>
      <c r="C54" s="66" t="n">
        <v>207</v>
      </c>
      <c r="D54" s="66" t="n">
        <v>58</v>
      </c>
      <c r="E54" s="66" t="s">
        <v>150</v>
      </c>
      <c r="F54" s="66" t="n">
        <v>9</v>
      </c>
      <c r="G54" s="66" t="s">
        <v>153</v>
      </c>
      <c r="H54" s="66" t="s">
        <v>153</v>
      </c>
      <c r="I54" s="66" t="n">
        <v>45</v>
      </c>
      <c r="J54" s="66" t="n">
        <v>21</v>
      </c>
      <c r="K54" s="66" t="n">
        <v>11</v>
      </c>
    </row>
    <row r="55" customFormat="false" ht="12.75" hidden="false" customHeight="true" outlineLevel="0" collapsed="false">
      <c r="A55" s="86" t="s">
        <v>667</v>
      </c>
      <c r="B55" s="66" t="n">
        <v>210</v>
      </c>
      <c r="C55" s="66" t="n">
        <v>168</v>
      </c>
      <c r="D55" s="66" t="n">
        <v>31</v>
      </c>
      <c r="E55" s="66" t="s">
        <v>150</v>
      </c>
      <c r="F55" s="66" t="s">
        <v>150</v>
      </c>
      <c r="G55" s="66" t="s">
        <v>153</v>
      </c>
      <c r="H55" s="66" t="s">
        <v>150</v>
      </c>
      <c r="I55" s="66" t="n">
        <v>23</v>
      </c>
      <c r="J55" s="66" t="n">
        <v>11</v>
      </c>
      <c r="K55" s="66" t="n">
        <v>5</v>
      </c>
    </row>
    <row r="56" customFormat="false" ht="12.75" hidden="false" customHeight="true" outlineLevel="0" collapsed="false">
      <c r="A56" s="86" t="s">
        <v>668</v>
      </c>
      <c r="B56" s="66" t="n">
        <v>1217</v>
      </c>
      <c r="C56" s="66" t="n">
        <v>1179</v>
      </c>
      <c r="D56" s="66" t="n">
        <v>16</v>
      </c>
      <c r="E56" s="66" t="s">
        <v>150</v>
      </c>
      <c r="F56" s="66" t="s">
        <v>150</v>
      </c>
      <c r="G56" s="66" t="s">
        <v>153</v>
      </c>
      <c r="H56" s="66" t="s">
        <v>153</v>
      </c>
      <c r="I56" s="66" t="n">
        <v>15</v>
      </c>
      <c r="J56" s="66" t="n">
        <v>21</v>
      </c>
      <c r="K56" s="66" t="n">
        <v>13</v>
      </c>
    </row>
    <row r="57" customFormat="false" ht="12.75" hidden="false" customHeight="true" outlineLevel="0" collapsed="false">
      <c r="A57" s="86" t="s">
        <v>669</v>
      </c>
      <c r="B57" s="66" t="n">
        <v>1079</v>
      </c>
      <c r="C57" s="66" t="n">
        <v>889</v>
      </c>
      <c r="D57" s="66" t="n">
        <v>9</v>
      </c>
      <c r="E57" s="66" t="s">
        <v>150</v>
      </c>
      <c r="F57" s="66" t="s">
        <v>150</v>
      </c>
      <c r="G57" s="66" t="s">
        <v>153</v>
      </c>
      <c r="H57" s="66" t="s">
        <v>153</v>
      </c>
      <c r="I57" s="66" t="n">
        <v>8</v>
      </c>
      <c r="J57" s="66" t="n">
        <v>182</v>
      </c>
      <c r="K57" s="66" t="n">
        <v>109</v>
      </c>
    </row>
    <row r="58" customFormat="false" ht="12.75" hidden="false" customHeight="true" outlineLevel="0" collapsed="false">
      <c r="A58" s="86" t="s">
        <v>670</v>
      </c>
      <c r="B58" s="66" t="n">
        <v>395</v>
      </c>
      <c r="C58" s="66" t="n">
        <v>167</v>
      </c>
      <c r="D58" s="66" t="n">
        <v>10</v>
      </c>
      <c r="E58" s="66" t="s">
        <v>150</v>
      </c>
      <c r="F58" s="66" t="s">
        <v>150</v>
      </c>
      <c r="G58" s="66" t="s">
        <v>153</v>
      </c>
      <c r="H58" s="66" t="s">
        <v>153</v>
      </c>
      <c r="I58" s="66" t="n">
        <v>10</v>
      </c>
      <c r="J58" s="66" t="n">
        <v>217</v>
      </c>
      <c r="K58" s="66" t="n">
        <v>126</v>
      </c>
    </row>
    <row r="59" customFormat="false" ht="12.75" hidden="false" customHeight="true" outlineLevel="0" collapsed="false">
      <c r="A59" s="180" t="s">
        <v>158</v>
      </c>
      <c r="B59" s="66" t="n">
        <v>3902</v>
      </c>
      <c r="C59" s="66" t="n">
        <v>3020</v>
      </c>
      <c r="D59" s="66" t="n">
        <v>414</v>
      </c>
      <c r="E59" s="66" t="n">
        <v>56</v>
      </c>
      <c r="F59" s="66" t="n">
        <v>113</v>
      </c>
      <c r="G59" s="66" t="n">
        <v>38</v>
      </c>
      <c r="H59" s="66" t="s">
        <v>150</v>
      </c>
      <c r="I59" s="66" t="n">
        <v>205</v>
      </c>
      <c r="J59" s="66" t="n">
        <v>469</v>
      </c>
      <c r="K59" s="66" t="n">
        <v>271</v>
      </c>
    </row>
    <row r="60" customFormat="false" ht="24" hidden="false" customHeight="true" outlineLevel="0" collapsed="false">
      <c r="A60" s="78" t="s">
        <v>159</v>
      </c>
      <c r="B60" s="78"/>
      <c r="C60" s="78"/>
      <c r="D60" s="78"/>
      <c r="E60" s="78"/>
      <c r="F60" s="78"/>
      <c r="G60" s="78"/>
      <c r="H60" s="78"/>
      <c r="I60" s="78"/>
      <c r="J60" s="78"/>
      <c r="K60" s="78"/>
    </row>
    <row r="61" customFormat="false" ht="12.75" hidden="false" customHeight="true" outlineLevel="0" collapsed="false">
      <c r="A61" s="86" t="s">
        <v>663</v>
      </c>
      <c r="B61" s="66" t="n">
        <v>675</v>
      </c>
      <c r="C61" s="66" t="s">
        <v>153</v>
      </c>
      <c r="D61" s="66" t="n">
        <v>675</v>
      </c>
      <c r="E61" s="66" t="n">
        <v>84</v>
      </c>
      <c r="F61" s="66" t="n">
        <v>184</v>
      </c>
      <c r="G61" s="66" t="n">
        <v>261</v>
      </c>
      <c r="H61" s="66" t="n">
        <v>15</v>
      </c>
      <c r="I61" s="66" t="n">
        <v>131</v>
      </c>
      <c r="J61" s="66" t="s">
        <v>153</v>
      </c>
      <c r="K61" s="66" t="s">
        <v>150</v>
      </c>
    </row>
    <row r="62" customFormat="false" ht="12.75" hidden="false" customHeight="true" outlineLevel="0" collapsed="false">
      <c r="A62" s="86" t="s">
        <v>664</v>
      </c>
      <c r="B62" s="66" t="n">
        <v>738</v>
      </c>
      <c r="C62" s="66" t="n">
        <v>662</v>
      </c>
      <c r="D62" s="66" t="n">
        <v>63</v>
      </c>
      <c r="E62" s="66" t="s">
        <v>150</v>
      </c>
      <c r="F62" s="66" t="n">
        <v>7</v>
      </c>
      <c r="G62" s="66" t="s">
        <v>150</v>
      </c>
      <c r="H62" s="66" t="s">
        <v>153</v>
      </c>
      <c r="I62" s="66" t="n">
        <v>50</v>
      </c>
      <c r="J62" s="66" t="n">
        <v>13</v>
      </c>
      <c r="K62" s="66" t="s">
        <v>150</v>
      </c>
    </row>
    <row r="63" customFormat="false" ht="12.75" hidden="false" customHeight="true" outlineLevel="0" collapsed="false">
      <c r="A63" s="86" t="s">
        <v>665</v>
      </c>
      <c r="B63" s="66" t="n">
        <v>2322</v>
      </c>
      <c r="C63" s="66" t="n">
        <v>2169</v>
      </c>
      <c r="D63" s="66" t="n">
        <v>91</v>
      </c>
      <c r="E63" s="66" t="n">
        <v>8</v>
      </c>
      <c r="F63" s="66" t="n">
        <v>17</v>
      </c>
      <c r="G63" s="66" t="s">
        <v>150</v>
      </c>
      <c r="H63" s="66" t="s">
        <v>150</v>
      </c>
      <c r="I63" s="66" t="n">
        <v>64</v>
      </c>
      <c r="J63" s="66" t="n">
        <v>62</v>
      </c>
      <c r="K63" s="66" t="n">
        <v>24</v>
      </c>
    </row>
    <row r="64" customFormat="false" ht="12.75" hidden="false" customHeight="true" outlineLevel="0" collapsed="false">
      <c r="A64" s="86" t="s">
        <v>666</v>
      </c>
      <c r="B64" s="66" t="n">
        <v>1195</v>
      </c>
      <c r="C64" s="66" t="n">
        <v>1043</v>
      </c>
      <c r="D64" s="66" t="n">
        <v>49</v>
      </c>
      <c r="E64" s="66" t="s">
        <v>150</v>
      </c>
      <c r="F64" s="66" t="n">
        <v>9</v>
      </c>
      <c r="G64" s="66" t="s">
        <v>150</v>
      </c>
      <c r="H64" s="66" t="s">
        <v>153</v>
      </c>
      <c r="I64" s="66" t="n">
        <v>35</v>
      </c>
      <c r="J64" s="66" t="n">
        <v>103</v>
      </c>
      <c r="K64" s="66" t="n">
        <v>52</v>
      </c>
    </row>
    <row r="65" customFormat="false" ht="12.75" hidden="false" customHeight="true" outlineLevel="0" collapsed="false">
      <c r="A65" s="86" t="s">
        <v>667</v>
      </c>
      <c r="B65" s="66" t="n">
        <v>323</v>
      </c>
      <c r="C65" s="66" t="n">
        <v>275</v>
      </c>
      <c r="D65" s="66" t="n">
        <v>15</v>
      </c>
      <c r="E65" s="66" t="s">
        <v>150</v>
      </c>
      <c r="F65" s="66" t="s">
        <v>150</v>
      </c>
      <c r="G65" s="66" t="s">
        <v>153</v>
      </c>
      <c r="H65" s="66" t="s">
        <v>153</v>
      </c>
      <c r="I65" s="66" t="n">
        <v>10</v>
      </c>
      <c r="J65" s="66" t="n">
        <v>34</v>
      </c>
      <c r="K65" s="66" t="n">
        <v>15</v>
      </c>
    </row>
    <row r="66" customFormat="false" ht="12.75" hidden="false" customHeight="true" outlineLevel="0" collapsed="false">
      <c r="A66" s="86" t="s">
        <v>668</v>
      </c>
      <c r="B66" s="66" t="n">
        <v>986</v>
      </c>
      <c r="C66" s="66" t="n">
        <v>945</v>
      </c>
      <c r="D66" s="66" t="n">
        <v>10</v>
      </c>
      <c r="E66" s="66" t="s">
        <v>150</v>
      </c>
      <c r="F66" s="66" t="s">
        <v>150</v>
      </c>
      <c r="G66" s="66" t="s">
        <v>150</v>
      </c>
      <c r="H66" s="66" t="s">
        <v>153</v>
      </c>
      <c r="I66" s="66" t="n">
        <v>8</v>
      </c>
      <c r="J66" s="66" t="n">
        <v>31</v>
      </c>
      <c r="K66" s="66" t="n">
        <v>15</v>
      </c>
    </row>
    <row r="67" customFormat="false" ht="12.75" hidden="false" customHeight="true" outlineLevel="0" collapsed="false">
      <c r="A67" s="86" t="s">
        <v>669</v>
      </c>
      <c r="B67" s="66" t="n">
        <v>842</v>
      </c>
      <c r="C67" s="66" t="n">
        <v>701</v>
      </c>
      <c r="D67" s="66" t="n">
        <v>10</v>
      </c>
      <c r="E67" s="66" t="s">
        <v>150</v>
      </c>
      <c r="F67" s="66" t="s">
        <v>150</v>
      </c>
      <c r="G67" s="66" t="s">
        <v>153</v>
      </c>
      <c r="H67" s="66" t="s">
        <v>153</v>
      </c>
      <c r="I67" s="66" t="n">
        <v>8</v>
      </c>
      <c r="J67" s="66" t="n">
        <v>131</v>
      </c>
      <c r="K67" s="66" t="n">
        <v>73</v>
      </c>
    </row>
    <row r="68" customFormat="false" ht="12.75" hidden="false" customHeight="true" outlineLevel="0" collapsed="false">
      <c r="A68" s="86" t="s">
        <v>670</v>
      </c>
      <c r="B68" s="66" t="n">
        <v>523</v>
      </c>
      <c r="C68" s="66" t="n">
        <v>339</v>
      </c>
      <c r="D68" s="66" t="n">
        <v>13</v>
      </c>
      <c r="E68" s="66" t="s">
        <v>150</v>
      </c>
      <c r="F68" s="66" t="s">
        <v>150</v>
      </c>
      <c r="G68" s="66" t="s">
        <v>153</v>
      </c>
      <c r="H68" s="66" t="s">
        <v>153</v>
      </c>
      <c r="I68" s="66" t="n">
        <v>12</v>
      </c>
      <c r="J68" s="66" t="n">
        <v>171</v>
      </c>
      <c r="K68" s="66" t="n">
        <v>91</v>
      </c>
    </row>
    <row r="69" customFormat="false" ht="12.75" hidden="false" customHeight="true" outlineLevel="0" collapsed="false">
      <c r="A69" s="180" t="s">
        <v>158</v>
      </c>
      <c r="B69" s="66" t="n">
        <v>7604</v>
      </c>
      <c r="C69" s="66" t="n">
        <v>6135</v>
      </c>
      <c r="D69" s="66" t="n">
        <v>925</v>
      </c>
      <c r="E69" s="66" t="n">
        <v>104</v>
      </c>
      <c r="F69" s="66" t="n">
        <v>224</v>
      </c>
      <c r="G69" s="66" t="n">
        <v>264</v>
      </c>
      <c r="H69" s="66" t="n">
        <v>15</v>
      </c>
      <c r="I69" s="66" t="n">
        <v>317</v>
      </c>
      <c r="J69" s="66" t="n">
        <v>545</v>
      </c>
      <c r="K69" s="66" t="n">
        <v>273</v>
      </c>
    </row>
    <row r="70" customFormat="false" ht="24" hidden="false" customHeight="true" outlineLevel="0" collapsed="false">
      <c r="A70" s="78" t="s">
        <v>685</v>
      </c>
      <c r="B70" s="78"/>
      <c r="C70" s="78"/>
      <c r="D70" s="78"/>
      <c r="E70" s="78"/>
      <c r="F70" s="78"/>
      <c r="G70" s="78"/>
      <c r="H70" s="78"/>
      <c r="I70" s="78"/>
      <c r="J70" s="78"/>
      <c r="K70" s="78"/>
    </row>
    <row r="71" customFormat="false" ht="12.75" hidden="false" customHeight="true" outlineLevel="0" collapsed="false">
      <c r="A71" s="86" t="s">
        <v>663</v>
      </c>
      <c r="B71" s="66" t="n">
        <v>399</v>
      </c>
      <c r="C71" s="66" t="s">
        <v>153</v>
      </c>
      <c r="D71" s="66" t="n">
        <v>399</v>
      </c>
      <c r="E71" s="66" t="n">
        <v>13</v>
      </c>
      <c r="F71" s="66" t="n">
        <v>78</v>
      </c>
      <c r="G71" s="66" t="n">
        <v>256</v>
      </c>
      <c r="H71" s="66" t="s">
        <v>150</v>
      </c>
      <c r="I71" s="66" t="n">
        <v>52</v>
      </c>
      <c r="J71" s="66" t="s">
        <v>153</v>
      </c>
      <c r="K71" s="66" t="s">
        <v>150</v>
      </c>
    </row>
    <row r="72" customFormat="false" ht="12.75" hidden="false" customHeight="true" outlineLevel="0" collapsed="false">
      <c r="A72" s="86" t="s">
        <v>664</v>
      </c>
      <c r="B72" s="66" t="n">
        <v>291</v>
      </c>
      <c r="C72" s="66" t="n">
        <v>262</v>
      </c>
      <c r="D72" s="66" t="n">
        <v>24</v>
      </c>
      <c r="E72" s="66" t="s">
        <v>150</v>
      </c>
      <c r="F72" s="66" t="s">
        <v>150</v>
      </c>
      <c r="G72" s="66" t="s">
        <v>150</v>
      </c>
      <c r="H72" s="66" t="s">
        <v>153</v>
      </c>
      <c r="I72" s="66" t="n">
        <v>19</v>
      </c>
      <c r="J72" s="66" t="n">
        <v>5</v>
      </c>
      <c r="K72" s="66" t="s">
        <v>150</v>
      </c>
    </row>
    <row r="73" customFormat="false" ht="12.75" hidden="false" customHeight="true" outlineLevel="0" collapsed="false">
      <c r="A73" s="86" t="s">
        <v>665</v>
      </c>
      <c r="B73" s="66" t="n">
        <v>763</v>
      </c>
      <c r="C73" s="66" t="n">
        <v>710</v>
      </c>
      <c r="D73" s="66" t="n">
        <v>28</v>
      </c>
      <c r="E73" s="66" t="s">
        <v>150</v>
      </c>
      <c r="F73" s="66" t="s">
        <v>150</v>
      </c>
      <c r="G73" s="66" t="s">
        <v>150</v>
      </c>
      <c r="H73" s="66" t="s">
        <v>150</v>
      </c>
      <c r="I73" s="66" t="n">
        <v>19</v>
      </c>
      <c r="J73" s="66" t="n">
        <v>26</v>
      </c>
      <c r="K73" s="66" t="n">
        <v>9</v>
      </c>
    </row>
    <row r="74" customFormat="false" ht="12.75" hidden="false" customHeight="true" outlineLevel="0" collapsed="false">
      <c r="A74" s="86" t="s">
        <v>666</v>
      </c>
      <c r="B74" s="66" t="n">
        <v>249</v>
      </c>
      <c r="C74" s="66" t="n">
        <v>209</v>
      </c>
      <c r="D74" s="66" t="n">
        <v>8</v>
      </c>
      <c r="E74" s="66" t="s">
        <v>150</v>
      </c>
      <c r="F74" s="66" t="s">
        <v>150</v>
      </c>
      <c r="G74" s="66" t="s">
        <v>150</v>
      </c>
      <c r="H74" s="66" t="s">
        <v>153</v>
      </c>
      <c r="I74" s="66" t="n">
        <v>6</v>
      </c>
      <c r="J74" s="66" t="n">
        <v>32</v>
      </c>
      <c r="K74" s="66" t="n">
        <v>17</v>
      </c>
    </row>
    <row r="75" customFormat="false" ht="12.75" hidden="false" customHeight="true" outlineLevel="0" collapsed="false">
      <c r="A75" s="86" t="s">
        <v>667</v>
      </c>
      <c r="B75" s="66" t="n">
        <v>42</v>
      </c>
      <c r="C75" s="66" t="n">
        <v>32</v>
      </c>
      <c r="D75" s="66" t="s">
        <v>150</v>
      </c>
      <c r="E75" s="66" t="s">
        <v>153</v>
      </c>
      <c r="F75" s="66" t="s">
        <v>150</v>
      </c>
      <c r="G75" s="66" t="s">
        <v>153</v>
      </c>
      <c r="H75" s="66" t="s">
        <v>153</v>
      </c>
      <c r="I75" s="66" t="s">
        <v>150</v>
      </c>
      <c r="J75" s="66" t="n">
        <v>7</v>
      </c>
      <c r="K75" s="66" t="s">
        <v>150</v>
      </c>
    </row>
    <row r="76" customFormat="false" ht="12.75" hidden="false" customHeight="true" outlineLevel="0" collapsed="false">
      <c r="A76" s="86" t="s">
        <v>668</v>
      </c>
      <c r="B76" s="66" t="n">
        <v>109</v>
      </c>
      <c r="C76" s="66" t="n">
        <v>103</v>
      </c>
      <c r="D76" s="66" t="s">
        <v>150</v>
      </c>
      <c r="E76" s="66" t="s">
        <v>150</v>
      </c>
      <c r="F76" s="66" t="s">
        <v>150</v>
      </c>
      <c r="G76" s="66" t="s">
        <v>150</v>
      </c>
      <c r="H76" s="66" t="s">
        <v>153</v>
      </c>
      <c r="I76" s="66" t="s">
        <v>150</v>
      </c>
      <c r="J76" s="66" t="s">
        <v>150</v>
      </c>
      <c r="K76" s="66" t="s">
        <v>150</v>
      </c>
    </row>
    <row r="77" customFormat="false" ht="12.75" hidden="false" customHeight="true" outlineLevel="0" collapsed="false">
      <c r="A77" s="86" t="s">
        <v>669</v>
      </c>
      <c r="B77" s="66" t="n">
        <v>107</v>
      </c>
      <c r="C77" s="66" t="n">
        <v>92</v>
      </c>
      <c r="D77" s="66" t="s">
        <v>150</v>
      </c>
      <c r="E77" s="66" t="s">
        <v>150</v>
      </c>
      <c r="F77" s="66" t="s">
        <v>150</v>
      </c>
      <c r="G77" s="66" t="s">
        <v>153</v>
      </c>
      <c r="H77" s="66" t="s">
        <v>153</v>
      </c>
      <c r="I77" s="66" t="s">
        <v>150</v>
      </c>
      <c r="J77" s="66" t="n">
        <v>14</v>
      </c>
      <c r="K77" s="66" t="n">
        <v>7</v>
      </c>
    </row>
    <row r="78" customFormat="false" ht="12.75" hidden="false" customHeight="true" outlineLevel="0" collapsed="false">
      <c r="A78" s="86" t="s">
        <v>670</v>
      </c>
      <c r="B78" s="66" t="n">
        <v>71</v>
      </c>
      <c r="C78" s="66" t="n">
        <v>49</v>
      </c>
      <c r="D78" s="66" t="s">
        <v>150</v>
      </c>
      <c r="E78" s="66" t="s">
        <v>153</v>
      </c>
      <c r="F78" s="66" t="s">
        <v>153</v>
      </c>
      <c r="G78" s="66" t="s">
        <v>153</v>
      </c>
      <c r="H78" s="66" t="s">
        <v>153</v>
      </c>
      <c r="I78" s="66" t="s">
        <v>150</v>
      </c>
      <c r="J78" s="66" t="n">
        <v>20</v>
      </c>
      <c r="K78" s="66" t="n">
        <v>10</v>
      </c>
    </row>
    <row r="79" customFormat="false" ht="12.75" hidden="false" customHeight="true" outlineLevel="0" collapsed="false">
      <c r="A79" s="180" t="s">
        <v>158</v>
      </c>
      <c r="B79" s="66" t="n">
        <v>2031</v>
      </c>
      <c r="C79" s="66" t="n">
        <v>1456</v>
      </c>
      <c r="D79" s="66" t="n">
        <v>468</v>
      </c>
      <c r="E79" s="66" t="n">
        <v>17</v>
      </c>
      <c r="F79" s="66" t="n">
        <v>87</v>
      </c>
      <c r="G79" s="66" t="n">
        <v>260</v>
      </c>
      <c r="H79" s="66" t="s">
        <v>150</v>
      </c>
      <c r="I79" s="66" t="n">
        <v>103</v>
      </c>
      <c r="J79" s="66" t="n">
        <v>108</v>
      </c>
      <c r="K79" s="66" t="n">
        <v>50</v>
      </c>
    </row>
    <row r="80" customFormat="false" ht="30" hidden="false" customHeight="true" outlineLevel="0" collapsed="false">
      <c r="A80" s="78" t="s">
        <v>472</v>
      </c>
      <c r="B80" s="78"/>
      <c r="C80" s="78"/>
      <c r="D80" s="78"/>
      <c r="E80" s="78"/>
      <c r="F80" s="78"/>
      <c r="G80" s="78"/>
      <c r="H80" s="78"/>
      <c r="I80" s="78"/>
      <c r="J80" s="78"/>
      <c r="K80" s="78"/>
    </row>
    <row r="81" customFormat="false" ht="27" hidden="false" customHeight="true" outlineLevel="0" collapsed="false">
      <c r="A81" s="78" t="s">
        <v>163</v>
      </c>
      <c r="B81" s="78"/>
      <c r="C81" s="78"/>
      <c r="D81" s="78"/>
      <c r="E81" s="78"/>
      <c r="F81" s="78"/>
      <c r="G81" s="78"/>
      <c r="H81" s="78"/>
      <c r="I81" s="78"/>
      <c r="J81" s="78"/>
      <c r="K81" s="78"/>
    </row>
    <row r="82" customFormat="false" ht="12.75" hidden="false" customHeight="true" outlineLevel="0" collapsed="false">
      <c r="A82" s="86" t="s">
        <v>663</v>
      </c>
      <c r="B82" s="66" t="n">
        <v>105</v>
      </c>
      <c r="C82" s="66" t="s">
        <v>153</v>
      </c>
      <c r="D82" s="66" t="n">
        <v>105</v>
      </c>
      <c r="E82" s="66" t="n">
        <v>37</v>
      </c>
      <c r="F82" s="66" t="n">
        <v>33</v>
      </c>
      <c r="G82" s="66" t="n">
        <v>8</v>
      </c>
      <c r="H82" s="66" t="s">
        <v>150</v>
      </c>
      <c r="I82" s="66" t="n">
        <v>23</v>
      </c>
      <c r="J82" s="66" t="s">
        <v>153</v>
      </c>
      <c r="K82" s="66" t="s">
        <v>153</v>
      </c>
    </row>
    <row r="83" customFormat="false" ht="12.75" hidden="false" customHeight="true" outlineLevel="0" collapsed="false">
      <c r="A83" s="86" t="s">
        <v>664</v>
      </c>
      <c r="B83" s="66" t="n">
        <v>95</v>
      </c>
      <c r="C83" s="66" t="n">
        <v>82</v>
      </c>
      <c r="D83" s="66" t="n">
        <v>11</v>
      </c>
      <c r="E83" s="66" t="s">
        <v>150</v>
      </c>
      <c r="F83" s="66" t="s">
        <v>150</v>
      </c>
      <c r="G83" s="66" t="s">
        <v>153</v>
      </c>
      <c r="H83" s="66" t="s">
        <v>150</v>
      </c>
      <c r="I83" s="66" t="n">
        <v>7</v>
      </c>
      <c r="J83" s="66" t="s">
        <v>150</v>
      </c>
      <c r="K83" s="66" t="s">
        <v>150</v>
      </c>
    </row>
    <row r="84" customFormat="false" ht="12.75" hidden="false" customHeight="true" outlineLevel="0" collapsed="false">
      <c r="A84" s="86" t="s">
        <v>665</v>
      </c>
      <c r="B84" s="66" t="n">
        <v>291</v>
      </c>
      <c r="C84" s="66" t="n">
        <v>262</v>
      </c>
      <c r="D84" s="66" t="n">
        <v>21</v>
      </c>
      <c r="E84" s="66" t="s">
        <v>150</v>
      </c>
      <c r="F84" s="66" t="s">
        <v>150</v>
      </c>
      <c r="G84" s="66" t="s">
        <v>150</v>
      </c>
      <c r="H84" s="66" t="s">
        <v>150</v>
      </c>
      <c r="I84" s="66" t="n">
        <v>12</v>
      </c>
      <c r="J84" s="66" t="n">
        <v>8</v>
      </c>
      <c r="K84" s="66" t="s">
        <v>150</v>
      </c>
    </row>
    <row r="85" customFormat="false" ht="12.75" hidden="false" customHeight="true" outlineLevel="0" collapsed="false">
      <c r="A85" s="86" t="s">
        <v>666</v>
      </c>
      <c r="B85" s="66" t="n">
        <v>250</v>
      </c>
      <c r="C85" s="66" t="n">
        <v>212</v>
      </c>
      <c r="D85" s="101" t="n">
        <v>17</v>
      </c>
      <c r="E85" s="66" t="s">
        <v>150</v>
      </c>
      <c r="F85" s="66" t="s">
        <v>150</v>
      </c>
      <c r="G85" s="66" t="s">
        <v>150</v>
      </c>
      <c r="H85" s="66" t="s">
        <v>153</v>
      </c>
      <c r="I85" s="66" t="n">
        <v>12</v>
      </c>
      <c r="J85" s="66" t="n">
        <v>21</v>
      </c>
      <c r="K85" s="66" t="n">
        <v>12</v>
      </c>
    </row>
    <row r="86" customFormat="false" ht="12.75" hidden="false" customHeight="true" outlineLevel="0" collapsed="false">
      <c r="A86" s="86" t="s">
        <v>667</v>
      </c>
      <c r="B86" s="66" t="n">
        <v>94</v>
      </c>
      <c r="C86" s="66" t="n">
        <v>80</v>
      </c>
      <c r="D86" s="66" t="n">
        <v>6</v>
      </c>
      <c r="E86" s="66" t="s">
        <v>150</v>
      </c>
      <c r="F86" s="66" t="s">
        <v>150</v>
      </c>
      <c r="G86" s="66" t="s">
        <v>150</v>
      </c>
      <c r="H86" s="66" t="s">
        <v>153</v>
      </c>
      <c r="I86" s="66" t="s">
        <v>150</v>
      </c>
      <c r="J86" s="66" t="n">
        <v>8</v>
      </c>
      <c r="K86" s="66" t="s">
        <v>150</v>
      </c>
    </row>
    <row r="87" customFormat="false" ht="12.75" hidden="false" customHeight="true" outlineLevel="0" collapsed="false">
      <c r="A87" s="86" t="s">
        <v>668</v>
      </c>
      <c r="B87" s="66" t="n">
        <v>329</v>
      </c>
      <c r="C87" s="66" t="n">
        <v>317</v>
      </c>
      <c r="D87" s="66" t="s">
        <v>150</v>
      </c>
      <c r="E87" s="66" t="s">
        <v>150</v>
      </c>
      <c r="F87" s="66" t="s">
        <v>150</v>
      </c>
      <c r="G87" s="66" t="s">
        <v>153</v>
      </c>
      <c r="H87" s="66" t="s">
        <v>153</v>
      </c>
      <c r="I87" s="66" t="s">
        <v>150</v>
      </c>
      <c r="J87" s="66" t="n">
        <v>8</v>
      </c>
      <c r="K87" s="66" t="s">
        <v>150</v>
      </c>
    </row>
    <row r="88" customFormat="false" ht="12.75" hidden="false" customHeight="true" outlineLevel="0" collapsed="false">
      <c r="A88" s="86" t="s">
        <v>669</v>
      </c>
      <c r="B88" s="66" t="n">
        <v>260</v>
      </c>
      <c r="C88" s="66" t="n">
        <v>207</v>
      </c>
      <c r="D88" s="66" t="s">
        <v>150</v>
      </c>
      <c r="E88" s="66" t="s">
        <v>153</v>
      </c>
      <c r="F88" s="66" t="s">
        <v>150</v>
      </c>
      <c r="G88" s="66" t="s">
        <v>153</v>
      </c>
      <c r="H88" s="66" t="s">
        <v>153</v>
      </c>
      <c r="I88" s="66" t="s">
        <v>150</v>
      </c>
      <c r="J88" s="66" t="n">
        <v>49</v>
      </c>
      <c r="K88" s="66" t="n">
        <v>28</v>
      </c>
    </row>
    <row r="89" customFormat="false" ht="12.75" hidden="false" customHeight="true" outlineLevel="0" collapsed="false">
      <c r="A89" s="86" t="s">
        <v>670</v>
      </c>
      <c r="B89" s="66" t="n">
        <v>142</v>
      </c>
      <c r="C89" s="66" t="n">
        <v>78</v>
      </c>
      <c r="D89" s="66" t="s">
        <v>150</v>
      </c>
      <c r="E89" s="66" t="s">
        <v>150</v>
      </c>
      <c r="F89" s="66" t="s">
        <v>150</v>
      </c>
      <c r="G89" s="66" t="s">
        <v>153</v>
      </c>
      <c r="H89" s="66" t="s">
        <v>153</v>
      </c>
      <c r="I89" s="66" t="s">
        <v>150</v>
      </c>
      <c r="J89" s="66" t="n">
        <v>60</v>
      </c>
      <c r="K89" s="66" t="n">
        <v>32</v>
      </c>
    </row>
    <row r="90" customFormat="false" ht="12.75" hidden="false" customHeight="true" outlineLevel="0" collapsed="false">
      <c r="A90" s="180" t="s">
        <v>158</v>
      </c>
      <c r="B90" s="66" t="n">
        <v>1566</v>
      </c>
      <c r="C90" s="66" t="n">
        <v>1240</v>
      </c>
      <c r="D90" s="66" t="n">
        <v>170</v>
      </c>
      <c r="E90" s="66" t="n">
        <v>45</v>
      </c>
      <c r="F90" s="66" t="n">
        <v>43</v>
      </c>
      <c r="G90" s="66" t="n">
        <v>9</v>
      </c>
      <c r="H90" s="66" t="s">
        <v>150</v>
      </c>
      <c r="I90" s="66" t="n">
        <v>69</v>
      </c>
      <c r="J90" s="66" t="n">
        <v>156</v>
      </c>
      <c r="K90" s="66" t="n">
        <v>84</v>
      </c>
    </row>
    <row r="91" customFormat="false" ht="27" hidden="false" customHeight="true" outlineLevel="0" collapsed="false">
      <c r="A91" s="78" t="s">
        <v>158</v>
      </c>
      <c r="B91" s="78"/>
      <c r="C91" s="78"/>
      <c r="D91" s="78"/>
      <c r="E91" s="78"/>
      <c r="F91" s="78"/>
      <c r="G91" s="78"/>
      <c r="H91" s="78"/>
      <c r="I91" s="78"/>
      <c r="J91" s="78"/>
      <c r="K91" s="78"/>
    </row>
    <row r="92" customFormat="false" ht="12.75" hidden="false" customHeight="true" outlineLevel="0" collapsed="false">
      <c r="A92" s="86" t="s">
        <v>663</v>
      </c>
      <c r="B92" s="66" t="n">
        <v>1009</v>
      </c>
      <c r="C92" s="66" t="s">
        <v>153</v>
      </c>
      <c r="D92" s="66" t="n">
        <v>1009</v>
      </c>
      <c r="E92" s="66" t="n">
        <v>162</v>
      </c>
      <c r="F92" s="66" t="n">
        <v>303</v>
      </c>
      <c r="G92" s="66" t="n">
        <v>306</v>
      </c>
      <c r="H92" s="66" t="n">
        <v>21</v>
      </c>
      <c r="I92" s="66" t="n">
        <v>216</v>
      </c>
      <c r="J92" s="66" t="s">
        <v>153</v>
      </c>
      <c r="K92" s="66" t="s">
        <v>150</v>
      </c>
    </row>
    <row r="93" customFormat="false" ht="12.75" hidden="false" customHeight="true" outlineLevel="0" collapsed="false">
      <c r="A93" s="86" t="s">
        <v>664</v>
      </c>
      <c r="B93" s="66" t="n">
        <v>991</v>
      </c>
      <c r="C93" s="66" t="n">
        <v>877</v>
      </c>
      <c r="D93" s="66" t="n">
        <v>97</v>
      </c>
      <c r="E93" s="66" t="n">
        <v>9</v>
      </c>
      <c r="F93" s="66" t="n">
        <v>12</v>
      </c>
      <c r="G93" s="66" t="s">
        <v>150</v>
      </c>
      <c r="H93" s="66" t="s">
        <v>150</v>
      </c>
      <c r="I93" s="66" t="n">
        <v>74</v>
      </c>
      <c r="J93" s="66" t="n">
        <v>17</v>
      </c>
      <c r="K93" s="66" t="s">
        <v>150</v>
      </c>
    </row>
    <row r="94" customFormat="false" ht="12.75" hidden="false" customHeight="true" outlineLevel="0" collapsed="false">
      <c r="A94" s="86" t="s">
        <v>665</v>
      </c>
      <c r="B94" s="66" t="n">
        <v>2943</v>
      </c>
      <c r="C94" s="66" t="n">
        <v>2709</v>
      </c>
      <c r="D94" s="66" t="n">
        <v>149</v>
      </c>
      <c r="E94" s="66" t="n">
        <v>17</v>
      </c>
      <c r="F94" s="66" t="n">
        <v>28</v>
      </c>
      <c r="G94" s="66" t="s">
        <v>150</v>
      </c>
      <c r="H94" s="66" t="s">
        <v>150</v>
      </c>
      <c r="I94" s="66" t="n">
        <v>100</v>
      </c>
      <c r="J94" s="66" t="n">
        <v>85</v>
      </c>
      <c r="K94" s="66" t="n">
        <v>32</v>
      </c>
    </row>
    <row r="95" customFormat="false" ht="12.75" hidden="false" customHeight="true" outlineLevel="0" collapsed="false">
      <c r="A95" s="86" t="s">
        <v>666</v>
      </c>
      <c r="B95" s="66" t="n">
        <v>1731</v>
      </c>
      <c r="C95" s="66" t="n">
        <v>1462</v>
      </c>
      <c r="D95" s="66" t="n">
        <v>123</v>
      </c>
      <c r="E95" s="66" t="n">
        <v>9</v>
      </c>
      <c r="F95" s="66" t="n">
        <v>21</v>
      </c>
      <c r="G95" s="66" t="s">
        <v>150</v>
      </c>
      <c r="H95" s="66" t="s">
        <v>153</v>
      </c>
      <c r="I95" s="66" t="n">
        <v>92</v>
      </c>
      <c r="J95" s="66" t="n">
        <v>145</v>
      </c>
      <c r="K95" s="66" t="n">
        <v>75</v>
      </c>
    </row>
    <row r="96" customFormat="false" ht="12.75" hidden="false" customHeight="true" outlineLevel="0" collapsed="false">
      <c r="A96" s="86" t="s">
        <v>667</v>
      </c>
      <c r="B96" s="66" t="n">
        <v>627</v>
      </c>
      <c r="C96" s="66" t="n">
        <v>523</v>
      </c>
      <c r="D96" s="66" t="n">
        <v>51</v>
      </c>
      <c r="E96" s="66" t="s">
        <v>150</v>
      </c>
      <c r="F96" s="66" t="n">
        <v>10</v>
      </c>
      <c r="G96" s="66" t="s">
        <v>150</v>
      </c>
      <c r="H96" s="66" t="s">
        <v>150</v>
      </c>
      <c r="I96" s="66" t="n">
        <v>37</v>
      </c>
      <c r="J96" s="66" t="n">
        <v>53</v>
      </c>
      <c r="K96" s="66" t="n">
        <v>25</v>
      </c>
    </row>
    <row r="97" customFormat="false" ht="12.75" hidden="false" customHeight="true" outlineLevel="0" collapsed="false">
      <c r="A97" s="86" t="s">
        <v>668</v>
      </c>
      <c r="B97" s="66" t="n">
        <v>2532</v>
      </c>
      <c r="C97" s="66" t="n">
        <v>2442</v>
      </c>
      <c r="D97" s="66" t="n">
        <v>30</v>
      </c>
      <c r="E97" s="66" t="s">
        <v>150</v>
      </c>
      <c r="F97" s="66" t="s">
        <v>150</v>
      </c>
      <c r="G97" s="66" t="s">
        <v>150</v>
      </c>
      <c r="H97" s="66" t="s">
        <v>153</v>
      </c>
      <c r="I97" s="66" t="n">
        <v>26</v>
      </c>
      <c r="J97" s="66" t="n">
        <v>60</v>
      </c>
      <c r="K97" s="66" t="n">
        <v>31</v>
      </c>
    </row>
    <row r="98" customFormat="false" ht="12.75" hidden="false" customHeight="true" outlineLevel="0" collapsed="false">
      <c r="A98" s="86" t="s">
        <v>669</v>
      </c>
      <c r="B98" s="66" t="n">
        <v>2181</v>
      </c>
      <c r="C98" s="66" t="n">
        <v>1798</v>
      </c>
      <c r="D98" s="66" t="n">
        <v>21</v>
      </c>
      <c r="E98" s="66" t="s">
        <v>150</v>
      </c>
      <c r="F98" s="66" t="s">
        <v>150</v>
      </c>
      <c r="G98" s="66" t="s">
        <v>153</v>
      </c>
      <c r="H98" s="66" t="s">
        <v>153</v>
      </c>
      <c r="I98" s="66" t="n">
        <v>19</v>
      </c>
      <c r="J98" s="66" t="n">
        <v>362</v>
      </c>
      <c r="K98" s="66" t="n">
        <v>210</v>
      </c>
    </row>
    <row r="99" customFormat="false" ht="12.75" hidden="false" customHeight="true" outlineLevel="0" collapsed="false">
      <c r="A99" s="86" t="s">
        <v>670</v>
      </c>
      <c r="B99" s="66" t="n">
        <v>1060</v>
      </c>
      <c r="C99" s="66" t="n">
        <v>584</v>
      </c>
      <c r="D99" s="66" t="n">
        <v>27</v>
      </c>
      <c r="E99" s="66" t="s">
        <v>150</v>
      </c>
      <c r="F99" s="66" t="s">
        <v>150</v>
      </c>
      <c r="G99" s="66" t="s">
        <v>153</v>
      </c>
      <c r="H99" s="66" t="s">
        <v>153</v>
      </c>
      <c r="I99" s="66" t="n">
        <v>25</v>
      </c>
      <c r="J99" s="66" t="n">
        <v>448</v>
      </c>
      <c r="K99" s="66" t="n">
        <v>249</v>
      </c>
    </row>
    <row r="100" customFormat="false" ht="12.75" hidden="false" customHeight="true" outlineLevel="0" collapsed="false">
      <c r="A100" s="180" t="s">
        <v>158</v>
      </c>
      <c r="B100" s="66" t="n">
        <v>13073</v>
      </c>
      <c r="C100" s="66" t="n">
        <v>10394</v>
      </c>
      <c r="D100" s="66" t="n">
        <v>1508</v>
      </c>
      <c r="E100" s="66" t="n">
        <v>204</v>
      </c>
      <c r="F100" s="66" t="n">
        <v>380</v>
      </c>
      <c r="G100" s="66" t="n">
        <v>311</v>
      </c>
      <c r="H100" s="66" t="n">
        <v>22</v>
      </c>
      <c r="I100" s="66" t="n">
        <v>591</v>
      </c>
      <c r="J100" s="66" t="n">
        <v>1170</v>
      </c>
      <c r="K100" s="66" t="n">
        <v>628</v>
      </c>
    </row>
    <row r="101" customFormat="false" ht="18" hidden="false" customHeight="true" outlineLevel="0" collapsed="false">
      <c r="A101" s="78" t="s">
        <v>170</v>
      </c>
      <c r="B101" s="78"/>
      <c r="C101" s="78"/>
      <c r="D101" s="78"/>
      <c r="E101" s="78"/>
      <c r="F101" s="78"/>
      <c r="G101" s="78"/>
      <c r="H101" s="78"/>
      <c r="I101" s="78"/>
      <c r="J101" s="78"/>
      <c r="K101" s="78"/>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6.5" hidden="false" customHeight="true" outlineLevel="0" collapsed="false">
      <c r="A102" s="78" t="s">
        <v>145</v>
      </c>
      <c r="B102" s="78"/>
      <c r="C102" s="78"/>
      <c r="D102" s="78"/>
      <c r="E102" s="78"/>
      <c r="F102" s="78"/>
      <c r="G102" s="78"/>
      <c r="H102" s="78"/>
      <c r="I102" s="78"/>
      <c r="J102" s="78"/>
      <c r="K102" s="78"/>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86" t="s">
        <v>663</v>
      </c>
      <c r="B103" s="66" t="n">
        <v>445</v>
      </c>
      <c r="C103" s="66" t="s">
        <v>153</v>
      </c>
      <c r="D103" s="66" t="n">
        <v>445</v>
      </c>
      <c r="E103" s="66" t="n">
        <v>88</v>
      </c>
      <c r="F103" s="66" t="n">
        <v>170</v>
      </c>
      <c r="G103" s="66" t="n">
        <v>38</v>
      </c>
      <c r="H103" s="66" t="n">
        <v>6</v>
      </c>
      <c r="I103" s="66" t="n">
        <v>144</v>
      </c>
      <c r="J103" s="66" t="s">
        <v>153</v>
      </c>
      <c r="K103" s="66" t="s">
        <v>153</v>
      </c>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86" t="s">
        <v>664</v>
      </c>
      <c r="B104" s="66" t="n">
        <v>297</v>
      </c>
      <c r="C104" s="66" t="n">
        <v>249</v>
      </c>
      <c r="D104" s="66" t="n">
        <v>43</v>
      </c>
      <c r="E104" s="66" t="s">
        <v>150</v>
      </c>
      <c r="F104" s="66" t="n">
        <v>5</v>
      </c>
      <c r="G104" s="66" t="s">
        <v>150</v>
      </c>
      <c r="H104" s="66" t="s">
        <v>150</v>
      </c>
      <c r="I104" s="66" t="n">
        <v>33</v>
      </c>
      <c r="J104" s="66" t="n">
        <v>5</v>
      </c>
      <c r="K104" s="66" t="s">
        <v>150</v>
      </c>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86" t="s">
        <v>665</v>
      </c>
      <c r="B105" s="66" t="n">
        <v>576</v>
      </c>
      <c r="C105" s="66" t="n">
        <v>479</v>
      </c>
      <c r="D105" s="66" t="n">
        <v>72</v>
      </c>
      <c r="E105" s="66" t="n">
        <v>9</v>
      </c>
      <c r="F105" s="66" t="n">
        <v>15</v>
      </c>
      <c r="G105" s="66" t="s">
        <v>150</v>
      </c>
      <c r="H105" s="66" t="s">
        <v>150</v>
      </c>
      <c r="I105" s="66" t="n">
        <v>47</v>
      </c>
      <c r="J105" s="66" t="n">
        <v>25</v>
      </c>
      <c r="K105" s="66" t="n">
        <v>9</v>
      </c>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86" t="s">
        <v>666</v>
      </c>
      <c r="B106" s="66" t="n">
        <v>455</v>
      </c>
      <c r="C106" s="66" t="n">
        <v>305</v>
      </c>
      <c r="D106" s="66" t="n">
        <v>119</v>
      </c>
      <c r="E106" s="66" t="n">
        <v>8</v>
      </c>
      <c r="F106" s="66" t="n">
        <v>19</v>
      </c>
      <c r="G106" s="66" t="s">
        <v>150</v>
      </c>
      <c r="H106" s="66" t="s">
        <v>153</v>
      </c>
      <c r="I106" s="66" t="n">
        <v>92</v>
      </c>
      <c r="J106" s="66" t="n">
        <v>31</v>
      </c>
      <c r="K106" s="66" t="n">
        <v>15</v>
      </c>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86" t="s">
        <v>667</v>
      </c>
      <c r="B107" s="66" t="n">
        <v>557</v>
      </c>
      <c r="C107" s="66" t="n">
        <v>473</v>
      </c>
      <c r="D107" s="66" t="n">
        <v>67</v>
      </c>
      <c r="E107" s="66" t="s">
        <v>150</v>
      </c>
      <c r="F107" s="66" t="n">
        <v>9</v>
      </c>
      <c r="G107" s="66" t="s">
        <v>150</v>
      </c>
      <c r="H107" s="66" t="s">
        <v>150</v>
      </c>
      <c r="I107" s="66" t="n">
        <v>54</v>
      </c>
      <c r="J107" s="66" t="n">
        <v>17</v>
      </c>
      <c r="K107" s="66" t="n">
        <v>8</v>
      </c>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86" t="s">
        <v>668</v>
      </c>
      <c r="B108" s="66" t="n">
        <v>2661</v>
      </c>
      <c r="C108" s="66" t="n">
        <v>2576</v>
      </c>
      <c r="D108" s="66" t="n">
        <v>36</v>
      </c>
      <c r="E108" s="66" t="s">
        <v>150</v>
      </c>
      <c r="F108" s="66" t="s">
        <v>150</v>
      </c>
      <c r="G108" s="66" t="s">
        <v>153</v>
      </c>
      <c r="H108" s="66" t="s">
        <v>153</v>
      </c>
      <c r="I108" s="66" t="n">
        <v>34</v>
      </c>
      <c r="J108" s="66" t="n">
        <v>49</v>
      </c>
      <c r="K108" s="66" t="n">
        <v>26</v>
      </c>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86" t="s">
        <v>669</v>
      </c>
      <c r="B109" s="66" t="n">
        <v>2857</v>
      </c>
      <c r="C109" s="66" t="n">
        <v>2420</v>
      </c>
      <c r="D109" s="66" t="n">
        <v>30</v>
      </c>
      <c r="E109" s="66" t="s">
        <v>150</v>
      </c>
      <c r="F109" s="66" t="s">
        <v>150</v>
      </c>
      <c r="G109" s="66" t="s">
        <v>153</v>
      </c>
      <c r="H109" s="66" t="s">
        <v>153</v>
      </c>
      <c r="I109" s="66" t="n">
        <v>27</v>
      </c>
      <c r="J109" s="66" t="n">
        <v>407</v>
      </c>
      <c r="K109" s="66" t="n">
        <v>242</v>
      </c>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86" t="s">
        <v>670</v>
      </c>
      <c r="B110" s="66" t="n">
        <v>1397</v>
      </c>
      <c r="C110" s="66" t="n">
        <v>705</v>
      </c>
      <c r="D110" s="66" t="n">
        <v>39</v>
      </c>
      <c r="E110" s="66" t="s">
        <v>150</v>
      </c>
      <c r="F110" s="66" t="s">
        <v>150</v>
      </c>
      <c r="G110" s="66" t="s">
        <v>153</v>
      </c>
      <c r="H110" s="66" t="s">
        <v>153</v>
      </c>
      <c r="I110" s="66" t="n">
        <v>38</v>
      </c>
      <c r="J110" s="66" t="n">
        <v>653</v>
      </c>
      <c r="K110" s="66" t="n">
        <v>393</v>
      </c>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180" t="s">
        <v>158</v>
      </c>
      <c r="B111" s="66" t="n">
        <v>9245</v>
      </c>
      <c r="C111" s="66" t="n">
        <v>7206</v>
      </c>
      <c r="D111" s="66" t="n">
        <v>852</v>
      </c>
      <c r="E111" s="66" t="n">
        <v>115</v>
      </c>
      <c r="F111" s="66" t="n">
        <v>224</v>
      </c>
      <c r="G111" s="66" t="n">
        <v>39</v>
      </c>
      <c r="H111" s="66" t="n">
        <v>6</v>
      </c>
      <c r="I111" s="66" t="n">
        <v>468</v>
      </c>
      <c r="J111" s="66" t="n">
        <v>1187</v>
      </c>
      <c r="K111" s="66" t="n">
        <v>693</v>
      </c>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6.5" hidden="false" customHeight="true" outlineLevel="0" collapsed="false">
      <c r="A112" s="78" t="s">
        <v>159</v>
      </c>
      <c r="B112" s="78"/>
      <c r="C112" s="78"/>
      <c r="D112" s="78"/>
      <c r="E112" s="78"/>
      <c r="F112" s="78"/>
      <c r="G112" s="78"/>
      <c r="H112" s="78"/>
      <c r="I112" s="78"/>
      <c r="J112" s="78"/>
      <c r="K112" s="78"/>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86" t="s">
        <v>663</v>
      </c>
      <c r="B113" s="66" t="n">
        <v>1124</v>
      </c>
      <c r="C113" s="66" t="s">
        <v>153</v>
      </c>
      <c r="D113" s="66" t="n">
        <v>1124</v>
      </c>
      <c r="E113" s="66" t="n">
        <v>221</v>
      </c>
      <c r="F113" s="66" t="n">
        <v>349</v>
      </c>
      <c r="G113" s="66" t="n">
        <v>268</v>
      </c>
      <c r="H113" s="66" t="n">
        <v>52</v>
      </c>
      <c r="I113" s="66" t="n">
        <v>234</v>
      </c>
      <c r="J113" s="66" t="s">
        <v>153</v>
      </c>
      <c r="K113" s="66" t="s">
        <v>150</v>
      </c>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86" t="s">
        <v>664</v>
      </c>
      <c r="B114" s="66" t="n">
        <v>864</v>
      </c>
      <c r="C114" s="66" t="n">
        <v>761</v>
      </c>
      <c r="D114" s="66" t="n">
        <v>87</v>
      </c>
      <c r="E114" s="66" t="n">
        <v>7</v>
      </c>
      <c r="F114" s="66" t="n">
        <v>12</v>
      </c>
      <c r="G114" s="66" t="s">
        <v>150</v>
      </c>
      <c r="H114" s="66" t="s">
        <v>150</v>
      </c>
      <c r="I114" s="66" t="n">
        <v>66</v>
      </c>
      <c r="J114" s="66" t="n">
        <v>16</v>
      </c>
      <c r="K114" s="66" t="s">
        <v>150</v>
      </c>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86" t="s">
        <v>665</v>
      </c>
      <c r="B115" s="66" t="n">
        <v>2605</v>
      </c>
      <c r="C115" s="66" t="n">
        <v>2392</v>
      </c>
      <c r="D115" s="66" t="n">
        <v>142</v>
      </c>
      <c r="E115" s="66" t="n">
        <v>15</v>
      </c>
      <c r="F115" s="66" t="n">
        <v>30</v>
      </c>
      <c r="G115" s="66" t="s">
        <v>150</v>
      </c>
      <c r="H115" s="66" t="s">
        <v>150</v>
      </c>
      <c r="I115" s="66" t="n">
        <v>94</v>
      </c>
      <c r="J115" s="66" t="n">
        <v>71</v>
      </c>
      <c r="K115" s="66" t="n">
        <v>27</v>
      </c>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86" t="s">
        <v>666</v>
      </c>
      <c r="B116" s="66" t="n">
        <v>1444</v>
      </c>
      <c r="C116" s="66" t="n">
        <v>1199</v>
      </c>
      <c r="D116" s="66" t="n">
        <v>130</v>
      </c>
      <c r="E116" s="66" t="n">
        <v>12</v>
      </c>
      <c r="F116" s="66" t="n">
        <v>31</v>
      </c>
      <c r="G116" s="66" t="s">
        <v>150</v>
      </c>
      <c r="H116" s="66" t="s">
        <v>153</v>
      </c>
      <c r="I116" s="66" t="n">
        <v>86</v>
      </c>
      <c r="J116" s="66" t="n">
        <v>115</v>
      </c>
      <c r="K116" s="66" t="n">
        <v>56</v>
      </c>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86" t="s">
        <v>667</v>
      </c>
      <c r="B117" s="66" t="n">
        <v>948</v>
      </c>
      <c r="C117" s="66" t="n">
        <v>841</v>
      </c>
      <c r="D117" s="66" t="n">
        <v>66</v>
      </c>
      <c r="E117" s="66" t="n">
        <v>6</v>
      </c>
      <c r="F117" s="66" t="n">
        <v>13</v>
      </c>
      <c r="G117" s="66" t="s">
        <v>153</v>
      </c>
      <c r="H117" s="66" t="s">
        <v>153</v>
      </c>
      <c r="I117" s="66" t="n">
        <v>47</v>
      </c>
      <c r="J117" s="66" t="n">
        <v>41</v>
      </c>
      <c r="K117" s="66" t="n">
        <v>19</v>
      </c>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86" t="s">
        <v>668</v>
      </c>
      <c r="B118" s="66" t="n">
        <v>3350</v>
      </c>
      <c r="C118" s="66" t="n">
        <v>3228</v>
      </c>
      <c r="D118" s="66" t="n">
        <v>45</v>
      </c>
      <c r="E118" s="66" t="s">
        <v>150</v>
      </c>
      <c r="F118" s="66" t="s">
        <v>150</v>
      </c>
      <c r="G118" s="66" t="s">
        <v>150</v>
      </c>
      <c r="H118" s="66" t="s">
        <v>153</v>
      </c>
      <c r="I118" s="66" t="n">
        <v>37</v>
      </c>
      <c r="J118" s="66" t="n">
        <v>77</v>
      </c>
      <c r="K118" s="66" t="n">
        <v>36</v>
      </c>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86" t="s">
        <v>669</v>
      </c>
      <c r="B119" s="66" t="n">
        <v>3858</v>
      </c>
      <c r="C119" s="66" t="n">
        <v>3245</v>
      </c>
      <c r="D119" s="66" t="n">
        <v>48</v>
      </c>
      <c r="E119" s="66" t="s">
        <v>150</v>
      </c>
      <c r="F119" s="66" t="n">
        <v>6</v>
      </c>
      <c r="G119" s="66" t="s">
        <v>150</v>
      </c>
      <c r="H119" s="66" t="s">
        <v>153</v>
      </c>
      <c r="I119" s="66" t="n">
        <v>41</v>
      </c>
      <c r="J119" s="66" t="n">
        <v>564</v>
      </c>
      <c r="K119" s="66" t="n">
        <v>335</v>
      </c>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86" t="s">
        <v>670</v>
      </c>
      <c r="B120" s="66" t="n">
        <v>3382</v>
      </c>
      <c r="C120" s="66" t="n">
        <v>2065</v>
      </c>
      <c r="D120" s="66" t="n">
        <v>88</v>
      </c>
      <c r="E120" s="66" t="s">
        <v>150</v>
      </c>
      <c r="F120" s="66" t="n">
        <v>6</v>
      </c>
      <c r="G120" s="66" t="s">
        <v>150</v>
      </c>
      <c r="H120" s="66" t="s">
        <v>150</v>
      </c>
      <c r="I120" s="66" t="n">
        <v>78</v>
      </c>
      <c r="J120" s="66" t="n">
        <v>1229</v>
      </c>
      <c r="K120" s="66" t="n">
        <v>704</v>
      </c>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180" t="s">
        <v>158</v>
      </c>
      <c r="B121" s="66" t="n">
        <v>17573</v>
      </c>
      <c r="C121" s="66" t="n">
        <v>13731</v>
      </c>
      <c r="D121" s="66" t="n">
        <v>1729</v>
      </c>
      <c r="E121" s="66" t="n">
        <v>269</v>
      </c>
      <c r="F121" s="66" t="n">
        <v>451</v>
      </c>
      <c r="G121" s="66" t="n">
        <v>272</v>
      </c>
      <c r="H121" s="66" t="n">
        <v>53</v>
      </c>
      <c r="I121" s="66" t="n">
        <v>684</v>
      </c>
      <c r="J121" s="66" t="n">
        <v>2113</v>
      </c>
      <c r="K121" s="66" t="n">
        <v>1182</v>
      </c>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6.5" hidden="false" customHeight="true" outlineLevel="0" collapsed="false">
      <c r="A122" s="78" t="s">
        <v>163</v>
      </c>
      <c r="B122" s="78"/>
      <c r="C122" s="78"/>
      <c r="D122" s="78"/>
      <c r="E122" s="78"/>
      <c r="F122" s="78"/>
      <c r="G122" s="78"/>
      <c r="H122" s="78"/>
      <c r="I122" s="78"/>
      <c r="J122" s="78"/>
      <c r="K122" s="78"/>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86" t="s">
        <v>663</v>
      </c>
      <c r="B123" s="66" t="n">
        <v>165</v>
      </c>
      <c r="C123" s="66" t="s">
        <v>153</v>
      </c>
      <c r="D123" s="66" t="n">
        <v>165</v>
      </c>
      <c r="E123" s="66" t="n">
        <v>58</v>
      </c>
      <c r="F123" s="66" t="n">
        <v>52</v>
      </c>
      <c r="G123" s="66" t="n">
        <v>8</v>
      </c>
      <c r="H123" s="66" t="n">
        <v>7</v>
      </c>
      <c r="I123" s="66" t="n">
        <v>40</v>
      </c>
      <c r="J123" s="66" t="s">
        <v>153</v>
      </c>
      <c r="K123" s="66" t="s">
        <v>153</v>
      </c>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86" t="s">
        <v>664</v>
      </c>
      <c r="B124" s="66" t="n">
        <v>116</v>
      </c>
      <c r="C124" s="66" t="n">
        <v>101</v>
      </c>
      <c r="D124" s="66" t="n">
        <v>13</v>
      </c>
      <c r="E124" s="66" t="s">
        <v>150</v>
      </c>
      <c r="F124" s="66" t="s">
        <v>150</v>
      </c>
      <c r="G124" s="66" t="s">
        <v>153</v>
      </c>
      <c r="H124" s="66" t="s">
        <v>150</v>
      </c>
      <c r="I124" s="66" t="n">
        <v>9</v>
      </c>
      <c r="J124" s="66" t="s">
        <v>150</v>
      </c>
      <c r="K124" s="66" t="s">
        <v>150</v>
      </c>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86" t="s">
        <v>665</v>
      </c>
      <c r="B125" s="66" t="n">
        <v>344</v>
      </c>
      <c r="C125" s="66" t="n">
        <v>308</v>
      </c>
      <c r="D125" s="66" t="n">
        <v>27</v>
      </c>
      <c r="E125" s="66" t="n">
        <v>5</v>
      </c>
      <c r="F125" s="66" t="s">
        <v>150</v>
      </c>
      <c r="G125" s="66" t="s">
        <v>150</v>
      </c>
      <c r="H125" s="66" t="s">
        <v>150</v>
      </c>
      <c r="I125" s="66" t="n">
        <v>17</v>
      </c>
      <c r="J125" s="66" t="n">
        <v>10</v>
      </c>
      <c r="K125" s="66" t="s">
        <v>150</v>
      </c>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86" t="s">
        <v>666</v>
      </c>
      <c r="B126" s="66" t="n">
        <v>290</v>
      </c>
      <c r="C126" s="66" t="n">
        <v>239</v>
      </c>
      <c r="D126" s="66" t="n">
        <v>28</v>
      </c>
      <c r="E126" s="66" t="s">
        <v>150</v>
      </c>
      <c r="F126" s="66" t="n">
        <v>5</v>
      </c>
      <c r="G126" s="66" t="s">
        <v>150</v>
      </c>
      <c r="H126" s="66" t="s">
        <v>153</v>
      </c>
      <c r="I126" s="66" t="n">
        <v>19</v>
      </c>
      <c r="J126" s="66" t="n">
        <v>24</v>
      </c>
      <c r="K126" s="66" t="n">
        <v>13</v>
      </c>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86" t="s">
        <v>667</v>
      </c>
      <c r="B127" s="66" t="n">
        <v>157</v>
      </c>
      <c r="C127" s="66" t="n">
        <v>136</v>
      </c>
      <c r="D127" s="66" t="n">
        <v>12</v>
      </c>
      <c r="E127" s="66" t="s">
        <v>150</v>
      </c>
      <c r="F127" s="66" t="s">
        <v>150</v>
      </c>
      <c r="G127" s="66" t="s">
        <v>150</v>
      </c>
      <c r="H127" s="66" t="s">
        <v>153</v>
      </c>
      <c r="I127" s="66" t="n">
        <v>9</v>
      </c>
      <c r="J127" s="66" t="n">
        <v>9</v>
      </c>
      <c r="K127" s="66" t="s">
        <v>150</v>
      </c>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86" t="s">
        <v>668</v>
      </c>
      <c r="B128" s="66" t="n">
        <v>558</v>
      </c>
      <c r="C128" s="66" t="n">
        <v>538</v>
      </c>
      <c r="D128" s="66" t="n">
        <v>8</v>
      </c>
      <c r="E128" s="66" t="s">
        <v>150</v>
      </c>
      <c r="F128" s="66" t="s">
        <v>150</v>
      </c>
      <c r="G128" s="66" t="s">
        <v>153</v>
      </c>
      <c r="H128" s="66" t="s">
        <v>153</v>
      </c>
      <c r="I128" s="66" t="n">
        <v>7</v>
      </c>
      <c r="J128" s="66" t="n">
        <v>12</v>
      </c>
      <c r="K128" s="66" t="n">
        <v>5</v>
      </c>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86" t="s">
        <v>669</v>
      </c>
      <c r="B129" s="66" t="n">
        <v>560</v>
      </c>
      <c r="C129" s="66" t="n">
        <v>459</v>
      </c>
      <c r="D129" s="66" t="n">
        <v>9</v>
      </c>
      <c r="E129" s="66" t="s">
        <v>150</v>
      </c>
      <c r="F129" s="66" t="s">
        <v>150</v>
      </c>
      <c r="G129" s="66" t="s">
        <v>150</v>
      </c>
      <c r="H129" s="66" t="s">
        <v>153</v>
      </c>
      <c r="I129" s="66" t="n">
        <v>8</v>
      </c>
      <c r="J129" s="66" t="n">
        <v>92</v>
      </c>
      <c r="K129" s="66" t="n">
        <v>54</v>
      </c>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86" t="s">
        <v>670</v>
      </c>
      <c r="B130" s="66" t="n">
        <v>430</v>
      </c>
      <c r="C130" s="66" t="n">
        <v>247</v>
      </c>
      <c r="D130" s="66" t="n">
        <v>13</v>
      </c>
      <c r="E130" s="66" t="s">
        <v>150</v>
      </c>
      <c r="F130" s="66" t="s">
        <v>150</v>
      </c>
      <c r="G130" s="66" t="s">
        <v>153</v>
      </c>
      <c r="H130" s="66" t="s">
        <v>150</v>
      </c>
      <c r="I130" s="66" t="n">
        <v>12</v>
      </c>
      <c r="J130" s="66" t="n">
        <v>170</v>
      </c>
      <c r="K130" s="66" t="n">
        <v>95</v>
      </c>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180" t="s">
        <v>158</v>
      </c>
      <c r="B131" s="66" t="n">
        <v>2619</v>
      </c>
      <c r="C131" s="66" t="n">
        <v>2027</v>
      </c>
      <c r="D131" s="66" t="n">
        <v>274</v>
      </c>
      <c r="E131" s="66" t="n">
        <v>69</v>
      </c>
      <c r="F131" s="66" t="n">
        <v>68</v>
      </c>
      <c r="G131" s="66" t="n">
        <v>9</v>
      </c>
      <c r="H131" s="66" t="n">
        <v>8</v>
      </c>
      <c r="I131" s="66" t="n">
        <v>120</v>
      </c>
      <c r="J131" s="66" t="n">
        <v>318</v>
      </c>
      <c r="K131" s="66" t="n">
        <v>176</v>
      </c>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6.5" hidden="false" customHeight="true" outlineLevel="0" collapsed="false">
      <c r="A132" s="78" t="s">
        <v>132</v>
      </c>
      <c r="B132" s="78"/>
      <c r="C132" s="78"/>
      <c r="D132" s="78"/>
      <c r="E132" s="78"/>
      <c r="F132" s="78"/>
      <c r="G132" s="78"/>
      <c r="H132" s="78"/>
      <c r="I132" s="78"/>
      <c r="J132" s="78"/>
      <c r="K132" s="78"/>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86" t="s">
        <v>663</v>
      </c>
      <c r="B133" s="66" t="n">
        <v>1734</v>
      </c>
      <c r="C133" s="66" t="s">
        <v>153</v>
      </c>
      <c r="D133" s="66" t="n">
        <v>1734</v>
      </c>
      <c r="E133" s="66" t="n">
        <v>367</v>
      </c>
      <c r="F133" s="66" t="n">
        <v>570</v>
      </c>
      <c r="G133" s="66" t="n">
        <v>314</v>
      </c>
      <c r="H133" s="66" t="n">
        <v>66</v>
      </c>
      <c r="I133" s="66" t="n">
        <v>418</v>
      </c>
      <c r="J133" s="66" t="s">
        <v>153</v>
      </c>
      <c r="K133" s="66" t="s">
        <v>150</v>
      </c>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86" t="s">
        <v>664</v>
      </c>
      <c r="B134" s="66" t="n">
        <v>1276</v>
      </c>
      <c r="C134" s="66" t="n">
        <v>1110</v>
      </c>
      <c r="D134" s="66" t="n">
        <v>142</v>
      </c>
      <c r="E134" s="66" t="n">
        <v>13</v>
      </c>
      <c r="F134" s="66" t="n">
        <v>19</v>
      </c>
      <c r="G134" s="66" t="s">
        <v>150</v>
      </c>
      <c r="H134" s="66" t="s">
        <v>150</v>
      </c>
      <c r="I134" s="66" t="n">
        <v>108</v>
      </c>
      <c r="J134" s="66" t="n">
        <v>24</v>
      </c>
      <c r="K134" s="66" t="n">
        <v>6</v>
      </c>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86" t="s">
        <v>665</v>
      </c>
      <c r="B135" s="66" t="n">
        <v>3525</v>
      </c>
      <c r="C135" s="66" t="n">
        <v>3179</v>
      </c>
      <c r="D135" s="66" t="n">
        <v>241</v>
      </c>
      <c r="E135" s="66" t="n">
        <v>28</v>
      </c>
      <c r="F135" s="66" t="n">
        <v>50</v>
      </c>
      <c r="G135" s="66" t="s">
        <v>150</v>
      </c>
      <c r="H135" s="66" t="s">
        <v>150</v>
      </c>
      <c r="I135" s="66" t="n">
        <v>159</v>
      </c>
      <c r="J135" s="66" t="n">
        <v>105</v>
      </c>
      <c r="K135" s="66" t="n">
        <v>39</v>
      </c>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86" t="s">
        <v>666</v>
      </c>
      <c r="B136" s="66" t="n">
        <v>2189</v>
      </c>
      <c r="C136" s="66" t="n">
        <v>1742</v>
      </c>
      <c r="D136" s="66" t="n">
        <v>277</v>
      </c>
      <c r="E136" s="66" t="n">
        <v>23</v>
      </c>
      <c r="F136" s="66" t="n">
        <v>56</v>
      </c>
      <c r="G136" s="66" t="s">
        <v>150</v>
      </c>
      <c r="H136" s="66" t="s">
        <v>153</v>
      </c>
      <c r="I136" s="66" t="n">
        <v>198</v>
      </c>
      <c r="J136" s="66" t="n">
        <v>169</v>
      </c>
      <c r="K136" s="66" t="n">
        <v>83</v>
      </c>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86" t="s">
        <v>667</v>
      </c>
      <c r="B137" s="66" t="n">
        <v>1662</v>
      </c>
      <c r="C137" s="66" t="n">
        <v>1450</v>
      </c>
      <c r="D137" s="66" t="n">
        <v>145</v>
      </c>
      <c r="E137" s="66" t="n">
        <v>10</v>
      </c>
      <c r="F137" s="66" t="n">
        <v>25</v>
      </c>
      <c r="G137" s="66" t="s">
        <v>150</v>
      </c>
      <c r="H137" s="66" t="s">
        <v>150</v>
      </c>
      <c r="I137" s="66" t="n">
        <v>109</v>
      </c>
      <c r="J137" s="66" t="n">
        <v>67</v>
      </c>
      <c r="K137" s="66" t="n">
        <v>31</v>
      </c>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86" t="s">
        <v>668</v>
      </c>
      <c r="B138" s="66" t="n">
        <v>6569</v>
      </c>
      <c r="C138" s="66" t="n">
        <v>6341</v>
      </c>
      <c r="D138" s="66" t="n">
        <v>89</v>
      </c>
      <c r="E138" s="66" t="s">
        <v>150</v>
      </c>
      <c r="F138" s="66" t="n">
        <v>8</v>
      </c>
      <c r="G138" s="66" t="s">
        <v>150</v>
      </c>
      <c r="H138" s="66" t="s">
        <v>153</v>
      </c>
      <c r="I138" s="66" t="n">
        <v>77</v>
      </c>
      <c r="J138" s="66" t="n">
        <v>139</v>
      </c>
      <c r="K138" s="66" t="n">
        <v>67</v>
      </c>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86" t="s">
        <v>669</v>
      </c>
      <c r="B139" s="66" t="n">
        <v>7274</v>
      </c>
      <c r="C139" s="66" t="n">
        <v>6124</v>
      </c>
      <c r="D139" s="66" t="n">
        <v>87</v>
      </c>
      <c r="E139" s="66" t="s">
        <v>150</v>
      </c>
      <c r="F139" s="66" t="n">
        <v>8</v>
      </c>
      <c r="G139" s="66" t="s">
        <v>150</v>
      </c>
      <c r="H139" s="66" t="s">
        <v>153</v>
      </c>
      <c r="I139" s="66" t="n">
        <v>75</v>
      </c>
      <c r="J139" s="66" t="n">
        <v>1063</v>
      </c>
      <c r="K139" s="66" t="n">
        <v>632</v>
      </c>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86" t="s">
        <v>670</v>
      </c>
      <c r="B140" s="66" t="n">
        <v>5209</v>
      </c>
      <c r="C140" s="66" t="n">
        <v>3018</v>
      </c>
      <c r="D140" s="66" t="n">
        <v>140</v>
      </c>
      <c r="E140" s="66" t="s">
        <v>150</v>
      </c>
      <c r="F140" s="66" t="n">
        <v>8</v>
      </c>
      <c r="G140" s="66" t="s">
        <v>150</v>
      </c>
      <c r="H140" s="66" t="s">
        <v>150</v>
      </c>
      <c r="I140" s="66" t="n">
        <v>128</v>
      </c>
      <c r="J140" s="66" t="n">
        <v>2052</v>
      </c>
      <c r="K140" s="66" t="n">
        <v>1191</v>
      </c>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180" t="s">
        <v>132</v>
      </c>
      <c r="B141" s="66" t="n">
        <v>29438</v>
      </c>
      <c r="C141" s="66" t="n">
        <v>22964</v>
      </c>
      <c r="D141" s="66" t="n">
        <v>2855</v>
      </c>
      <c r="E141" s="66" t="n">
        <v>452</v>
      </c>
      <c r="F141" s="66" t="n">
        <v>743</v>
      </c>
      <c r="G141" s="66" t="n">
        <v>321</v>
      </c>
      <c r="H141" s="66" t="n">
        <v>68</v>
      </c>
      <c r="I141" s="66" t="n">
        <v>1272</v>
      </c>
      <c r="J141" s="66" t="n">
        <v>3619</v>
      </c>
      <c r="K141" s="66" t="n">
        <v>2051</v>
      </c>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362"/>
      <c r="B142" s="66"/>
      <c r="C142" s="66"/>
      <c r="D142" s="66"/>
      <c r="E142" s="66"/>
      <c r="F142" s="66"/>
      <c r="G142" s="66"/>
      <c r="H142" s="66"/>
      <c r="I142" s="66"/>
      <c r="J142" s="66"/>
      <c r="K142" s="66"/>
    </row>
    <row r="143" customFormat="false" ht="12.75" hidden="false" customHeight="true" outlineLevel="0" collapsed="false">
      <c r="A143" s="363"/>
      <c r="B143" s="363"/>
      <c r="C143" s="363"/>
      <c r="D143" s="363"/>
      <c r="E143" s="363"/>
      <c r="F143" s="363"/>
      <c r="G143" s="363"/>
      <c r="H143" s="363"/>
      <c r="I143" s="363"/>
      <c r="J143" s="363"/>
      <c r="K143" s="363"/>
    </row>
    <row r="144" customFormat="false" ht="14.25"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4.25"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4.25"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75" hidden="false" customHeight="false" outlineLevel="0" collapsed="false">
      <c r="A174" s="29"/>
      <c r="B174" s="29"/>
      <c r="C174" s="29"/>
      <c r="D174" s="29"/>
      <c r="E174" s="29"/>
      <c r="F174" s="29"/>
      <c r="G174" s="29"/>
      <c r="H174" s="29"/>
      <c r="I174" s="29"/>
      <c r="J174" s="29"/>
      <c r="K174" s="29"/>
    </row>
    <row r="175" customFormat="false" ht="12.75" hidden="false" customHeight="false" outlineLevel="0" collapsed="false">
      <c r="A175" s="29"/>
      <c r="B175" s="29"/>
      <c r="C175" s="29"/>
      <c r="D175" s="29"/>
      <c r="E175" s="29"/>
      <c r="F175" s="29"/>
      <c r="G175" s="29"/>
      <c r="H175" s="29"/>
      <c r="I175" s="29"/>
      <c r="J175" s="29"/>
      <c r="K175" s="29"/>
    </row>
    <row r="176" customFormat="false" ht="12.75" hidden="false" customHeight="false" outlineLevel="0" collapsed="false">
      <c r="A176" s="29"/>
      <c r="B176" s="29"/>
      <c r="C176" s="29"/>
      <c r="D176" s="29"/>
      <c r="E176" s="29"/>
      <c r="F176" s="29"/>
      <c r="G176" s="29"/>
      <c r="H176" s="29"/>
      <c r="I176" s="29"/>
      <c r="J176" s="29"/>
      <c r="K176" s="29"/>
    </row>
    <row r="177" customFormat="false" ht="12.75" hidden="false" customHeight="false" outlineLevel="0" collapsed="false">
      <c r="A177" s="29"/>
      <c r="B177" s="29"/>
      <c r="C177" s="29"/>
      <c r="D177" s="29"/>
      <c r="E177" s="29"/>
      <c r="F177" s="29"/>
      <c r="G177" s="29"/>
      <c r="H177" s="29"/>
      <c r="I177" s="29"/>
      <c r="J177" s="29"/>
      <c r="K177" s="29"/>
    </row>
    <row r="178" customFormat="false" ht="12.75" hidden="false" customHeight="false" outlineLevel="0" collapsed="false">
      <c r="A178" s="29"/>
      <c r="B178" s="29"/>
      <c r="C178" s="29"/>
      <c r="D178" s="29"/>
      <c r="E178" s="29"/>
      <c r="F178" s="29"/>
      <c r="G178" s="29"/>
      <c r="H178" s="29"/>
      <c r="I178" s="29"/>
      <c r="J178" s="29"/>
      <c r="K178" s="29"/>
    </row>
    <row r="179" customFormat="false" ht="12.75" hidden="false" customHeight="false" outlineLevel="0" collapsed="false">
      <c r="A179" s="29"/>
      <c r="B179" s="29"/>
      <c r="C179" s="29"/>
      <c r="D179" s="29"/>
      <c r="E179" s="29"/>
      <c r="F179" s="29"/>
      <c r="G179" s="29"/>
      <c r="H179" s="29"/>
      <c r="I179" s="29"/>
      <c r="J179" s="29"/>
      <c r="K179" s="29"/>
    </row>
    <row r="180" customFormat="false" ht="12.75" hidden="false" customHeight="false" outlineLevel="0" collapsed="false">
      <c r="A180" s="29"/>
      <c r="B180" s="29"/>
      <c r="C180" s="29"/>
      <c r="D180" s="29"/>
      <c r="E180" s="29"/>
      <c r="F180" s="29"/>
      <c r="G180" s="29"/>
      <c r="H180" s="29"/>
      <c r="I180" s="29"/>
      <c r="J180" s="29"/>
      <c r="K180" s="29"/>
    </row>
    <row r="181" customFormat="false" ht="12.75" hidden="false" customHeight="false" outlineLevel="0" collapsed="false">
      <c r="A181" s="29"/>
      <c r="B181" s="29"/>
      <c r="C181" s="29"/>
      <c r="D181" s="29"/>
      <c r="E181" s="29"/>
      <c r="F181" s="29"/>
      <c r="G181" s="29"/>
      <c r="H181" s="29"/>
      <c r="I181" s="29"/>
      <c r="J181" s="29"/>
      <c r="K181" s="29"/>
    </row>
    <row r="182" customFormat="false" ht="12.75" hidden="false" customHeight="false" outlineLevel="0" collapsed="false">
      <c r="A182" s="29"/>
      <c r="B182" s="29"/>
      <c r="C182" s="29"/>
      <c r="D182" s="29"/>
      <c r="E182" s="29"/>
      <c r="F182" s="29"/>
      <c r="G182" s="29"/>
      <c r="H182" s="29"/>
      <c r="I182" s="29"/>
      <c r="J182" s="29"/>
      <c r="K182" s="29"/>
    </row>
    <row r="183" customFormat="false" ht="12.75" hidden="false" customHeight="false" outlineLevel="0" collapsed="false">
      <c r="A183" s="29"/>
      <c r="B183" s="29"/>
      <c r="C183" s="29"/>
      <c r="D183" s="29"/>
      <c r="E183" s="29"/>
      <c r="F183" s="29"/>
      <c r="G183" s="29"/>
      <c r="H183" s="29"/>
      <c r="I183" s="29"/>
      <c r="J183" s="29"/>
      <c r="K183" s="29"/>
    </row>
    <row r="184" customFormat="false" ht="12.75" hidden="false" customHeight="false" outlineLevel="0" collapsed="false">
      <c r="A184" s="29"/>
      <c r="B184" s="29"/>
      <c r="C184" s="29"/>
      <c r="D184" s="29"/>
      <c r="E184" s="29"/>
      <c r="F184" s="29"/>
      <c r="G184" s="29"/>
      <c r="H184" s="29"/>
      <c r="I184" s="29"/>
      <c r="J184" s="29"/>
      <c r="K184" s="29"/>
    </row>
    <row r="185" customFormat="false" ht="12.75" hidden="false" customHeight="false" outlineLevel="0" collapsed="false">
      <c r="A185" s="29"/>
      <c r="B185" s="29"/>
      <c r="C185" s="29"/>
      <c r="D185" s="29"/>
      <c r="E185" s="29"/>
      <c r="F185" s="29"/>
      <c r="G185" s="29"/>
      <c r="H185" s="29"/>
      <c r="I185" s="29"/>
      <c r="J185" s="29"/>
      <c r="K185" s="29"/>
    </row>
  </sheetData>
  <mergeCells count="33">
    <mergeCell ref="A1:K1"/>
    <mergeCell ref="A2:K2"/>
    <mergeCell ref="A3:K3"/>
    <mergeCell ref="A4:A7"/>
    <mergeCell ref="B4:B7"/>
    <mergeCell ref="C4:K4"/>
    <mergeCell ref="C5:C7"/>
    <mergeCell ref="D5:D7"/>
    <mergeCell ref="E5:I5"/>
    <mergeCell ref="J5:J7"/>
    <mergeCell ref="E6:E7"/>
    <mergeCell ref="F6:F7"/>
    <mergeCell ref="G6:G7"/>
    <mergeCell ref="H6:H7"/>
    <mergeCell ref="I6:I7"/>
    <mergeCell ref="K6:K7"/>
    <mergeCell ref="A8:K8"/>
    <mergeCell ref="A9:K9"/>
    <mergeCell ref="A19:K19"/>
    <mergeCell ref="A29:K29"/>
    <mergeCell ref="A39:K39"/>
    <mergeCell ref="A49:K49"/>
    <mergeCell ref="A50:K50"/>
    <mergeCell ref="A60:K60"/>
    <mergeCell ref="A70:K70"/>
    <mergeCell ref="A80:K80"/>
    <mergeCell ref="A81:K81"/>
    <mergeCell ref="A91:K91"/>
    <mergeCell ref="A101:K101"/>
    <mergeCell ref="A102:K102"/>
    <mergeCell ref="A112:K112"/>
    <mergeCell ref="A122:K122"/>
    <mergeCell ref="A132:K13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2" manualBreakCount="2">
    <brk id="79" man="true" max="16383" min="0"/>
    <brk id="100"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0" activePane="bottomLeft" state="frozen"/>
      <selection pane="topLeft" activeCell="A1" activeCellId="0" sqref="A1"/>
      <selection pane="bottomLeft" activeCell="A1" activeCellId="0" sqref="A1:N1"/>
    </sheetView>
  </sheetViews>
  <sheetFormatPr defaultColWidth="22.70703125" defaultRowHeight="12" zeroHeight="false" outlineLevelRow="0" outlineLevelCol="0"/>
  <cols>
    <col collapsed="false" customWidth="true" hidden="false" outlineLevel="0" max="1" min="1" style="364" width="31.28"/>
    <col collapsed="false" customWidth="true" hidden="false" outlineLevel="0" max="4" min="2" style="364" width="7.7"/>
    <col collapsed="false" customWidth="true" hidden="false" outlineLevel="0" max="5" min="5" style="364" width="7.99"/>
    <col collapsed="false" customWidth="true" hidden="false" outlineLevel="0" max="6" min="6" style="364" width="7.42"/>
    <col collapsed="false" customWidth="true" hidden="false" outlineLevel="0" max="7" min="7" style="364" width="7.99"/>
    <col collapsed="false" customWidth="true" hidden="false" outlineLevel="0" max="8" min="8" style="364" width="8.41"/>
    <col collapsed="false" customWidth="true" hidden="false" outlineLevel="0" max="9" min="9" style="364" width="8.28"/>
    <col collapsed="false" customWidth="false" hidden="false" outlineLevel="0" max="257" min="10" style="364" width="22.7"/>
  </cols>
  <sheetData>
    <row r="1" customFormat="false" ht="24" hidden="false" customHeight="true" outlineLevel="0" collapsed="false">
      <c r="A1" s="365" t="s">
        <v>443</v>
      </c>
      <c r="B1" s="365"/>
      <c r="C1" s="365"/>
      <c r="D1" s="365"/>
      <c r="E1" s="365"/>
      <c r="F1" s="365"/>
      <c r="G1" s="365"/>
      <c r="H1" s="365"/>
      <c r="I1" s="365"/>
    </row>
    <row r="2" customFormat="false" ht="57" hidden="false" customHeight="true" outlineLevel="0" collapsed="false">
      <c r="A2" s="366" t="s">
        <v>686</v>
      </c>
      <c r="B2" s="366"/>
      <c r="C2" s="366"/>
      <c r="D2" s="366"/>
      <c r="E2" s="366"/>
      <c r="F2" s="366"/>
      <c r="G2" s="366"/>
      <c r="H2" s="366"/>
      <c r="I2" s="366"/>
    </row>
    <row r="3" customFormat="false" ht="18" hidden="false" customHeight="true" outlineLevel="0" collapsed="false">
      <c r="A3" s="367" t="n">
        <v>1000</v>
      </c>
      <c r="B3" s="367"/>
      <c r="C3" s="367"/>
      <c r="D3" s="367"/>
      <c r="E3" s="367"/>
      <c r="F3" s="367"/>
      <c r="G3" s="367"/>
      <c r="H3" s="367"/>
      <c r="I3" s="367"/>
    </row>
    <row r="4" customFormat="false" ht="6" hidden="false" customHeight="true" outlineLevel="0" collapsed="false"/>
    <row r="5" customFormat="false" ht="14.25" hidden="false" customHeight="true" outlineLevel="0" collapsed="false">
      <c r="A5" s="368" t="s">
        <v>687</v>
      </c>
      <c r="B5" s="369" t="s">
        <v>688</v>
      </c>
      <c r="C5" s="370" t="s">
        <v>689</v>
      </c>
      <c r="D5" s="370"/>
      <c r="E5" s="370"/>
      <c r="F5" s="370"/>
      <c r="G5" s="370"/>
      <c r="H5" s="370"/>
      <c r="I5" s="370"/>
    </row>
    <row r="6" customFormat="false" ht="14.25" hidden="false" customHeight="true" outlineLevel="0" collapsed="false">
      <c r="A6" s="368"/>
      <c r="B6" s="369"/>
      <c r="C6" s="369" t="s">
        <v>690</v>
      </c>
      <c r="D6" s="369" t="s">
        <v>691</v>
      </c>
      <c r="E6" s="370" t="s">
        <v>692</v>
      </c>
      <c r="F6" s="370"/>
      <c r="G6" s="370"/>
      <c r="H6" s="370"/>
      <c r="I6" s="370"/>
    </row>
    <row r="7" customFormat="false" ht="48" hidden="false" customHeight="true" outlineLevel="0" collapsed="false">
      <c r="A7" s="368"/>
      <c r="B7" s="369"/>
      <c r="C7" s="369"/>
      <c r="D7" s="369"/>
      <c r="E7" s="369" t="s">
        <v>693</v>
      </c>
      <c r="F7" s="369" t="s">
        <v>694</v>
      </c>
      <c r="G7" s="369" t="s">
        <v>695</v>
      </c>
      <c r="H7" s="369" t="s">
        <v>696</v>
      </c>
      <c r="I7" s="370" t="s">
        <v>697</v>
      </c>
    </row>
    <row r="8" customFormat="false" ht="27" hidden="false" customHeight="true" outlineLevel="0" collapsed="false">
      <c r="A8" s="371" t="s">
        <v>416</v>
      </c>
      <c r="B8" s="371"/>
      <c r="C8" s="371"/>
      <c r="D8" s="371"/>
      <c r="E8" s="371"/>
      <c r="F8" s="371"/>
      <c r="G8" s="371"/>
      <c r="H8" s="371"/>
      <c r="I8" s="371"/>
    </row>
    <row r="9" customFormat="false" ht="15" hidden="false" customHeight="true" outlineLevel="0" collapsed="false">
      <c r="A9" s="372" t="s">
        <v>511</v>
      </c>
      <c r="B9" s="373"/>
      <c r="C9" s="373"/>
      <c r="D9" s="373"/>
      <c r="E9" s="373"/>
      <c r="F9" s="373"/>
      <c r="G9" s="373"/>
      <c r="H9" s="373"/>
      <c r="I9" s="373"/>
    </row>
    <row r="10" customFormat="false" ht="9.75" hidden="false" customHeight="true" outlineLevel="0" collapsed="false">
      <c r="A10" s="374"/>
      <c r="B10" s="373"/>
      <c r="C10" s="373"/>
      <c r="D10" s="373"/>
      <c r="E10" s="373"/>
      <c r="F10" s="373"/>
      <c r="G10" s="373"/>
      <c r="H10" s="373"/>
      <c r="I10" s="373"/>
    </row>
    <row r="11" customFormat="false" ht="12" hidden="false" customHeight="true" outlineLevel="0" collapsed="false">
      <c r="A11" s="375" t="s">
        <v>262</v>
      </c>
      <c r="B11" s="376" t="n">
        <v>517</v>
      </c>
      <c r="C11" s="376" t="n">
        <v>82</v>
      </c>
      <c r="D11" s="376" t="n">
        <v>433</v>
      </c>
      <c r="E11" s="376" t="n">
        <v>384</v>
      </c>
      <c r="F11" s="376" t="s">
        <v>150</v>
      </c>
      <c r="G11" s="376" t="s">
        <v>150</v>
      </c>
      <c r="H11" s="376" t="n">
        <v>6</v>
      </c>
      <c r="I11" s="376" t="n">
        <v>38</v>
      </c>
    </row>
    <row r="12" customFormat="false" ht="12" hidden="false" customHeight="true" outlineLevel="0" collapsed="false">
      <c r="A12" s="375" t="s">
        <v>263</v>
      </c>
      <c r="B12" s="376" t="n">
        <v>1126</v>
      </c>
      <c r="C12" s="376" t="n">
        <v>589</v>
      </c>
      <c r="D12" s="376" t="n">
        <v>533</v>
      </c>
      <c r="E12" s="376" t="n">
        <v>268</v>
      </c>
      <c r="F12" s="376" t="n">
        <v>33</v>
      </c>
      <c r="G12" s="376" t="n">
        <v>10</v>
      </c>
      <c r="H12" s="376" t="n">
        <v>42</v>
      </c>
      <c r="I12" s="376" t="n">
        <v>175</v>
      </c>
    </row>
    <row r="13" customFormat="false" ht="12" hidden="false" customHeight="true" outlineLevel="0" collapsed="false">
      <c r="A13" s="375" t="s">
        <v>264</v>
      </c>
      <c r="B13" s="376" t="n">
        <v>1275</v>
      </c>
      <c r="C13" s="376" t="n">
        <v>1040</v>
      </c>
      <c r="D13" s="376" t="n">
        <v>232</v>
      </c>
      <c r="E13" s="376" t="n">
        <v>58</v>
      </c>
      <c r="F13" s="376" t="n">
        <v>31</v>
      </c>
      <c r="G13" s="376" t="n">
        <v>7</v>
      </c>
      <c r="H13" s="376" t="n">
        <v>35</v>
      </c>
      <c r="I13" s="376" t="n">
        <v>97</v>
      </c>
    </row>
    <row r="14" customFormat="false" ht="12" hidden="false" customHeight="true" outlineLevel="0" collapsed="false">
      <c r="A14" s="375" t="s">
        <v>265</v>
      </c>
      <c r="B14" s="376" t="n">
        <v>1698</v>
      </c>
      <c r="C14" s="376" t="n">
        <v>1533</v>
      </c>
      <c r="D14" s="376" t="n">
        <v>159</v>
      </c>
      <c r="E14" s="376" t="n">
        <v>27</v>
      </c>
      <c r="F14" s="376" t="n">
        <v>26</v>
      </c>
      <c r="G14" s="376" t="n">
        <v>6</v>
      </c>
      <c r="H14" s="376" t="n">
        <v>25</v>
      </c>
      <c r="I14" s="376" t="n">
        <v>72</v>
      </c>
    </row>
    <row r="15" customFormat="false" ht="12" hidden="false" customHeight="true" outlineLevel="0" collapsed="false">
      <c r="A15" s="375" t="s">
        <v>266</v>
      </c>
      <c r="B15" s="376" t="n">
        <v>2160</v>
      </c>
      <c r="C15" s="376" t="n">
        <v>2040</v>
      </c>
      <c r="D15" s="376" t="n">
        <v>116</v>
      </c>
      <c r="E15" s="376" t="n">
        <v>11</v>
      </c>
      <c r="F15" s="376" t="n">
        <v>24</v>
      </c>
      <c r="G15" s="376" t="s">
        <v>150</v>
      </c>
      <c r="H15" s="376" t="n">
        <v>23</v>
      </c>
      <c r="I15" s="376" t="n">
        <v>52</v>
      </c>
    </row>
    <row r="16" customFormat="false" ht="12" hidden="false" customHeight="true" outlineLevel="0" collapsed="false">
      <c r="A16" s="375" t="s">
        <v>267</v>
      </c>
      <c r="B16" s="376" t="n">
        <v>2109</v>
      </c>
      <c r="C16" s="376" t="n">
        <v>2025</v>
      </c>
      <c r="D16" s="376" t="n">
        <v>80</v>
      </c>
      <c r="E16" s="376" t="n">
        <v>6</v>
      </c>
      <c r="F16" s="376" t="n">
        <v>17</v>
      </c>
      <c r="G16" s="376" t="s">
        <v>150</v>
      </c>
      <c r="H16" s="376" t="n">
        <v>16</v>
      </c>
      <c r="I16" s="376" t="n">
        <v>36</v>
      </c>
    </row>
    <row r="17" customFormat="false" ht="12" hidden="false" customHeight="true" outlineLevel="0" collapsed="false">
      <c r="A17" s="375" t="s">
        <v>268</v>
      </c>
      <c r="B17" s="376" t="n">
        <v>1766</v>
      </c>
      <c r="C17" s="376" t="n">
        <v>1711</v>
      </c>
      <c r="D17" s="376" t="n">
        <v>51</v>
      </c>
      <c r="E17" s="376" t="s">
        <v>150</v>
      </c>
      <c r="F17" s="376" t="n">
        <v>9</v>
      </c>
      <c r="G17" s="376" t="s">
        <v>150</v>
      </c>
      <c r="H17" s="376" t="n">
        <v>11</v>
      </c>
      <c r="I17" s="376" t="n">
        <v>27</v>
      </c>
    </row>
    <row r="18" customFormat="false" ht="12" hidden="false" customHeight="true" outlineLevel="0" collapsed="false">
      <c r="A18" s="375" t="s">
        <v>269</v>
      </c>
      <c r="B18" s="376" t="n">
        <v>1514</v>
      </c>
      <c r="C18" s="376" t="n">
        <v>1470</v>
      </c>
      <c r="D18" s="376" t="n">
        <v>40</v>
      </c>
      <c r="E18" s="376" t="s">
        <v>150</v>
      </c>
      <c r="F18" s="376" t="n">
        <v>10</v>
      </c>
      <c r="G18" s="376" t="s">
        <v>150</v>
      </c>
      <c r="H18" s="376" t="n">
        <v>6</v>
      </c>
      <c r="I18" s="376" t="n">
        <v>21</v>
      </c>
    </row>
    <row r="19" customFormat="false" ht="12" hidden="false" customHeight="true" outlineLevel="0" collapsed="false">
      <c r="A19" s="375" t="s">
        <v>270</v>
      </c>
      <c r="B19" s="376" t="n">
        <v>1133</v>
      </c>
      <c r="C19" s="376" t="n">
        <v>1097</v>
      </c>
      <c r="D19" s="376" t="n">
        <v>32</v>
      </c>
      <c r="E19" s="376" t="s">
        <v>150</v>
      </c>
      <c r="F19" s="376" t="n">
        <v>6</v>
      </c>
      <c r="G19" s="376" t="s">
        <v>150</v>
      </c>
      <c r="H19" s="376" t="s">
        <v>150</v>
      </c>
      <c r="I19" s="376" t="n">
        <v>21</v>
      </c>
    </row>
    <row r="20" customFormat="false" ht="12" hidden="false" customHeight="true" outlineLevel="0" collapsed="false">
      <c r="A20" s="375" t="s">
        <v>271</v>
      </c>
      <c r="B20" s="376" t="n">
        <v>573</v>
      </c>
      <c r="C20" s="376" t="n">
        <v>554</v>
      </c>
      <c r="D20" s="376" t="n">
        <v>18</v>
      </c>
      <c r="E20" s="376" t="s">
        <v>153</v>
      </c>
      <c r="F20" s="376" t="s">
        <v>150</v>
      </c>
      <c r="G20" s="376" t="s">
        <v>150</v>
      </c>
      <c r="H20" s="376" t="s">
        <v>150</v>
      </c>
      <c r="I20" s="376" t="n">
        <v>14</v>
      </c>
    </row>
    <row r="21" customFormat="false" ht="12" hidden="false" customHeight="true" outlineLevel="0" collapsed="false">
      <c r="A21" s="375" t="s">
        <v>245</v>
      </c>
      <c r="B21" s="376" t="n">
        <v>94</v>
      </c>
      <c r="C21" s="376" t="n">
        <v>86</v>
      </c>
      <c r="D21" s="376" t="n">
        <v>7</v>
      </c>
      <c r="E21" s="376" t="s">
        <v>153</v>
      </c>
      <c r="F21" s="376" t="s">
        <v>150</v>
      </c>
      <c r="G21" s="376" t="s">
        <v>150</v>
      </c>
      <c r="H21" s="376" t="s">
        <v>150</v>
      </c>
      <c r="I21" s="376" t="n">
        <v>6</v>
      </c>
    </row>
    <row r="22" customFormat="false" ht="15" hidden="false" customHeight="true" outlineLevel="0" collapsed="false">
      <c r="A22" s="377" t="s">
        <v>158</v>
      </c>
      <c r="B22" s="376" t="n">
        <v>13966</v>
      </c>
      <c r="C22" s="376" t="n">
        <v>12227</v>
      </c>
      <c r="D22" s="376" t="n">
        <v>1702</v>
      </c>
      <c r="E22" s="376" t="n">
        <v>756</v>
      </c>
      <c r="F22" s="376" t="n">
        <v>160</v>
      </c>
      <c r="G22" s="376" t="n">
        <v>33</v>
      </c>
      <c r="H22" s="376" t="n">
        <v>169</v>
      </c>
      <c r="I22" s="376" t="n">
        <v>559</v>
      </c>
    </row>
    <row r="23" customFormat="false" ht="9.75" hidden="false" customHeight="true" outlineLevel="0" collapsed="false">
      <c r="A23" s="374"/>
      <c r="B23" s="373"/>
      <c r="C23" s="373"/>
      <c r="D23" s="373"/>
      <c r="E23" s="373"/>
      <c r="F23" s="373"/>
      <c r="G23" s="373"/>
      <c r="H23" s="373"/>
      <c r="I23" s="373"/>
    </row>
    <row r="24" customFormat="false" ht="15" hidden="false" customHeight="true" outlineLevel="0" collapsed="false">
      <c r="A24" s="372" t="s">
        <v>515</v>
      </c>
      <c r="B24" s="373"/>
      <c r="C24" s="373"/>
      <c r="D24" s="373"/>
      <c r="E24" s="373"/>
      <c r="F24" s="373"/>
      <c r="G24" s="373"/>
      <c r="H24" s="373"/>
      <c r="I24" s="373"/>
    </row>
    <row r="25" customFormat="false" ht="12" hidden="false" customHeight="true" outlineLevel="0" collapsed="false">
      <c r="A25" s="374"/>
      <c r="B25" s="373"/>
      <c r="C25" s="373"/>
      <c r="D25" s="373"/>
      <c r="E25" s="373"/>
      <c r="F25" s="373"/>
      <c r="G25" s="373"/>
      <c r="H25" s="373"/>
      <c r="I25" s="373"/>
    </row>
    <row r="26" customFormat="false" ht="12" hidden="false" customHeight="true" outlineLevel="0" collapsed="false">
      <c r="A26" s="375" t="s">
        <v>145</v>
      </c>
      <c r="B26" s="376" t="n">
        <v>4804</v>
      </c>
      <c r="C26" s="376" t="n">
        <v>3496</v>
      </c>
      <c r="D26" s="376" t="n">
        <v>1294</v>
      </c>
      <c r="E26" s="376" t="n">
        <v>720</v>
      </c>
      <c r="F26" s="376" t="n">
        <v>87</v>
      </c>
      <c r="G26" s="376" t="n">
        <v>25</v>
      </c>
      <c r="H26" s="376" t="n">
        <v>88</v>
      </c>
      <c r="I26" s="376" t="n">
        <v>362</v>
      </c>
    </row>
    <row r="27" customFormat="false" ht="12" hidden="false" customHeight="true" outlineLevel="0" collapsed="false">
      <c r="A27" s="375" t="s">
        <v>159</v>
      </c>
      <c r="B27" s="376" t="n">
        <v>8308</v>
      </c>
      <c r="C27" s="376" t="n">
        <v>7925</v>
      </c>
      <c r="D27" s="376" t="n">
        <v>364</v>
      </c>
      <c r="E27" s="376" t="n">
        <v>33</v>
      </c>
      <c r="F27" s="376" t="n">
        <v>64</v>
      </c>
      <c r="G27" s="376" t="n">
        <v>8</v>
      </c>
      <c r="H27" s="376" t="n">
        <v>72</v>
      </c>
      <c r="I27" s="376" t="n">
        <v>176</v>
      </c>
    </row>
    <row r="28" customFormat="false" ht="12" hidden="false" customHeight="true" outlineLevel="0" collapsed="false">
      <c r="A28" s="375" t="s">
        <v>516</v>
      </c>
      <c r="B28" s="376" t="n">
        <v>87</v>
      </c>
      <c r="C28" s="376" t="n">
        <v>84</v>
      </c>
      <c r="D28" s="376" t="s">
        <v>150</v>
      </c>
      <c r="E28" s="376" t="s">
        <v>150</v>
      </c>
      <c r="F28" s="376" t="s">
        <v>150</v>
      </c>
      <c r="G28" s="376" t="s">
        <v>150</v>
      </c>
      <c r="H28" s="376" t="s">
        <v>150</v>
      </c>
      <c r="I28" s="376" t="s">
        <v>150</v>
      </c>
    </row>
    <row r="29" customFormat="false" ht="12" hidden="false" customHeight="true" outlineLevel="0" collapsed="false">
      <c r="A29" s="375" t="s">
        <v>382</v>
      </c>
      <c r="B29" s="376" t="n">
        <v>766</v>
      </c>
      <c r="C29" s="376" t="n">
        <v>723</v>
      </c>
      <c r="D29" s="376" t="n">
        <v>42</v>
      </c>
      <c r="E29" s="376" t="s">
        <v>150</v>
      </c>
      <c r="F29" s="376" t="n">
        <v>9</v>
      </c>
      <c r="G29" s="376" t="s">
        <v>150</v>
      </c>
      <c r="H29" s="376" t="n">
        <v>9</v>
      </c>
      <c r="I29" s="376" t="n">
        <v>19</v>
      </c>
    </row>
    <row r="30" customFormat="false" ht="9.75" hidden="false" customHeight="true" outlineLevel="0" collapsed="false">
      <c r="A30" s="374"/>
      <c r="B30" s="373"/>
      <c r="C30" s="373"/>
      <c r="D30" s="373"/>
      <c r="E30" s="373"/>
      <c r="F30" s="373"/>
      <c r="G30" s="373"/>
      <c r="H30" s="373"/>
      <c r="I30" s="373"/>
    </row>
    <row r="31" customFormat="false" ht="15" hidden="false" customHeight="true" outlineLevel="0" collapsed="false">
      <c r="A31" s="372" t="s">
        <v>698</v>
      </c>
      <c r="B31" s="373"/>
      <c r="C31" s="373"/>
      <c r="D31" s="373"/>
      <c r="E31" s="373"/>
      <c r="F31" s="373"/>
      <c r="G31" s="373"/>
      <c r="H31" s="373"/>
      <c r="I31" s="373"/>
    </row>
    <row r="32" customFormat="false" ht="9.75" hidden="false" customHeight="true" outlineLevel="0" collapsed="false">
      <c r="A32" s="374"/>
      <c r="B32" s="373"/>
      <c r="C32" s="373"/>
      <c r="D32" s="373"/>
      <c r="E32" s="373"/>
      <c r="F32" s="373"/>
      <c r="G32" s="373"/>
      <c r="H32" s="373"/>
      <c r="I32" s="373"/>
    </row>
    <row r="33" customFormat="false" ht="12" hidden="false" customHeight="true" outlineLevel="0" collapsed="false">
      <c r="A33" s="375" t="s">
        <v>699</v>
      </c>
      <c r="B33" s="376" t="n">
        <v>548</v>
      </c>
      <c r="C33" s="376" t="n">
        <v>432</v>
      </c>
      <c r="D33" s="376" t="n">
        <v>109</v>
      </c>
      <c r="E33" s="376" t="n">
        <v>15</v>
      </c>
      <c r="F33" s="376" t="n">
        <v>20</v>
      </c>
      <c r="G33" s="376" t="n">
        <v>10</v>
      </c>
      <c r="H33" s="376" t="n">
        <v>9</v>
      </c>
      <c r="I33" s="376" t="n">
        <v>53</v>
      </c>
    </row>
    <row r="34" customFormat="false" ht="12" hidden="false" customHeight="true" outlineLevel="0" collapsed="false">
      <c r="A34" s="375" t="s">
        <v>700</v>
      </c>
      <c r="B34" s="376" t="n">
        <v>140</v>
      </c>
      <c r="C34" s="376" t="n">
        <v>108</v>
      </c>
      <c r="D34" s="376" t="n">
        <v>31</v>
      </c>
      <c r="E34" s="376" t="s">
        <v>150</v>
      </c>
      <c r="F34" s="376" t="n">
        <v>6</v>
      </c>
      <c r="G34" s="376" t="s">
        <v>150</v>
      </c>
      <c r="H34" s="376" t="s">
        <v>150</v>
      </c>
      <c r="I34" s="376" t="n">
        <v>15</v>
      </c>
    </row>
    <row r="35" customFormat="false" ht="12" hidden="false" customHeight="true" outlineLevel="0" collapsed="false">
      <c r="A35" s="375" t="s">
        <v>701</v>
      </c>
      <c r="B35" s="376" t="n">
        <v>281</v>
      </c>
      <c r="C35" s="376" t="n">
        <v>240</v>
      </c>
      <c r="D35" s="376" t="n">
        <v>39</v>
      </c>
      <c r="E35" s="376" t="s">
        <v>150</v>
      </c>
      <c r="F35" s="376" t="n">
        <v>9</v>
      </c>
      <c r="G35" s="376" t="s">
        <v>150</v>
      </c>
      <c r="H35" s="376" t="n">
        <v>6</v>
      </c>
      <c r="I35" s="376" t="n">
        <v>18</v>
      </c>
    </row>
    <row r="36" customFormat="false" ht="12" hidden="false" customHeight="true" outlineLevel="0" collapsed="false">
      <c r="A36" s="375" t="s">
        <v>702</v>
      </c>
      <c r="B36" s="376" t="n">
        <v>1225</v>
      </c>
      <c r="C36" s="376" t="n">
        <v>1113</v>
      </c>
      <c r="D36" s="376" t="n">
        <v>109</v>
      </c>
      <c r="E36" s="376" t="n">
        <v>54</v>
      </c>
      <c r="F36" s="376" t="n">
        <v>13</v>
      </c>
      <c r="G36" s="376" t="s">
        <v>150</v>
      </c>
      <c r="H36" s="376" t="n">
        <v>11</v>
      </c>
      <c r="I36" s="376" t="n">
        <v>27</v>
      </c>
    </row>
    <row r="37" customFormat="false" ht="12" hidden="false" customHeight="true" outlineLevel="0" collapsed="false">
      <c r="A37" s="375" t="s">
        <v>703</v>
      </c>
      <c r="B37" s="376" t="n">
        <v>11771</v>
      </c>
      <c r="C37" s="376" t="n">
        <v>10334</v>
      </c>
      <c r="D37" s="376" t="n">
        <v>1414</v>
      </c>
      <c r="E37" s="376" t="n">
        <v>680</v>
      </c>
      <c r="F37" s="376" t="n">
        <v>112</v>
      </c>
      <c r="G37" s="376" t="n">
        <v>17</v>
      </c>
      <c r="H37" s="376" t="n">
        <v>139</v>
      </c>
      <c r="I37" s="376" t="n">
        <v>446</v>
      </c>
    </row>
    <row r="38" customFormat="false" ht="9.75" hidden="false" customHeight="true" outlineLevel="0" collapsed="false">
      <c r="A38" s="374"/>
      <c r="B38" s="373"/>
      <c r="C38" s="373"/>
      <c r="D38" s="373"/>
      <c r="E38" s="373"/>
      <c r="F38" s="373"/>
      <c r="G38" s="373"/>
      <c r="H38" s="373"/>
      <c r="I38" s="373"/>
    </row>
    <row r="39" customFormat="false" ht="15" hidden="false" customHeight="true" outlineLevel="0" collapsed="false">
      <c r="A39" s="372" t="s">
        <v>704</v>
      </c>
      <c r="B39" s="373"/>
      <c r="C39" s="373"/>
      <c r="D39" s="373"/>
      <c r="E39" s="373"/>
      <c r="F39" s="373"/>
      <c r="G39" s="373"/>
      <c r="H39" s="373"/>
      <c r="I39" s="373"/>
    </row>
    <row r="40" customFormat="false" ht="9.75" hidden="false" customHeight="true" outlineLevel="0" collapsed="false">
      <c r="A40" s="374"/>
      <c r="B40" s="373"/>
      <c r="C40" s="373"/>
      <c r="D40" s="373"/>
      <c r="E40" s="373"/>
      <c r="F40" s="373"/>
      <c r="G40" s="373"/>
      <c r="H40" s="373"/>
      <c r="I40" s="373"/>
    </row>
    <row r="41" customFormat="false" ht="12" hidden="false" customHeight="true" outlineLevel="0" collapsed="false">
      <c r="A41" s="375" t="s">
        <v>417</v>
      </c>
      <c r="B41" s="376" t="n">
        <v>170</v>
      </c>
      <c r="C41" s="376" t="n">
        <v>140</v>
      </c>
      <c r="D41" s="376" t="n">
        <v>29</v>
      </c>
      <c r="E41" s="376" t="n">
        <v>15</v>
      </c>
      <c r="F41" s="376" t="s">
        <v>150</v>
      </c>
      <c r="G41" s="376" t="s">
        <v>150</v>
      </c>
      <c r="H41" s="376" t="s">
        <v>150</v>
      </c>
      <c r="I41" s="376" t="n">
        <v>8</v>
      </c>
    </row>
    <row r="42" customFormat="false" ht="12" hidden="false" customHeight="true" outlineLevel="0" collapsed="false">
      <c r="A42" s="375" t="s">
        <v>458</v>
      </c>
      <c r="B42" s="376" t="n">
        <v>4949</v>
      </c>
      <c r="C42" s="376" t="n">
        <v>4487</v>
      </c>
      <c r="D42" s="376" t="n">
        <v>452</v>
      </c>
      <c r="E42" s="376" t="n">
        <v>250</v>
      </c>
      <c r="F42" s="376" t="n">
        <v>41</v>
      </c>
      <c r="G42" s="376" t="n">
        <v>7</v>
      </c>
      <c r="H42" s="376" t="n">
        <v>58</v>
      </c>
      <c r="I42" s="376" t="n">
        <v>91</v>
      </c>
    </row>
    <row r="43" customFormat="false" ht="12" hidden="false" customHeight="true" outlineLevel="0" collapsed="false">
      <c r="A43" s="375" t="s">
        <v>459</v>
      </c>
      <c r="B43" s="376" t="n">
        <v>188</v>
      </c>
      <c r="C43" s="376" t="n">
        <v>173</v>
      </c>
      <c r="D43" s="376" t="n">
        <v>15</v>
      </c>
      <c r="E43" s="376" t="n">
        <v>9</v>
      </c>
      <c r="F43" s="376" t="s">
        <v>150</v>
      </c>
      <c r="G43" s="376" t="s">
        <v>150</v>
      </c>
      <c r="H43" s="376" t="s">
        <v>150</v>
      </c>
      <c r="I43" s="376" t="s">
        <v>150</v>
      </c>
    </row>
    <row r="44" customFormat="false" ht="12" hidden="false" customHeight="true" outlineLevel="0" collapsed="false">
      <c r="A44" s="375" t="s">
        <v>460</v>
      </c>
      <c r="B44" s="376" t="n">
        <v>1251</v>
      </c>
      <c r="C44" s="376" t="n">
        <v>1086</v>
      </c>
      <c r="D44" s="376" t="n">
        <v>161</v>
      </c>
      <c r="E44" s="376" t="n">
        <v>108</v>
      </c>
      <c r="F44" s="376" t="n">
        <v>11</v>
      </c>
      <c r="G44" s="376" t="s">
        <v>150</v>
      </c>
      <c r="H44" s="376" t="n">
        <v>13</v>
      </c>
      <c r="I44" s="376" t="n">
        <v>25</v>
      </c>
    </row>
    <row r="45" customFormat="false" ht="12" hidden="false" customHeight="true" outlineLevel="0" collapsed="false">
      <c r="A45" s="375" t="s">
        <v>461</v>
      </c>
      <c r="B45" s="376" t="n">
        <v>1847</v>
      </c>
      <c r="C45" s="376" t="n">
        <v>1584</v>
      </c>
      <c r="D45" s="376" t="n">
        <v>258</v>
      </c>
      <c r="E45" s="376" t="n">
        <v>148</v>
      </c>
      <c r="F45" s="376" t="n">
        <v>23</v>
      </c>
      <c r="G45" s="376" t="n">
        <v>6</v>
      </c>
      <c r="H45" s="376" t="n">
        <v>32</v>
      </c>
      <c r="I45" s="376" t="n">
        <v>46</v>
      </c>
    </row>
    <row r="46" customFormat="false" ht="12" hidden="false" customHeight="true" outlineLevel="0" collapsed="false">
      <c r="A46" s="375" t="s">
        <v>462</v>
      </c>
      <c r="B46" s="376" t="n">
        <v>1034</v>
      </c>
      <c r="C46" s="376" t="n">
        <v>956</v>
      </c>
      <c r="D46" s="376" t="n">
        <v>76</v>
      </c>
      <c r="E46" s="376" t="n">
        <v>23</v>
      </c>
      <c r="F46" s="376" t="n">
        <v>11</v>
      </c>
      <c r="G46" s="376" t="s">
        <v>150</v>
      </c>
      <c r="H46" s="376" t="n">
        <v>14</v>
      </c>
      <c r="I46" s="376" t="n">
        <v>24</v>
      </c>
    </row>
    <row r="47" customFormat="false" ht="12" hidden="false" customHeight="true" outlineLevel="0" collapsed="false">
      <c r="A47" s="375" t="s">
        <v>463</v>
      </c>
      <c r="B47" s="376" t="n">
        <v>488</v>
      </c>
      <c r="C47" s="376" t="n">
        <v>453</v>
      </c>
      <c r="D47" s="376" t="n">
        <v>34</v>
      </c>
      <c r="E47" s="376" t="n">
        <v>21</v>
      </c>
      <c r="F47" s="376" t="s">
        <v>150</v>
      </c>
      <c r="G47" s="376" t="s">
        <v>150</v>
      </c>
      <c r="H47" s="376" t="s">
        <v>150</v>
      </c>
      <c r="I47" s="376" t="n">
        <v>8</v>
      </c>
    </row>
    <row r="48" customFormat="false" ht="24" hidden="false" customHeight="true" outlineLevel="0" collapsed="false">
      <c r="A48" s="378" t="s">
        <v>470</v>
      </c>
      <c r="B48" s="376" t="n">
        <v>987</v>
      </c>
      <c r="C48" s="376" t="n">
        <v>846</v>
      </c>
      <c r="D48" s="376" t="n">
        <v>138</v>
      </c>
      <c r="E48" s="376" t="n">
        <v>51</v>
      </c>
      <c r="F48" s="376" t="n">
        <v>22</v>
      </c>
      <c r="G48" s="376" t="s">
        <v>150</v>
      </c>
      <c r="H48" s="376" t="n">
        <v>16</v>
      </c>
      <c r="I48" s="376" t="n">
        <v>43</v>
      </c>
    </row>
    <row r="49" customFormat="false" ht="12" hidden="false" customHeight="true" outlineLevel="0" collapsed="false">
      <c r="A49" s="375" t="s">
        <v>465</v>
      </c>
      <c r="B49" s="376" t="n">
        <v>1351</v>
      </c>
      <c r="C49" s="376" t="n">
        <v>1130</v>
      </c>
      <c r="D49" s="376" t="n">
        <v>218</v>
      </c>
      <c r="E49" s="376" t="n">
        <v>42</v>
      </c>
      <c r="F49" s="376" t="n">
        <v>10</v>
      </c>
      <c r="G49" s="376" t="s">
        <v>150</v>
      </c>
      <c r="H49" s="376" t="n">
        <v>9</v>
      </c>
      <c r="I49" s="376" t="n">
        <v>149</v>
      </c>
    </row>
    <row r="50" customFormat="false" ht="24" hidden="false" customHeight="true" outlineLevel="0" collapsed="false">
      <c r="A50" s="378" t="s">
        <v>471</v>
      </c>
      <c r="B50" s="376" t="n">
        <v>1700</v>
      </c>
      <c r="C50" s="376" t="n">
        <v>1373</v>
      </c>
      <c r="D50" s="376" t="n">
        <v>321</v>
      </c>
      <c r="E50" s="376" t="n">
        <v>90</v>
      </c>
      <c r="F50" s="376" t="n">
        <v>36</v>
      </c>
      <c r="G50" s="376" t="n">
        <v>8</v>
      </c>
      <c r="H50" s="376" t="n">
        <v>21</v>
      </c>
      <c r="I50" s="376" t="n">
        <v>162</v>
      </c>
    </row>
    <row r="51" s="379" customFormat="true" ht="21" hidden="false" customHeight="true" outlineLevel="0" collapsed="false">
      <c r="A51" s="379" t="s">
        <v>556</v>
      </c>
    </row>
    <row r="52" s="379" customFormat="true" ht="9.75" hidden="false" customHeight="true" outlineLevel="0" collapsed="false">
      <c r="A52" s="380" t="s">
        <v>467</v>
      </c>
      <c r="B52" s="380"/>
      <c r="C52" s="380"/>
      <c r="D52" s="380"/>
      <c r="E52" s="380"/>
      <c r="F52" s="380"/>
      <c r="G52" s="380"/>
      <c r="H52" s="380"/>
      <c r="I52" s="380"/>
    </row>
    <row r="53" customFormat="false" ht="30" hidden="false" customHeight="true" outlineLevel="0" collapsed="false">
      <c r="A53" s="381" t="s">
        <v>520</v>
      </c>
      <c r="B53" s="381"/>
      <c r="C53" s="381"/>
      <c r="D53" s="381"/>
      <c r="E53" s="381"/>
      <c r="F53" s="381"/>
      <c r="G53" s="381"/>
      <c r="H53" s="381"/>
      <c r="I53" s="381"/>
    </row>
    <row r="54" customFormat="false" ht="21" hidden="false" customHeight="true" outlineLevel="0" collapsed="false">
      <c r="A54" s="381"/>
      <c r="B54" s="381"/>
      <c r="C54" s="381"/>
      <c r="D54" s="381"/>
      <c r="E54" s="381"/>
      <c r="F54" s="381"/>
      <c r="G54" s="381"/>
      <c r="H54" s="381"/>
      <c r="I54" s="381"/>
    </row>
    <row r="55" customFormat="false" ht="27" hidden="false" customHeight="true" outlineLevel="0" collapsed="false">
      <c r="A55" s="382" t="s">
        <v>705</v>
      </c>
      <c r="B55" s="376" t="n">
        <v>12875</v>
      </c>
      <c r="C55" s="376" t="n">
        <v>11287</v>
      </c>
      <c r="D55" s="376" t="n">
        <v>1557</v>
      </c>
      <c r="E55" s="376" t="n">
        <v>697</v>
      </c>
      <c r="F55" s="376" t="n">
        <v>143</v>
      </c>
      <c r="G55" s="376" t="n">
        <v>29</v>
      </c>
      <c r="H55" s="376" t="n">
        <v>154</v>
      </c>
      <c r="I55" s="376" t="n">
        <v>512</v>
      </c>
    </row>
    <row r="56" customFormat="false" ht="15" hidden="false" customHeight="true" outlineLevel="0" collapsed="false">
      <c r="A56" s="378" t="s">
        <v>706</v>
      </c>
      <c r="B56" s="373"/>
      <c r="C56" s="373"/>
      <c r="D56" s="373"/>
      <c r="E56" s="373"/>
      <c r="F56" s="373"/>
      <c r="G56" s="373"/>
      <c r="H56" s="373"/>
      <c r="I56" s="373"/>
    </row>
    <row r="57" customFormat="false" ht="15" hidden="false" customHeight="true" outlineLevel="0" collapsed="false">
      <c r="A57" s="375" t="s">
        <v>707</v>
      </c>
      <c r="B57" s="376" t="n">
        <v>5692</v>
      </c>
      <c r="C57" s="376" t="n">
        <v>5116</v>
      </c>
      <c r="D57" s="376" t="n">
        <v>562</v>
      </c>
      <c r="E57" s="376" t="n">
        <v>264</v>
      </c>
      <c r="F57" s="376" t="n">
        <v>61</v>
      </c>
      <c r="G57" s="376" t="n">
        <v>7</v>
      </c>
      <c r="H57" s="376" t="n">
        <v>71</v>
      </c>
      <c r="I57" s="376" t="n">
        <v>150</v>
      </c>
    </row>
    <row r="58" customFormat="false" ht="36" hidden="false" customHeight="true" outlineLevel="0" collapsed="false">
      <c r="A58" s="378" t="s">
        <v>708</v>
      </c>
      <c r="B58" s="376" t="n">
        <v>149</v>
      </c>
      <c r="C58" s="376" t="n">
        <v>139</v>
      </c>
      <c r="D58" s="376" t="n">
        <v>11</v>
      </c>
      <c r="E58" s="376" t="s">
        <v>150</v>
      </c>
      <c r="F58" s="376" t="s">
        <v>150</v>
      </c>
      <c r="G58" s="376" t="s">
        <v>150</v>
      </c>
      <c r="H58" s="376" t="s">
        <v>150</v>
      </c>
      <c r="I58" s="376" t="s">
        <v>150</v>
      </c>
    </row>
    <row r="59" customFormat="false" ht="15" hidden="false" customHeight="true" outlineLevel="0" collapsed="false">
      <c r="A59" s="375" t="s">
        <v>709</v>
      </c>
      <c r="B59" s="376" t="n">
        <v>3164</v>
      </c>
      <c r="C59" s="376" t="n">
        <v>2675</v>
      </c>
      <c r="D59" s="376" t="n">
        <v>482</v>
      </c>
      <c r="E59" s="376" t="n">
        <v>271</v>
      </c>
      <c r="F59" s="376" t="n">
        <v>31</v>
      </c>
      <c r="G59" s="376" t="s">
        <v>150</v>
      </c>
      <c r="H59" s="376" t="n">
        <v>40</v>
      </c>
      <c r="I59" s="376" t="n">
        <v>130</v>
      </c>
    </row>
    <row r="60" customFormat="false" ht="15" hidden="false" customHeight="true" outlineLevel="0" collapsed="false">
      <c r="A60" s="375" t="s">
        <v>710</v>
      </c>
      <c r="B60" s="376" t="n">
        <v>3869</v>
      </c>
      <c r="C60" s="376" t="n">
        <v>3357</v>
      </c>
      <c r="D60" s="376" t="n">
        <v>503</v>
      </c>
      <c r="E60" s="376" t="n">
        <v>157</v>
      </c>
      <c r="F60" s="376" t="n">
        <v>50</v>
      </c>
      <c r="G60" s="376" t="n">
        <v>17</v>
      </c>
      <c r="H60" s="376" t="n">
        <v>42</v>
      </c>
      <c r="I60" s="376" t="n">
        <v>229</v>
      </c>
    </row>
    <row r="61" customFormat="false" ht="18" hidden="false" customHeight="true" outlineLevel="0" collapsed="false">
      <c r="A61" s="374"/>
      <c r="B61" s="373"/>
      <c r="C61" s="373"/>
      <c r="D61" s="373"/>
      <c r="E61" s="373"/>
      <c r="F61" s="373"/>
      <c r="G61" s="373"/>
      <c r="H61" s="373"/>
      <c r="I61" s="373"/>
    </row>
    <row r="62" customFormat="false" ht="27" hidden="false" customHeight="true" outlineLevel="0" collapsed="false">
      <c r="A62" s="382" t="s">
        <v>711</v>
      </c>
      <c r="B62" s="376" t="n">
        <v>10676</v>
      </c>
      <c r="C62" s="376" t="n">
        <v>9933</v>
      </c>
      <c r="D62" s="376" t="n">
        <v>722</v>
      </c>
      <c r="E62" s="376" t="n">
        <v>97</v>
      </c>
      <c r="F62" s="376" t="n">
        <v>108</v>
      </c>
      <c r="G62" s="376" t="n">
        <v>18</v>
      </c>
      <c r="H62" s="376" t="n">
        <v>121</v>
      </c>
      <c r="I62" s="376" t="n">
        <v>360</v>
      </c>
    </row>
    <row r="63" customFormat="false" ht="15" hidden="false" customHeight="true" outlineLevel="0" collapsed="false">
      <c r="A63" s="378" t="s">
        <v>706</v>
      </c>
      <c r="B63" s="373"/>
      <c r="C63" s="373"/>
      <c r="D63" s="373"/>
      <c r="E63" s="373"/>
      <c r="F63" s="373"/>
      <c r="G63" s="373"/>
      <c r="H63" s="373"/>
      <c r="I63" s="373"/>
    </row>
    <row r="64" customFormat="false" ht="15" hidden="false" customHeight="true" outlineLevel="0" collapsed="false">
      <c r="A64" s="375" t="s">
        <v>712</v>
      </c>
      <c r="B64" s="373" t="n">
        <v>119</v>
      </c>
      <c r="C64" s="373" t="n">
        <v>105</v>
      </c>
      <c r="D64" s="373" t="n">
        <v>12</v>
      </c>
      <c r="E64" s="373" t="s">
        <v>150</v>
      </c>
      <c r="F64" s="373" t="s">
        <v>150</v>
      </c>
      <c r="G64" s="373" t="s">
        <v>150</v>
      </c>
      <c r="H64" s="373" t="s">
        <v>150</v>
      </c>
      <c r="I64" s="373" t="n">
        <v>5</v>
      </c>
    </row>
    <row r="65" customFormat="false" ht="15" hidden="false" customHeight="true" outlineLevel="0" collapsed="false">
      <c r="A65" s="375" t="s">
        <v>713</v>
      </c>
      <c r="B65" s="376" t="n">
        <v>7026</v>
      </c>
      <c r="C65" s="376" t="n">
        <v>6555</v>
      </c>
      <c r="D65" s="376" t="n">
        <v>456</v>
      </c>
      <c r="E65" s="376" t="n">
        <v>55</v>
      </c>
      <c r="F65" s="376" t="n">
        <v>69</v>
      </c>
      <c r="G65" s="376" t="n">
        <v>10</v>
      </c>
      <c r="H65" s="376" t="n">
        <v>89</v>
      </c>
      <c r="I65" s="376" t="n">
        <v>223</v>
      </c>
    </row>
    <row r="66" customFormat="false" ht="27" hidden="false" customHeight="true" outlineLevel="0" collapsed="false">
      <c r="A66" s="378" t="s">
        <v>714</v>
      </c>
      <c r="B66" s="376" t="n">
        <v>1152</v>
      </c>
      <c r="C66" s="376" t="n">
        <v>1104</v>
      </c>
      <c r="D66" s="376" t="n">
        <v>46</v>
      </c>
      <c r="E66" s="376" t="s">
        <v>150</v>
      </c>
      <c r="F66" s="376" t="n">
        <v>7</v>
      </c>
      <c r="G66" s="376" t="s">
        <v>150</v>
      </c>
      <c r="H66" s="376" t="n">
        <v>8</v>
      </c>
      <c r="I66" s="376" t="n">
        <v>25</v>
      </c>
    </row>
    <row r="67" customFormat="false" ht="27" hidden="false" customHeight="true" outlineLevel="0" collapsed="false">
      <c r="A67" s="378" t="s">
        <v>715</v>
      </c>
      <c r="B67" s="376" t="n">
        <v>29</v>
      </c>
      <c r="C67" s="376" t="n">
        <v>27</v>
      </c>
      <c r="D67" s="376" t="s">
        <v>150</v>
      </c>
      <c r="E67" s="376" t="s">
        <v>150</v>
      </c>
      <c r="F67" s="376" t="s">
        <v>150</v>
      </c>
      <c r="G67" s="376" t="s">
        <v>150</v>
      </c>
      <c r="H67" s="376" t="s">
        <v>150</v>
      </c>
      <c r="I67" s="376" t="s">
        <v>150</v>
      </c>
    </row>
    <row r="68" customFormat="false" ht="15" hidden="false" customHeight="true" outlineLevel="0" collapsed="false">
      <c r="A68" s="378" t="s">
        <v>716</v>
      </c>
      <c r="B68" s="376" t="n">
        <v>169</v>
      </c>
      <c r="C68" s="376" t="n">
        <v>164</v>
      </c>
      <c r="D68" s="376" t="s">
        <v>150</v>
      </c>
      <c r="E68" s="376" t="s">
        <v>150</v>
      </c>
      <c r="F68" s="376" t="s">
        <v>150</v>
      </c>
      <c r="G68" s="376" t="s">
        <v>153</v>
      </c>
      <c r="H68" s="376" t="s">
        <v>150</v>
      </c>
      <c r="I68" s="376" t="s">
        <v>150</v>
      </c>
    </row>
    <row r="69" customFormat="false" ht="15" hidden="false" customHeight="true" outlineLevel="0" collapsed="false">
      <c r="A69" s="375" t="s">
        <v>717</v>
      </c>
      <c r="B69" s="376" t="n">
        <v>858</v>
      </c>
      <c r="C69" s="376" t="n">
        <v>813</v>
      </c>
      <c r="D69" s="376" t="n">
        <v>44</v>
      </c>
      <c r="E69" s="376" t="s">
        <v>150</v>
      </c>
      <c r="F69" s="376" t="n">
        <v>6</v>
      </c>
      <c r="G69" s="376" t="s">
        <v>150</v>
      </c>
      <c r="H69" s="376" t="n">
        <v>9</v>
      </c>
      <c r="I69" s="376" t="n">
        <v>22</v>
      </c>
    </row>
    <row r="70" customFormat="false" ht="15" hidden="false" customHeight="true" outlineLevel="0" collapsed="false">
      <c r="A70" s="375" t="s">
        <v>718</v>
      </c>
      <c r="B70" s="373" t="n">
        <v>1324</v>
      </c>
      <c r="C70" s="373" t="n">
        <v>1165</v>
      </c>
      <c r="D70" s="373" t="n">
        <v>157</v>
      </c>
      <c r="E70" s="373" t="n">
        <v>33</v>
      </c>
      <c r="F70" s="373" t="n">
        <v>23</v>
      </c>
      <c r="G70" s="373" t="s">
        <v>150</v>
      </c>
      <c r="H70" s="373" t="n">
        <v>13</v>
      </c>
      <c r="I70" s="373" t="n">
        <v>80</v>
      </c>
    </row>
    <row r="71" s="379" customFormat="true" ht="48" hidden="false" customHeight="true" outlineLevel="0" collapsed="false">
      <c r="A71" s="379" t="s">
        <v>556</v>
      </c>
    </row>
    <row r="72" s="379" customFormat="true" ht="9.75" hidden="false" customHeight="true" outlineLevel="0" collapsed="false">
      <c r="A72" s="380" t="s">
        <v>719</v>
      </c>
      <c r="B72" s="380"/>
      <c r="C72" s="380"/>
      <c r="D72" s="380"/>
      <c r="E72" s="380"/>
      <c r="F72" s="380"/>
      <c r="G72" s="380"/>
      <c r="H72" s="380"/>
      <c r="I72" s="380"/>
    </row>
    <row r="73" s="379" customFormat="true" ht="9.75" hidden="false" customHeight="true" outlineLevel="0" collapsed="false">
      <c r="A73" s="383" t="s">
        <v>720</v>
      </c>
      <c r="B73" s="383"/>
      <c r="C73" s="383"/>
      <c r="D73" s="383"/>
      <c r="E73" s="383"/>
      <c r="F73" s="383"/>
      <c r="G73" s="383"/>
      <c r="H73" s="383"/>
      <c r="I73" s="383"/>
    </row>
    <row r="74" s="379" customFormat="true" ht="9.75" hidden="false" customHeight="true" outlineLevel="0" collapsed="false">
      <c r="A74" s="383" t="s">
        <v>721</v>
      </c>
      <c r="B74" s="383"/>
      <c r="C74" s="383"/>
      <c r="D74" s="383"/>
      <c r="E74" s="383"/>
      <c r="F74" s="383"/>
      <c r="G74" s="383"/>
      <c r="H74" s="383"/>
      <c r="I74" s="383"/>
    </row>
    <row r="75" s="379" customFormat="true" ht="9.75" hidden="false" customHeight="true" outlineLevel="0" collapsed="false">
      <c r="A75" s="380" t="s">
        <v>722</v>
      </c>
      <c r="B75" s="380"/>
      <c r="C75" s="380"/>
      <c r="D75" s="380"/>
      <c r="E75" s="380"/>
      <c r="F75" s="380"/>
      <c r="G75" s="380"/>
      <c r="H75" s="380"/>
      <c r="I75" s="380"/>
    </row>
    <row r="76" s="379" customFormat="true" ht="9.75" hidden="false" customHeight="true" outlineLevel="0" collapsed="false">
      <c r="A76" s="379" t="s">
        <v>723</v>
      </c>
    </row>
    <row r="77" customFormat="false" ht="27" hidden="false" customHeight="true" outlineLevel="0" collapsed="false">
      <c r="A77" s="381" t="s">
        <v>422</v>
      </c>
      <c r="B77" s="381"/>
      <c r="C77" s="381"/>
      <c r="D77" s="381"/>
      <c r="E77" s="381"/>
      <c r="F77" s="381"/>
      <c r="G77" s="381"/>
      <c r="H77" s="381"/>
      <c r="I77" s="381"/>
    </row>
    <row r="78" customFormat="false" ht="15" hidden="false" customHeight="true" outlineLevel="0" collapsed="false">
      <c r="A78" s="372" t="s">
        <v>511</v>
      </c>
      <c r="B78" s="373"/>
      <c r="C78" s="373"/>
      <c r="D78" s="373"/>
      <c r="E78" s="373"/>
      <c r="F78" s="373"/>
      <c r="G78" s="373"/>
      <c r="H78" s="373"/>
      <c r="I78" s="373"/>
    </row>
    <row r="79" customFormat="false" ht="9.75" hidden="false" customHeight="true" outlineLevel="0" collapsed="false">
      <c r="A79" s="374"/>
      <c r="B79" s="373"/>
      <c r="C79" s="373"/>
      <c r="D79" s="373"/>
      <c r="E79" s="373"/>
      <c r="F79" s="373"/>
      <c r="G79" s="373"/>
      <c r="H79" s="373"/>
      <c r="I79" s="373"/>
    </row>
    <row r="80" customFormat="false" ht="12" hidden="false" customHeight="true" outlineLevel="0" collapsed="false">
      <c r="A80" s="375" t="s">
        <v>262</v>
      </c>
      <c r="B80" s="376" t="n">
        <v>386</v>
      </c>
      <c r="C80" s="376" t="n">
        <v>91</v>
      </c>
      <c r="D80" s="376" t="n">
        <v>294</v>
      </c>
      <c r="E80" s="376" t="n">
        <v>262</v>
      </c>
      <c r="F80" s="376" t="n">
        <v>5</v>
      </c>
      <c r="G80" s="376" t="s">
        <v>150</v>
      </c>
      <c r="H80" s="376" t="n">
        <v>6</v>
      </c>
      <c r="I80" s="376" t="n">
        <v>17</v>
      </c>
    </row>
    <row r="81" customFormat="false" ht="12" hidden="false" customHeight="true" outlineLevel="0" collapsed="false">
      <c r="A81" s="375" t="s">
        <v>263</v>
      </c>
      <c r="B81" s="376" t="n">
        <v>1062</v>
      </c>
      <c r="C81" s="376" t="n">
        <v>653</v>
      </c>
      <c r="D81" s="376" t="n">
        <v>406</v>
      </c>
      <c r="E81" s="376" t="n">
        <v>262</v>
      </c>
      <c r="F81" s="376" t="n">
        <v>27</v>
      </c>
      <c r="G81" s="376" t="n">
        <v>7</v>
      </c>
      <c r="H81" s="376" t="n">
        <v>34</v>
      </c>
      <c r="I81" s="376" t="n">
        <v>74</v>
      </c>
    </row>
    <row r="82" customFormat="false" ht="12" hidden="false" customHeight="true" outlineLevel="0" collapsed="false">
      <c r="A82" s="375" t="s">
        <v>264</v>
      </c>
      <c r="B82" s="376" t="n">
        <v>1158</v>
      </c>
      <c r="C82" s="376" t="n">
        <v>973</v>
      </c>
      <c r="D82" s="376" t="n">
        <v>181</v>
      </c>
      <c r="E82" s="376" t="n">
        <v>57</v>
      </c>
      <c r="F82" s="376" t="n">
        <v>24</v>
      </c>
      <c r="G82" s="376" t="s">
        <v>150</v>
      </c>
      <c r="H82" s="376" t="n">
        <v>21</v>
      </c>
      <c r="I82" s="376" t="n">
        <v>71</v>
      </c>
    </row>
    <row r="83" customFormat="false" ht="12" hidden="false" customHeight="true" outlineLevel="0" collapsed="false">
      <c r="A83" s="375" t="s">
        <v>265</v>
      </c>
      <c r="B83" s="376" t="n">
        <v>1391</v>
      </c>
      <c r="C83" s="376" t="n">
        <v>1265</v>
      </c>
      <c r="D83" s="376" t="n">
        <v>121</v>
      </c>
      <c r="E83" s="376" t="n">
        <v>20</v>
      </c>
      <c r="F83" s="376" t="n">
        <v>21</v>
      </c>
      <c r="G83" s="376" t="s">
        <v>150</v>
      </c>
      <c r="H83" s="376" t="n">
        <v>18</v>
      </c>
      <c r="I83" s="376" t="n">
        <v>55</v>
      </c>
    </row>
    <row r="84" customFormat="false" ht="12" hidden="false" customHeight="true" outlineLevel="0" collapsed="false">
      <c r="A84" s="375" t="s">
        <v>266</v>
      </c>
      <c r="B84" s="376" t="n">
        <v>1782</v>
      </c>
      <c r="C84" s="376" t="n">
        <v>1657</v>
      </c>
      <c r="D84" s="376" t="n">
        <v>120</v>
      </c>
      <c r="E84" s="376" t="n">
        <v>13</v>
      </c>
      <c r="F84" s="376" t="n">
        <v>21</v>
      </c>
      <c r="G84" s="376" t="n">
        <v>5</v>
      </c>
      <c r="H84" s="376" t="n">
        <v>21</v>
      </c>
      <c r="I84" s="376" t="n">
        <v>57</v>
      </c>
    </row>
    <row r="85" customFormat="false" ht="12" hidden="false" customHeight="true" outlineLevel="0" collapsed="false">
      <c r="A85" s="375" t="s">
        <v>267</v>
      </c>
      <c r="B85" s="376" t="n">
        <v>1806</v>
      </c>
      <c r="C85" s="376" t="n">
        <v>1694</v>
      </c>
      <c r="D85" s="376" t="n">
        <v>106</v>
      </c>
      <c r="E85" s="376" t="n">
        <v>8</v>
      </c>
      <c r="F85" s="376" t="n">
        <v>23</v>
      </c>
      <c r="G85" s="376" t="s">
        <v>150</v>
      </c>
      <c r="H85" s="376" t="n">
        <v>18</v>
      </c>
      <c r="I85" s="376" t="n">
        <v>52</v>
      </c>
    </row>
    <row r="86" customFormat="false" ht="12" hidden="false" customHeight="true" outlineLevel="0" collapsed="false">
      <c r="A86" s="375" t="s">
        <v>268</v>
      </c>
      <c r="B86" s="376" t="n">
        <v>1583</v>
      </c>
      <c r="C86" s="376" t="n">
        <v>1518</v>
      </c>
      <c r="D86" s="376" t="n">
        <v>62</v>
      </c>
      <c r="E86" s="376" t="s">
        <v>150</v>
      </c>
      <c r="F86" s="376" t="n">
        <v>14</v>
      </c>
      <c r="G86" s="376" t="s">
        <v>150</v>
      </c>
      <c r="H86" s="376" t="n">
        <v>12</v>
      </c>
      <c r="I86" s="376" t="n">
        <v>30</v>
      </c>
    </row>
    <row r="87" customFormat="false" ht="12" hidden="false" customHeight="true" outlineLevel="0" collapsed="false">
      <c r="A87" s="375" t="s">
        <v>269</v>
      </c>
      <c r="B87" s="376" t="n">
        <v>1381</v>
      </c>
      <c r="C87" s="376" t="n">
        <v>1338</v>
      </c>
      <c r="D87" s="376" t="n">
        <v>39</v>
      </c>
      <c r="E87" s="376" t="s">
        <v>150</v>
      </c>
      <c r="F87" s="376" t="n">
        <v>10</v>
      </c>
      <c r="G87" s="376" t="s">
        <v>150</v>
      </c>
      <c r="H87" s="376" t="n">
        <v>7</v>
      </c>
      <c r="I87" s="376" t="n">
        <v>19</v>
      </c>
    </row>
    <row r="88" customFormat="false" ht="12" hidden="false" customHeight="true" outlineLevel="0" collapsed="false">
      <c r="A88" s="375" t="s">
        <v>270</v>
      </c>
      <c r="B88" s="376" t="n">
        <v>887</v>
      </c>
      <c r="C88" s="376" t="n">
        <v>861</v>
      </c>
      <c r="D88" s="376" t="n">
        <v>23</v>
      </c>
      <c r="E88" s="376" t="s">
        <v>153</v>
      </c>
      <c r="F88" s="376" t="s">
        <v>150</v>
      </c>
      <c r="G88" s="376" t="s">
        <v>150</v>
      </c>
      <c r="H88" s="376" t="s">
        <v>150</v>
      </c>
      <c r="I88" s="376" t="n">
        <v>16</v>
      </c>
    </row>
    <row r="89" customFormat="false" ht="12" hidden="false" customHeight="true" outlineLevel="0" collapsed="false">
      <c r="A89" s="375" t="s">
        <v>271</v>
      </c>
      <c r="B89" s="376" t="n">
        <v>347</v>
      </c>
      <c r="C89" s="376" t="n">
        <v>334</v>
      </c>
      <c r="D89" s="376" t="n">
        <v>10</v>
      </c>
      <c r="E89" s="376" t="s">
        <v>153</v>
      </c>
      <c r="F89" s="376" t="s">
        <v>150</v>
      </c>
      <c r="G89" s="376" t="s">
        <v>150</v>
      </c>
      <c r="H89" s="376" t="s">
        <v>150</v>
      </c>
      <c r="I89" s="376" t="n">
        <v>8</v>
      </c>
    </row>
    <row r="90" customFormat="false" ht="12" hidden="false" customHeight="true" outlineLevel="0" collapsed="false">
      <c r="A90" s="375" t="s">
        <v>245</v>
      </c>
      <c r="B90" s="376" t="n">
        <v>89</v>
      </c>
      <c r="C90" s="376" t="n">
        <v>84</v>
      </c>
      <c r="D90" s="376" t="s">
        <v>150</v>
      </c>
      <c r="E90" s="376" t="s">
        <v>150</v>
      </c>
      <c r="F90" s="376" t="s">
        <v>153</v>
      </c>
      <c r="G90" s="376" t="s">
        <v>150</v>
      </c>
      <c r="H90" s="376" t="s">
        <v>150</v>
      </c>
      <c r="I90" s="376" t="s">
        <v>150</v>
      </c>
    </row>
    <row r="91" customFormat="false" ht="15" hidden="false" customHeight="true" outlineLevel="0" collapsed="false">
      <c r="A91" s="377" t="s">
        <v>158</v>
      </c>
      <c r="B91" s="376" t="n">
        <v>11871</v>
      </c>
      <c r="C91" s="376" t="n">
        <v>10470</v>
      </c>
      <c r="D91" s="376" t="n">
        <v>1364</v>
      </c>
      <c r="E91" s="376" t="n">
        <v>625</v>
      </c>
      <c r="F91" s="376" t="n">
        <v>149</v>
      </c>
      <c r="G91" s="376" t="n">
        <v>30</v>
      </c>
      <c r="H91" s="376" t="n">
        <v>138</v>
      </c>
      <c r="I91" s="376" t="n">
        <v>402</v>
      </c>
    </row>
    <row r="92" customFormat="false" ht="9.75" hidden="false" customHeight="true" outlineLevel="0" collapsed="false">
      <c r="A92" s="374"/>
      <c r="B92" s="373"/>
      <c r="C92" s="373"/>
      <c r="D92" s="373"/>
      <c r="E92" s="373"/>
      <c r="F92" s="373"/>
      <c r="G92" s="373"/>
      <c r="H92" s="373"/>
      <c r="I92" s="373"/>
    </row>
    <row r="93" customFormat="false" ht="15" hidden="false" customHeight="true" outlineLevel="0" collapsed="false">
      <c r="A93" s="372" t="s">
        <v>515</v>
      </c>
      <c r="B93" s="373"/>
      <c r="C93" s="373"/>
      <c r="D93" s="373"/>
      <c r="E93" s="373"/>
      <c r="F93" s="373"/>
      <c r="G93" s="373"/>
      <c r="H93" s="373"/>
      <c r="I93" s="373"/>
    </row>
    <row r="94" customFormat="false" ht="12" hidden="false" customHeight="true" outlineLevel="0" collapsed="false">
      <c r="A94" s="374"/>
      <c r="B94" s="373"/>
      <c r="C94" s="373"/>
      <c r="D94" s="373"/>
      <c r="E94" s="373"/>
      <c r="F94" s="373"/>
      <c r="G94" s="373"/>
      <c r="H94" s="373"/>
      <c r="I94" s="373"/>
    </row>
    <row r="95" customFormat="false" ht="12" hidden="false" customHeight="true" outlineLevel="0" collapsed="false">
      <c r="A95" s="375" t="s">
        <v>145</v>
      </c>
      <c r="B95" s="376" t="n">
        <v>3693</v>
      </c>
      <c r="C95" s="376" t="n">
        <v>2766</v>
      </c>
      <c r="D95" s="376" t="n">
        <v>916</v>
      </c>
      <c r="E95" s="376" t="n">
        <v>571</v>
      </c>
      <c r="F95" s="376" t="n">
        <v>67</v>
      </c>
      <c r="G95" s="376" t="n">
        <v>15</v>
      </c>
      <c r="H95" s="376" t="n">
        <v>64</v>
      </c>
      <c r="I95" s="376" t="n">
        <v>191</v>
      </c>
    </row>
    <row r="96" customFormat="false" ht="12" hidden="false" customHeight="true" outlineLevel="0" collapsed="false">
      <c r="A96" s="375" t="s">
        <v>159</v>
      </c>
      <c r="B96" s="376" t="n">
        <v>6766</v>
      </c>
      <c r="C96" s="376" t="n">
        <v>6388</v>
      </c>
      <c r="D96" s="376" t="n">
        <v>355</v>
      </c>
      <c r="E96" s="376" t="n">
        <v>45</v>
      </c>
      <c r="F96" s="376" t="n">
        <v>64</v>
      </c>
      <c r="G96" s="376" t="n">
        <v>14</v>
      </c>
      <c r="H96" s="376" t="n">
        <v>58</v>
      </c>
      <c r="I96" s="376" t="n">
        <v>166</v>
      </c>
    </row>
    <row r="97" customFormat="false" ht="12" hidden="false" customHeight="true" outlineLevel="0" collapsed="false">
      <c r="A97" s="375" t="s">
        <v>516</v>
      </c>
      <c r="B97" s="376" t="n">
        <v>305</v>
      </c>
      <c r="C97" s="376" t="n">
        <v>291</v>
      </c>
      <c r="D97" s="376" t="n">
        <v>13</v>
      </c>
      <c r="E97" s="376" t="s">
        <v>150</v>
      </c>
      <c r="F97" s="376" t="s">
        <v>150</v>
      </c>
      <c r="G97" s="376" t="s">
        <v>150</v>
      </c>
      <c r="H97" s="376" t="s">
        <v>150</v>
      </c>
      <c r="I97" s="376" t="n">
        <v>8</v>
      </c>
    </row>
    <row r="98" customFormat="false" ht="12" hidden="false" customHeight="true" outlineLevel="0" collapsed="false">
      <c r="A98" s="375" t="s">
        <v>382</v>
      </c>
      <c r="B98" s="376" t="n">
        <v>1107</v>
      </c>
      <c r="C98" s="376" t="n">
        <v>1024</v>
      </c>
      <c r="D98" s="376" t="n">
        <v>80</v>
      </c>
      <c r="E98" s="376" t="n">
        <v>10</v>
      </c>
      <c r="F98" s="376" t="n">
        <v>16</v>
      </c>
      <c r="G98" s="376" t="s">
        <v>150</v>
      </c>
      <c r="H98" s="376" t="n">
        <v>15</v>
      </c>
      <c r="I98" s="376" t="n">
        <v>37</v>
      </c>
    </row>
    <row r="99" customFormat="false" ht="9.75" hidden="false" customHeight="true" outlineLevel="0" collapsed="false">
      <c r="A99" s="374"/>
      <c r="B99" s="373"/>
      <c r="C99" s="373"/>
      <c r="D99" s="373"/>
      <c r="E99" s="373"/>
      <c r="F99" s="373"/>
      <c r="G99" s="373"/>
      <c r="H99" s="373"/>
      <c r="I99" s="373"/>
    </row>
    <row r="100" customFormat="false" ht="15" hidden="false" customHeight="true" outlineLevel="0" collapsed="false">
      <c r="A100" s="372" t="s">
        <v>698</v>
      </c>
      <c r="B100" s="373"/>
      <c r="C100" s="373"/>
      <c r="D100" s="373"/>
      <c r="E100" s="373"/>
      <c r="F100" s="373"/>
      <c r="G100" s="373"/>
      <c r="H100" s="373"/>
      <c r="I100" s="373"/>
    </row>
    <row r="101" customFormat="false" ht="9.75" hidden="false" customHeight="true" outlineLevel="0" collapsed="false">
      <c r="A101" s="374"/>
      <c r="B101" s="373"/>
      <c r="C101" s="373"/>
      <c r="D101" s="373"/>
      <c r="E101" s="373"/>
      <c r="F101" s="373"/>
      <c r="G101" s="373"/>
      <c r="H101" s="373"/>
      <c r="I101" s="373"/>
    </row>
    <row r="102" customFormat="false" ht="12" hidden="false" customHeight="true" outlineLevel="0" collapsed="false">
      <c r="A102" s="375" t="s">
        <v>699</v>
      </c>
      <c r="B102" s="376" t="n">
        <v>2691</v>
      </c>
      <c r="C102" s="376" t="n">
        <v>2469</v>
      </c>
      <c r="D102" s="376" t="n">
        <v>207</v>
      </c>
      <c r="E102" s="376" t="n">
        <v>13</v>
      </c>
      <c r="F102" s="376" t="n">
        <v>35</v>
      </c>
      <c r="G102" s="376" t="n">
        <v>16</v>
      </c>
      <c r="H102" s="376" t="n">
        <v>26</v>
      </c>
      <c r="I102" s="376" t="n">
        <v>111</v>
      </c>
    </row>
    <row r="103" customFormat="false" ht="12" hidden="false" customHeight="true" outlineLevel="0" collapsed="false">
      <c r="A103" s="375" t="s">
        <v>700</v>
      </c>
      <c r="B103" s="376" t="n">
        <v>1173</v>
      </c>
      <c r="C103" s="376" t="n">
        <v>1082</v>
      </c>
      <c r="D103" s="376" t="n">
        <v>86</v>
      </c>
      <c r="E103" s="376" t="s">
        <v>150</v>
      </c>
      <c r="F103" s="376" t="n">
        <v>18</v>
      </c>
      <c r="G103" s="376" t="s">
        <v>150</v>
      </c>
      <c r="H103" s="376" t="n">
        <v>16</v>
      </c>
      <c r="I103" s="376" t="n">
        <v>43</v>
      </c>
    </row>
    <row r="104" customFormat="false" ht="12" hidden="false" customHeight="true" outlineLevel="0" collapsed="false">
      <c r="A104" s="375" t="s">
        <v>701</v>
      </c>
      <c r="B104" s="376" t="n">
        <v>1651</v>
      </c>
      <c r="C104" s="376" t="n">
        <v>1543</v>
      </c>
      <c r="D104" s="376" t="n">
        <v>104</v>
      </c>
      <c r="E104" s="376" t="n">
        <v>8</v>
      </c>
      <c r="F104" s="376" t="n">
        <v>20</v>
      </c>
      <c r="G104" s="376" t="s">
        <v>150</v>
      </c>
      <c r="H104" s="376" t="n">
        <v>20</v>
      </c>
      <c r="I104" s="376" t="n">
        <v>52</v>
      </c>
    </row>
    <row r="105" customFormat="false" ht="12" hidden="false" customHeight="true" outlineLevel="0" collapsed="false">
      <c r="A105" s="375" t="s">
        <v>702</v>
      </c>
      <c r="B105" s="376" t="n">
        <v>634</v>
      </c>
      <c r="C105" s="376" t="n">
        <v>573</v>
      </c>
      <c r="D105" s="376" t="n">
        <v>60</v>
      </c>
      <c r="E105" s="376" t="n">
        <v>26</v>
      </c>
      <c r="F105" s="376" t="n">
        <v>8</v>
      </c>
      <c r="G105" s="376" t="s">
        <v>150</v>
      </c>
      <c r="H105" s="376" t="n">
        <v>7</v>
      </c>
      <c r="I105" s="376" t="n">
        <v>17</v>
      </c>
    </row>
    <row r="106" customFormat="false" ht="12" hidden="false" customHeight="true" outlineLevel="0" collapsed="false">
      <c r="A106" s="375" t="s">
        <v>703</v>
      </c>
      <c r="B106" s="376" t="n">
        <v>5722</v>
      </c>
      <c r="C106" s="376" t="n">
        <v>4802</v>
      </c>
      <c r="D106" s="376" t="n">
        <v>908</v>
      </c>
      <c r="E106" s="376" t="n">
        <v>574</v>
      </c>
      <c r="F106" s="376" t="n">
        <v>68</v>
      </c>
      <c r="G106" s="376" t="n">
        <v>9</v>
      </c>
      <c r="H106" s="376" t="n">
        <v>69</v>
      </c>
      <c r="I106" s="376" t="n">
        <v>180</v>
      </c>
    </row>
    <row r="107" customFormat="false" ht="9.75" hidden="false" customHeight="true" outlineLevel="0" collapsed="false">
      <c r="A107" s="374"/>
      <c r="B107" s="373"/>
      <c r="C107" s="373"/>
      <c r="D107" s="373"/>
      <c r="E107" s="373"/>
      <c r="F107" s="373"/>
      <c r="G107" s="373"/>
      <c r="H107" s="373"/>
      <c r="I107" s="373"/>
    </row>
    <row r="108" customFormat="false" ht="15" hidden="false" customHeight="true" outlineLevel="0" collapsed="false">
      <c r="A108" s="372" t="s">
        <v>704</v>
      </c>
      <c r="B108" s="373"/>
      <c r="C108" s="373"/>
      <c r="D108" s="373"/>
      <c r="E108" s="373"/>
      <c r="F108" s="373"/>
      <c r="G108" s="373"/>
      <c r="H108" s="373"/>
      <c r="I108" s="373"/>
    </row>
    <row r="109" customFormat="false" ht="9.75" hidden="false" customHeight="true" outlineLevel="0" collapsed="false">
      <c r="A109" s="374"/>
      <c r="B109" s="373"/>
      <c r="C109" s="373"/>
      <c r="D109" s="373"/>
      <c r="E109" s="373"/>
      <c r="F109" s="373"/>
      <c r="G109" s="373"/>
      <c r="H109" s="373"/>
      <c r="I109" s="373"/>
    </row>
    <row r="110" customFormat="false" ht="12" hidden="false" customHeight="true" outlineLevel="0" collapsed="false">
      <c r="A110" s="375" t="s">
        <v>417</v>
      </c>
      <c r="B110" s="376" t="n">
        <v>76</v>
      </c>
      <c r="C110" s="376" t="n">
        <v>62</v>
      </c>
      <c r="D110" s="376" t="n">
        <v>14</v>
      </c>
      <c r="E110" s="376" t="n">
        <v>8</v>
      </c>
      <c r="F110" s="376" t="s">
        <v>150</v>
      </c>
      <c r="G110" s="376" t="s">
        <v>150</v>
      </c>
      <c r="H110" s="376" t="s">
        <v>150</v>
      </c>
      <c r="I110" s="376" t="s">
        <v>150</v>
      </c>
    </row>
    <row r="111" customFormat="false" ht="12" hidden="false" customHeight="true" outlineLevel="0" collapsed="false">
      <c r="A111" s="375" t="s">
        <v>458</v>
      </c>
      <c r="B111" s="376" t="n">
        <v>1908</v>
      </c>
      <c r="C111" s="376" t="n">
        <v>1727</v>
      </c>
      <c r="D111" s="376" t="n">
        <v>176</v>
      </c>
      <c r="E111" s="376" t="n">
        <v>81</v>
      </c>
      <c r="F111" s="376" t="n">
        <v>22</v>
      </c>
      <c r="G111" s="376" t="s">
        <v>150</v>
      </c>
      <c r="H111" s="376" t="n">
        <v>25</v>
      </c>
      <c r="I111" s="376" t="n">
        <v>42</v>
      </c>
    </row>
    <row r="112" customFormat="false" ht="12" hidden="false" customHeight="true" outlineLevel="0" collapsed="false">
      <c r="A112" s="375" t="s">
        <v>459</v>
      </c>
      <c r="B112" s="376" t="n">
        <v>47</v>
      </c>
      <c r="C112" s="376" t="n">
        <v>42</v>
      </c>
      <c r="D112" s="376" t="s">
        <v>150</v>
      </c>
      <c r="E112" s="376" t="s">
        <v>150</v>
      </c>
      <c r="F112" s="376" t="s">
        <v>150</v>
      </c>
      <c r="G112" s="376" t="s">
        <v>150</v>
      </c>
      <c r="H112" s="376" t="s">
        <v>150</v>
      </c>
      <c r="I112" s="376" t="s">
        <v>150</v>
      </c>
    </row>
    <row r="113" customFormat="false" ht="12" hidden="false" customHeight="true" outlineLevel="0" collapsed="false">
      <c r="A113" s="375" t="s">
        <v>460</v>
      </c>
      <c r="B113" s="376" t="n">
        <v>208</v>
      </c>
      <c r="C113" s="376" t="n">
        <v>189</v>
      </c>
      <c r="D113" s="376" t="n">
        <v>18</v>
      </c>
      <c r="E113" s="376" t="n">
        <v>11</v>
      </c>
      <c r="F113" s="376" t="s">
        <v>150</v>
      </c>
      <c r="G113" s="376" t="s">
        <v>150</v>
      </c>
      <c r="H113" s="376" t="s">
        <v>150</v>
      </c>
      <c r="I113" s="376" t="s">
        <v>150</v>
      </c>
    </row>
    <row r="114" customFormat="false" ht="12" hidden="false" customHeight="true" outlineLevel="0" collapsed="false">
      <c r="A114" s="375" t="s">
        <v>461</v>
      </c>
      <c r="B114" s="376" t="n">
        <v>2445</v>
      </c>
      <c r="C114" s="376" t="n">
        <v>2177</v>
      </c>
      <c r="D114" s="376" t="n">
        <v>259</v>
      </c>
      <c r="E114" s="376" t="n">
        <v>116</v>
      </c>
      <c r="F114" s="376" t="n">
        <v>30</v>
      </c>
      <c r="G114" s="376" t="n">
        <v>10</v>
      </c>
      <c r="H114" s="376" t="n">
        <v>33</v>
      </c>
      <c r="I114" s="376" t="n">
        <v>66</v>
      </c>
    </row>
    <row r="115" customFormat="false" ht="12" hidden="false" customHeight="true" outlineLevel="0" collapsed="false">
      <c r="A115" s="375" t="s">
        <v>462</v>
      </c>
      <c r="B115" s="376" t="n">
        <v>422</v>
      </c>
      <c r="C115" s="376" t="n">
        <v>383</v>
      </c>
      <c r="D115" s="376" t="n">
        <v>38</v>
      </c>
      <c r="E115" s="376" t="n">
        <v>19</v>
      </c>
      <c r="F115" s="376" t="s">
        <v>150</v>
      </c>
      <c r="G115" s="376" t="s">
        <v>150</v>
      </c>
      <c r="H115" s="376" t="s">
        <v>150</v>
      </c>
      <c r="I115" s="376" t="n">
        <v>11</v>
      </c>
    </row>
    <row r="116" customFormat="false" ht="12" hidden="false" customHeight="true" outlineLevel="0" collapsed="false">
      <c r="A116" s="375" t="s">
        <v>463</v>
      </c>
      <c r="B116" s="376" t="n">
        <v>549</v>
      </c>
      <c r="C116" s="376" t="n">
        <v>507</v>
      </c>
      <c r="D116" s="376" t="n">
        <v>41</v>
      </c>
      <c r="E116" s="376" t="n">
        <v>26</v>
      </c>
      <c r="F116" s="376" t="s">
        <v>150</v>
      </c>
      <c r="G116" s="376" t="s">
        <v>150</v>
      </c>
      <c r="H116" s="376" t="s">
        <v>150</v>
      </c>
      <c r="I116" s="376" t="n">
        <v>10</v>
      </c>
    </row>
    <row r="117" customFormat="false" ht="24" hidden="false" customHeight="true" outlineLevel="0" collapsed="false">
      <c r="A117" s="378" t="s">
        <v>470</v>
      </c>
      <c r="B117" s="376" t="n">
        <v>1100</v>
      </c>
      <c r="C117" s="376" t="n">
        <v>973</v>
      </c>
      <c r="D117" s="376" t="n">
        <v>122</v>
      </c>
      <c r="E117" s="376" t="n">
        <v>51</v>
      </c>
      <c r="F117" s="376" t="n">
        <v>16</v>
      </c>
      <c r="G117" s="376" t="s">
        <v>150</v>
      </c>
      <c r="H117" s="376" t="n">
        <v>16</v>
      </c>
      <c r="I117" s="376" t="n">
        <v>35</v>
      </c>
    </row>
    <row r="118" customFormat="false" ht="12" hidden="false" customHeight="true" outlineLevel="0" collapsed="false">
      <c r="A118" s="375" t="s">
        <v>465</v>
      </c>
      <c r="B118" s="376" t="n">
        <v>953</v>
      </c>
      <c r="C118" s="376" t="n">
        <v>855</v>
      </c>
      <c r="D118" s="376" t="n">
        <v>95</v>
      </c>
      <c r="E118" s="376" t="n">
        <v>44</v>
      </c>
      <c r="F118" s="376" t="n">
        <v>10</v>
      </c>
      <c r="G118" s="376" t="s">
        <v>150</v>
      </c>
      <c r="H118" s="376" t="n">
        <v>7</v>
      </c>
      <c r="I118" s="376" t="n">
        <v>31</v>
      </c>
    </row>
    <row r="119" customFormat="false" ht="24" hidden="false" customHeight="true" outlineLevel="0" collapsed="false">
      <c r="A119" s="378" t="s">
        <v>471</v>
      </c>
      <c r="B119" s="376" t="n">
        <v>4163</v>
      </c>
      <c r="C119" s="376" t="n">
        <v>3554</v>
      </c>
      <c r="D119" s="376" t="n">
        <v>596</v>
      </c>
      <c r="E119" s="376" t="n">
        <v>267</v>
      </c>
      <c r="F119" s="376" t="n">
        <v>63</v>
      </c>
      <c r="G119" s="376" t="n">
        <v>11</v>
      </c>
      <c r="H119" s="376" t="n">
        <v>48</v>
      </c>
      <c r="I119" s="376" t="n">
        <v>199</v>
      </c>
    </row>
    <row r="120" s="379" customFormat="true" ht="21" hidden="false" customHeight="true" outlineLevel="0" collapsed="false">
      <c r="A120" s="379" t="s">
        <v>556</v>
      </c>
    </row>
    <row r="121" s="379" customFormat="true" ht="9.75" hidden="false" customHeight="true" outlineLevel="0" collapsed="false">
      <c r="A121" s="380" t="s">
        <v>467</v>
      </c>
      <c r="B121" s="380"/>
      <c r="C121" s="380"/>
      <c r="D121" s="380"/>
      <c r="E121" s="380"/>
      <c r="F121" s="380"/>
      <c r="G121" s="380"/>
      <c r="H121" s="380"/>
      <c r="I121" s="380"/>
    </row>
    <row r="122" customFormat="false" ht="30" hidden="false" customHeight="true" outlineLevel="0" collapsed="false">
      <c r="A122" s="381" t="s">
        <v>468</v>
      </c>
      <c r="B122" s="381"/>
      <c r="C122" s="381"/>
      <c r="D122" s="381"/>
      <c r="E122" s="381"/>
      <c r="F122" s="381"/>
      <c r="G122" s="381"/>
      <c r="H122" s="381"/>
      <c r="I122" s="381"/>
    </row>
    <row r="123" customFormat="false" ht="21" hidden="false" customHeight="true" outlineLevel="0" collapsed="false">
      <c r="A123" s="384"/>
      <c r="B123" s="385"/>
      <c r="C123" s="385"/>
      <c r="D123" s="385"/>
      <c r="E123" s="385"/>
      <c r="F123" s="385"/>
      <c r="G123" s="385"/>
      <c r="H123" s="385"/>
      <c r="I123" s="385"/>
    </row>
    <row r="124" customFormat="false" ht="27" hidden="false" customHeight="true" outlineLevel="0" collapsed="false">
      <c r="A124" s="382" t="s">
        <v>705</v>
      </c>
      <c r="B124" s="376" t="n">
        <v>11000</v>
      </c>
      <c r="C124" s="376" t="n">
        <v>9715</v>
      </c>
      <c r="D124" s="376" t="n">
        <v>1252</v>
      </c>
      <c r="E124" s="376" t="n">
        <v>579</v>
      </c>
      <c r="F124" s="376" t="n">
        <v>137</v>
      </c>
      <c r="G124" s="376" t="n">
        <v>26</v>
      </c>
      <c r="H124" s="376" t="n">
        <v>129</v>
      </c>
      <c r="I124" s="376" t="n">
        <v>363</v>
      </c>
    </row>
    <row r="125" customFormat="false" ht="15" hidden="false" customHeight="true" outlineLevel="0" collapsed="false">
      <c r="A125" s="378" t="s">
        <v>706</v>
      </c>
      <c r="B125" s="373"/>
      <c r="C125" s="373"/>
      <c r="D125" s="373"/>
      <c r="E125" s="373"/>
      <c r="F125" s="373"/>
      <c r="G125" s="373"/>
      <c r="H125" s="373"/>
      <c r="I125" s="373"/>
    </row>
    <row r="126" customFormat="false" ht="15" hidden="false" customHeight="true" outlineLevel="0" collapsed="false">
      <c r="A126" s="375" t="s">
        <v>707</v>
      </c>
      <c r="B126" s="376" t="n">
        <v>3941</v>
      </c>
      <c r="C126" s="376" t="n">
        <v>3614</v>
      </c>
      <c r="D126" s="376" t="n">
        <v>313</v>
      </c>
      <c r="E126" s="376" t="n">
        <v>129</v>
      </c>
      <c r="F126" s="376" t="n">
        <v>42</v>
      </c>
      <c r="G126" s="376" t="n">
        <v>6</v>
      </c>
      <c r="H126" s="376" t="n">
        <v>46</v>
      </c>
      <c r="I126" s="376" t="n">
        <v>85</v>
      </c>
    </row>
    <row r="127" customFormat="false" ht="36" hidden="false" customHeight="true" outlineLevel="0" collapsed="false">
      <c r="A127" s="378" t="s">
        <v>708</v>
      </c>
      <c r="B127" s="376" t="n">
        <v>151</v>
      </c>
      <c r="C127" s="376" t="n">
        <v>136</v>
      </c>
      <c r="D127" s="376" t="n">
        <v>15</v>
      </c>
      <c r="E127" s="376" t="s">
        <v>150</v>
      </c>
      <c r="F127" s="376" t="s">
        <v>150</v>
      </c>
      <c r="G127" s="376" t="s">
        <v>150</v>
      </c>
      <c r="H127" s="376" t="s">
        <v>150</v>
      </c>
      <c r="I127" s="376" t="n">
        <v>6</v>
      </c>
    </row>
    <row r="128" customFormat="false" ht="15" hidden="false" customHeight="true" outlineLevel="0" collapsed="false">
      <c r="A128" s="375" t="s">
        <v>709</v>
      </c>
      <c r="B128" s="376" t="n">
        <v>3817</v>
      </c>
      <c r="C128" s="376" t="n">
        <v>3337</v>
      </c>
      <c r="D128" s="376" t="n">
        <v>472</v>
      </c>
      <c r="E128" s="376" t="n">
        <v>263</v>
      </c>
      <c r="F128" s="376" t="n">
        <v>41</v>
      </c>
      <c r="G128" s="376" t="n">
        <v>8</v>
      </c>
      <c r="H128" s="376" t="n">
        <v>46</v>
      </c>
      <c r="I128" s="376" t="n">
        <v>107</v>
      </c>
    </row>
    <row r="129" customFormat="false" ht="15" hidden="false" customHeight="true" outlineLevel="0" collapsed="false">
      <c r="A129" s="375" t="s">
        <v>710</v>
      </c>
      <c r="B129" s="376" t="n">
        <v>3090</v>
      </c>
      <c r="C129" s="376" t="n">
        <v>2629</v>
      </c>
      <c r="D129" s="376" t="n">
        <v>452</v>
      </c>
      <c r="E129" s="376" t="n">
        <v>183</v>
      </c>
      <c r="F129" s="376" t="n">
        <v>52</v>
      </c>
      <c r="G129" s="376" t="n">
        <v>12</v>
      </c>
      <c r="H129" s="376" t="n">
        <v>35</v>
      </c>
      <c r="I129" s="376" t="n">
        <v>165</v>
      </c>
    </row>
    <row r="130" customFormat="false" ht="18" hidden="false" customHeight="true" outlineLevel="0" collapsed="false">
      <c r="A130" s="374"/>
      <c r="B130" s="373"/>
      <c r="C130" s="373"/>
      <c r="D130" s="373"/>
      <c r="E130" s="373"/>
      <c r="F130" s="373"/>
      <c r="G130" s="373"/>
      <c r="H130" s="373"/>
      <c r="I130" s="373"/>
    </row>
    <row r="131" customFormat="false" ht="27" hidden="false" customHeight="true" outlineLevel="0" collapsed="false">
      <c r="A131" s="382" t="s">
        <v>711</v>
      </c>
      <c r="B131" s="376" t="n">
        <v>8774</v>
      </c>
      <c r="C131" s="376" t="n">
        <v>8124</v>
      </c>
      <c r="D131" s="376" t="n">
        <v>629</v>
      </c>
      <c r="E131" s="376" t="n">
        <v>103</v>
      </c>
      <c r="F131" s="376" t="n">
        <v>112</v>
      </c>
      <c r="G131" s="376" t="n">
        <v>17</v>
      </c>
      <c r="H131" s="376" t="n">
        <v>100</v>
      </c>
      <c r="I131" s="376" t="n">
        <v>284</v>
      </c>
    </row>
    <row r="132" customFormat="false" ht="15" hidden="false" customHeight="true" outlineLevel="0" collapsed="false">
      <c r="A132" s="378" t="s">
        <v>706</v>
      </c>
      <c r="B132" s="373"/>
      <c r="C132" s="373"/>
      <c r="D132" s="373"/>
      <c r="E132" s="373"/>
      <c r="F132" s="373"/>
      <c r="G132" s="373"/>
      <c r="H132" s="373"/>
      <c r="I132" s="373"/>
    </row>
    <row r="133" customFormat="false" ht="15" hidden="false" customHeight="true" outlineLevel="0" collapsed="false">
      <c r="A133" s="375" t="s">
        <v>712</v>
      </c>
      <c r="B133" s="373" t="n">
        <v>119</v>
      </c>
      <c r="C133" s="373" t="n">
        <v>108</v>
      </c>
      <c r="D133" s="373" t="n">
        <v>10</v>
      </c>
      <c r="E133" s="373" t="s">
        <v>150</v>
      </c>
      <c r="F133" s="373" t="s">
        <v>150</v>
      </c>
      <c r="G133" s="373" t="s">
        <v>150</v>
      </c>
      <c r="H133" s="373" t="s">
        <v>150</v>
      </c>
      <c r="I133" s="373" t="s">
        <v>150</v>
      </c>
    </row>
    <row r="134" customFormat="false" ht="15" hidden="false" customHeight="true" outlineLevel="0" collapsed="false">
      <c r="A134" s="375" t="s">
        <v>713</v>
      </c>
      <c r="B134" s="376" t="n">
        <v>6495</v>
      </c>
      <c r="C134" s="376" t="n">
        <v>6090</v>
      </c>
      <c r="D134" s="376" t="n">
        <v>389</v>
      </c>
      <c r="E134" s="376" t="n">
        <v>51</v>
      </c>
      <c r="F134" s="376" t="n">
        <v>72</v>
      </c>
      <c r="G134" s="376" t="n">
        <v>11</v>
      </c>
      <c r="H134" s="376" t="n">
        <v>76</v>
      </c>
      <c r="I134" s="376" t="n">
        <v>170</v>
      </c>
    </row>
    <row r="135" customFormat="false" ht="27" hidden="false" customHeight="true" outlineLevel="0" collapsed="false">
      <c r="A135" s="378" t="s">
        <v>714</v>
      </c>
      <c r="B135" s="376" t="n">
        <v>616</v>
      </c>
      <c r="C135" s="376" t="n">
        <v>569</v>
      </c>
      <c r="D135" s="376" t="n">
        <v>45</v>
      </c>
      <c r="E135" s="376" t="s">
        <v>150</v>
      </c>
      <c r="F135" s="376" t="n">
        <v>8</v>
      </c>
      <c r="G135" s="376" t="s">
        <v>150</v>
      </c>
      <c r="H135" s="376" t="n">
        <v>7</v>
      </c>
      <c r="I135" s="376" t="n">
        <v>23</v>
      </c>
    </row>
    <row r="136" customFormat="false" ht="27" hidden="false" customHeight="true" outlineLevel="0" collapsed="false">
      <c r="A136" s="378" t="s">
        <v>715</v>
      </c>
      <c r="B136" s="376" t="n">
        <v>48</v>
      </c>
      <c r="C136" s="376" t="n">
        <v>44</v>
      </c>
      <c r="D136" s="376" t="s">
        <v>150</v>
      </c>
      <c r="E136" s="376" t="s">
        <v>150</v>
      </c>
      <c r="F136" s="376" t="s">
        <v>150</v>
      </c>
      <c r="G136" s="376" t="s">
        <v>150</v>
      </c>
      <c r="H136" s="376" t="s">
        <v>150</v>
      </c>
      <c r="I136" s="376" t="s">
        <v>150</v>
      </c>
    </row>
    <row r="137" customFormat="false" ht="15" hidden="false" customHeight="true" outlineLevel="0" collapsed="false">
      <c r="A137" s="378" t="s">
        <v>716</v>
      </c>
      <c r="B137" s="376" t="n">
        <v>104</v>
      </c>
      <c r="C137" s="376" t="n">
        <v>101</v>
      </c>
      <c r="D137" s="376" t="s">
        <v>150</v>
      </c>
      <c r="E137" s="376" t="s">
        <v>150</v>
      </c>
      <c r="F137" s="376" t="s">
        <v>150</v>
      </c>
      <c r="G137" s="376" t="s">
        <v>153</v>
      </c>
      <c r="H137" s="376" t="s">
        <v>150</v>
      </c>
      <c r="I137" s="376" t="s">
        <v>150</v>
      </c>
    </row>
    <row r="138" customFormat="false" ht="15" hidden="false" customHeight="true" outlineLevel="0" collapsed="false">
      <c r="A138" s="375" t="s">
        <v>717</v>
      </c>
      <c r="B138" s="376" t="n">
        <v>418</v>
      </c>
      <c r="C138" s="376" t="n">
        <v>382</v>
      </c>
      <c r="D138" s="376" t="n">
        <v>35</v>
      </c>
      <c r="E138" s="376" t="n">
        <v>6</v>
      </c>
      <c r="F138" s="376" t="n">
        <v>6</v>
      </c>
      <c r="G138" s="376" t="s">
        <v>150</v>
      </c>
      <c r="H138" s="376" t="s">
        <v>150</v>
      </c>
      <c r="I138" s="376" t="n">
        <v>18</v>
      </c>
    </row>
    <row r="139" customFormat="false" ht="15" hidden="false" customHeight="true" outlineLevel="0" collapsed="false">
      <c r="A139" s="375" t="s">
        <v>718</v>
      </c>
      <c r="B139" s="373" t="n">
        <v>975</v>
      </c>
      <c r="C139" s="373" t="n">
        <v>829</v>
      </c>
      <c r="D139" s="373" t="n">
        <v>143</v>
      </c>
      <c r="E139" s="373" t="n">
        <v>38</v>
      </c>
      <c r="F139" s="373" t="n">
        <v>23</v>
      </c>
      <c r="G139" s="373" t="s">
        <v>150</v>
      </c>
      <c r="H139" s="373" t="n">
        <v>11</v>
      </c>
      <c r="I139" s="373" t="n">
        <v>67</v>
      </c>
    </row>
    <row r="140" s="379" customFormat="true" ht="48" hidden="false" customHeight="true" outlineLevel="0" collapsed="false">
      <c r="A140" s="379" t="s">
        <v>556</v>
      </c>
    </row>
    <row r="141" s="379" customFormat="true" ht="9.75" hidden="false" customHeight="true" outlineLevel="0" collapsed="false">
      <c r="A141" s="380" t="s">
        <v>719</v>
      </c>
      <c r="B141" s="380"/>
      <c r="C141" s="380"/>
      <c r="D141" s="380"/>
      <c r="E141" s="380"/>
      <c r="F141" s="380"/>
      <c r="G141" s="380"/>
      <c r="H141" s="380"/>
      <c r="I141" s="380"/>
    </row>
    <row r="142" s="379" customFormat="true" ht="9.75" hidden="false" customHeight="true" outlineLevel="0" collapsed="false">
      <c r="A142" s="383" t="s">
        <v>720</v>
      </c>
      <c r="B142" s="383"/>
      <c r="C142" s="383"/>
      <c r="D142" s="383"/>
      <c r="E142" s="383"/>
      <c r="F142" s="383"/>
      <c r="G142" s="383"/>
      <c r="H142" s="383"/>
      <c r="I142" s="383"/>
    </row>
    <row r="143" s="379" customFormat="true" ht="9.75" hidden="false" customHeight="true" outlineLevel="0" collapsed="false">
      <c r="A143" s="383" t="s">
        <v>721</v>
      </c>
      <c r="B143" s="383"/>
      <c r="C143" s="383"/>
      <c r="D143" s="383"/>
      <c r="E143" s="383"/>
      <c r="F143" s="383"/>
      <c r="G143" s="383"/>
      <c r="H143" s="383"/>
      <c r="I143" s="383"/>
    </row>
    <row r="144" s="379" customFormat="true" ht="9.75" hidden="false" customHeight="true" outlineLevel="0" collapsed="false">
      <c r="A144" s="380" t="s">
        <v>722</v>
      </c>
      <c r="B144" s="380"/>
      <c r="C144" s="380"/>
      <c r="D144" s="380"/>
      <c r="E144" s="380"/>
      <c r="F144" s="380"/>
      <c r="G144" s="380"/>
      <c r="H144" s="380"/>
      <c r="I144" s="380"/>
    </row>
    <row r="145" s="379" customFormat="true" ht="9.75" hidden="false" customHeight="true" outlineLevel="0" collapsed="false">
      <c r="A145" s="379" t="s">
        <v>723</v>
      </c>
    </row>
    <row r="146" customFormat="false" ht="27" hidden="false" customHeight="true" outlineLevel="0" collapsed="false">
      <c r="A146" s="381" t="s">
        <v>170</v>
      </c>
      <c r="B146" s="381"/>
      <c r="C146" s="381"/>
      <c r="D146" s="381"/>
      <c r="E146" s="381"/>
      <c r="F146" s="381"/>
      <c r="G146" s="381"/>
      <c r="H146" s="381"/>
      <c r="I146" s="381"/>
    </row>
    <row r="147" customFormat="false" ht="15" hidden="false" customHeight="true" outlineLevel="0" collapsed="false">
      <c r="A147" s="372" t="s">
        <v>511</v>
      </c>
      <c r="B147" s="386"/>
      <c r="C147" s="386"/>
      <c r="D147" s="386"/>
      <c r="E147" s="386"/>
      <c r="F147" s="386"/>
      <c r="G147" s="386"/>
      <c r="H147" s="386"/>
      <c r="I147" s="386"/>
    </row>
    <row r="148" customFormat="false" ht="9.75" hidden="false" customHeight="true" outlineLevel="0" collapsed="false">
      <c r="A148" s="374"/>
      <c r="B148" s="386"/>
      <c r="C148" s="386"/>
      <c r="D148" s="386"/>
      <c r="E148" s="386"/>
      <c r="F148" s="386"/>
      <c r="G148" s="386"/>
      <c r="H148" s="386"/>
      <c r="I148" s="386"/>
    </row>
    <row r="149" customFormat="false" ht="12" hidden="false" customHeight="true" outlineLevel="0" collapsed="false">
      <c r="A149" s="375" t="s">
        <v>262</v>
      </c>
      <c r="B149" s="376" t="n">
        <v>903</v>
      </c>
      <c r="C149" s="376" t="n">
        <v>173</v>
      </c>
      <c r="D149" s="376" t="n">
        <v>727</v>
      </c>
      <c r="E149" s="376" t="n">
        <v>645</v>
      </c>
      <c r="F149" s="376" t="n">
        <v>9</v>
      </c>
      <c r="G149" s="376" t="s">
        <v>150</v>
      </c>
      <c r="H149" s="376" t="n">
        <v>12</v>
      </c>
      <c r="I149" s="376" t="n">
        <v>56</v>
      </c>
    </row>
    <row r="150" customFormat="false" ht="12" hidden="false" customHeight="true" outlineLevel="0" collapsed="false">
      <c r="A150" s="375" t="s">
        <v>263</v>
      </c>
      <c r="B150" s="376" t="n">
        <v>2187</v>
      </c>
      <c r="C150" s="376" t="n">
        <v>1242</v>
      </c>
      <c r="D150" s="376" t="n">
        <v>938</v>
      </c>
      <c r="E150" s="376" t="n">
        <v>530</v>
      </c>
      <c r="F150" s="376" t="n">
        <v>60</v>
      </c>
      <c r="G150" s="376" t="n">
        <v>17</v>
      </c>
      <c r="H150" s="376" t="n">
        <v>76</v>
      </c>
      <c r="I150" s="376" t="n">
        <v>249</v>
      </c>
    </row>
    <row r="151" customFormat="false" ht="12" hidden="false" customHeight="true" outlineLevel="0" collapsed="false">
      <c r="A151" s="375" t="s">
        <v>264</v>
      </c>
      <c r="B151" s="376" t="n">
        <v>2434</v>
      </c>
      <c r="C151" s="376" t="n">
        <v>2013</v>
      </c>
      <c r="D151" s="376" t="n">
        <v>412</v>
      </c>
      <c r="E151" s="376" t="n">
        <v>114</v>
      </c>
      <c r="F151" s="376" t="n">
        <v>54</v>
      </c>
      <c r="G151" s="376" t="n">
        <v>12</v>
      </c>
      <c r="H151" s="376" t="n">
        <v>56</v>
      </c>
      <c r="I151" s="376" t="n">
        <v>169</v>
      </c>
    </row>
    <row r="152" customFormat="false" ht="12" hidden="false" customHeight="true" outlineLevel="0" collapsed="false">
      <c r="A152" s="375" t="s">
        <v>265</v>
      </c>
      <c r="B152" s="376" t="n">
        <v>3088</v>
      </c>
      <c r="C152" s="376" t="n">
        <v>2799</v>
      </c>
      <c r="D152" s="376" t="n">
        <v>281</v>
      </c>
      <c r="E152" s="376" t="n">
        <v>47</v>
      </c>
      <c r="F152" s="376" t="n">
        <v>47</v>
      </c>
      <c r="G152" s="376" t="n">
        <v>9</v>
      </c>
      <c r="H152" s="376" t="n">
        <v>43</v>
      </c>
      <c r="I152" s="376" t="n">
        <v>127</v>
      </c>
    </row>
    <row r="153" customFormat="false" ht="12" hidden="false" customHeight="true" outlineLevel="0" collapsed="false">
      <c r="A153" s="375" t="s">
        <v>266</v>
      </c>
      <c r="B153" s="376" t="n">
        <v>3941</v>
      </c>
      <c r="C153" s="376" t="n">
        <v>3697</v>
      </c>
      <c r="D153" s="376" t="n">
        <v>236</v>
      </c>
      <c r="E153" s="376" t="n">
        <v>24</v>
      </c>
      <c r="F153" s="376" t="n">
        <v>45</v>
      </c>
      <c r="G153" s="376" t="n">
        <v>7</v>
      </c>
      <c r="H153" s="376" t="n">
        <v>44</v>
      </c>
      <c r="I153" s="376" t="n">
        <v>109</v>
      </c>
    </row>
    <row r="154" customFormat="false" ht="12" hidden="false" customHeight="true" outlineLevel="0" collapsed="false">
      <c r="A154" s="375" t="s">
        <v>267</v>
      </c>
      <c r="B154" s="376" t="n">
        <v>3915</v>
      </c>
      <c r="C154" s="376" t="n">
        <v>3719</v>
      </c>
      <c r="D154" s="376" t="n">
        <v>185</v>
      </c>
      <c r="E154" s="376" t="n">
        <v>14</v>
      </c>
      <c r="F154" s="376" t="n">
        <v>40</v>
      </c>
      <c r="G154" s="376" t="s">
        <v>150</v>
      </c>
      <c r="H154" s="376" t="n">
        <v>34</v>
      </c>
      <c r="I154" s="376" t="n">
        <v>88</v>
      </c>
    </row>
    <row r="155" customFormat="false" ht="12" hidden="false" customHeight="true" outlineLevel="0" collapsed="false">
      <c r="A155" s="375" t="s">
        <v>268</v>
      </c>
      <c r="B155" s="376" t="n">
        <v>3350</v>
      </c>
      <c r="C155" s="376" t="n">
        <v>3229</v>
      </c>
      <c r="D155" s="376" t="n">
        <v>113</v>
      </c>
      <c r="E155" s="376" t="n">
        <v>5</v>
      </c>
      <c r="F155" s="376" t="n">
        <v>23</v>
      </c>
      <c r="G155" s="376" t="s">
        <v>150</v>
      </c>
      <c r="H155" s="376" t="n">
        <v>23</v>
      </c>
      <c r="I155" s="376" t="n">
        <v>57</v>
      </c>
    </row>
    <row r="156" customFormat="false" ht="12" hidden="false" customHeight="true" outlineLevel="0" collapsed="false">
      <c r="A156" s="375" t="s">
        <v>269</v>
      </c>
      <c r="B156" s="376" t="n">
        <v>2895</v>
      </c>
      <c r="C156" s="376" t="n">
        <v>2808</v>
      </c>
      <c r="D156" s="376" t="n">
        <v>79</v>
      </c>
      <c r="E156" s="376" t="s">
        <v>150</v>
      </c>
      <c r="F156" s="376" t="n">
        <v>20</v>
      </c>
      <c r="G156" s="376" t="s">
        <v>150</v>
      </c>
      <c r="H156" s="376" t="n">
        <v>12</v>
      </c>
      <c r="I156" s="376" t="n">
        <v>40</v>
      </c>
    </row>
    <row r="157" customFormat="false" ht="12" hidden="false" customHeight="true" outlineLevel="0" collapsed="false">
      <c r="A157" s="375" t="s">
        <v>270</v>
      </c>
      <c r="B157" s="376" t="n">
        <v>2019</v>
      </c>
      <c r="C157" s="376" t="n">
        <v>1958</v>
      </c>
      <c r="D157" s="376" t="n">
        <v>55</v>
      </c>
      <c r="E157" s="376" t="s">
        <v>150</v>
      </c>
      <c r="F157" s="376" t="n">
        <v>9</v>
      </c>
      <c r="G157" s="376" t="s">
        <v>150</v>
      </c>
      <c r="H157" s="376" t="n">
        <v>6</v>
      </c>
      <c r="I157" s="376" t="n">
        <v>37</v>
      </c>
    </row>
    <row r="158" customFormat="false" ht="12" hidden="false" customHeight="true" outlineLevel="0" collapsed="false">
      <c r="A158" s="375" t="s">
        <v>271</v>
      </c>
      <c r="B158" s="376" t="n">
        <v>920</v>
      </c>
      <c r="C158" s="376" t="n">
        <v>888</v>
      </c>
      <c r="D158" s="376" t="n">
        <v>28</v>
      </c>
      <c r="E158" s="376" t="s">
        <v>153</v>
      </c>
      <c r="F158" s="376" t="s">
        <v>150</v>
      </c>
      <c r="G158" s="376" t="s">
        <v>150</v>
      </c>
      <c r="H158" s="376" t="s">
        <v>150</v>
      </c>
      <c r="I158" s="376" t="n">
        <v>22</v>
      </c>
    </row>
    <row r="159" customFormat="false" ht="12" hidden="false" customHeight="true" outlineLevel="0" collapsed="false">
      <c r="A159" s="375" t="s">
        <v>245</v>
      </c>
      <c r="B159" s="376" t="n">
        <v>184</v>
      </c>
      <c r="C159" s="376" t="n">
        <v>170</v>
      </c>
      <c r="D159" s="376" t="n">
        <v>11</v>
      </c>
      <c r="E159" s="376" t="s">
        <v>150</v>
      </c>
      <c r="F159" s="376" t="s">
        <v>150</v>
      </c>
      <c r="G159" s="376" t="s">
        <v>150</v>
      </c>
      <c r="H159" s="376" t="s">
        <v>150</v>
      </c>
      <c r="I159" s="376" t="n">
        <v>8</v>
      </c>
    </row>
    <row r="160" customFormat="false" ht="15" hidden="false" customHeight="true" outlineLevel="0" collapsed="false">
      <c r="A160" s="377" t="s">
        <v>132</v>
      </c>
      <c r="B160" s="376" t="n">
        <v>25836</v>
      </c>
      <c r="C160" s="376" t="n">
        <v>22697</v>
      </c>
      <c r="D160" s="376" t="n">
        <v>3067</v>
      </c>
      <c r="E160" s="376" t="n">
        <v>1381</v>
      </c>
      <c r="F160" s="376" t="n">
        <v>309</v>
      </c>
      <c r="G160" s="376" t="n">
        <v>64</v>
      </c>
      <c r="H160" s="376" t="n">
        <v>307</v>
      </c>
      <c r="I160" s="376" t="n">
        <v>961</v>
      </c>
    </row>
    <row r="161" customFormat="false" ht="9.75" hidden="false" customHeight="true" outlineLevel="0" collapsed="false">
      <c r="A161" s="374"/>
      <c r="B161" s="373"/>
      <c r="C161" s="373"/>
      <c r="D161" s="373"/>
      <c r="E161" s="373"/>
      <c r="F161" s="373"/>
      <c r="G161" s="373"/>
      <c r="H161" s="373"/>
      <c r="I161" s="373"/>
    </row>
    <row r="162" customFormat="false" ht="15" hidden="false" customHeight="true" outlineLevel="0" collapsed="false">
      <c r="A162" s="372" t="s">
        <v>515</v>
      </c>
      <c r="B162" s="373"/>
      <c r="C162" s="373"/>
      <c r="D162" s="373"/>
      <c r="E162" s="373"/>
      <c r="F162" s="373"/>
      <c r="G162" s="373"/>
      <c r="H162" s="373"/>
      <c r="I162" s="373"/>
    </row>
    <row r="163" customFormat="false" ht="9.75" hidden="false" customHeight="true" outlineLevel="0" collapsed="false">
      <c r="A163" s="374"/>
      <c r="B163" s="373"/>
      <c r="C163" s="373"/>
      <c r="D163" s="373"/>
      <c r="E163" s="373"/>
      <c r="F163" s="373"/>
      <c r="G163" s="373"/>
      <c r="H163" s="373"/>
      <c r="I163" s="373"/>
    </row>
    <row r="164" customFormat="false" ht="12" hidden="false" customHeight="true" outlineLevel="0" collapsed="false">
      <c r="A164" s="375" t="s">
        <v>145</v>
      </c>
      <c r="B164" s="376" t="n">
        <v>8496</v>
      </c>
      <c r="C164" s="376" t="n">
        <v>6262</v>
      </c>
      <c r="D164" s="376" t="n">
        <v>2210</v>
      </c>
      <c r="E164" s="376" t="n">
        <v>1291</v>
      </c>
      <c r="F164" s="376" t="n">
        <v>154</v>
      </c>
      <c r="G164" s="376" t="n">
        <v>39</v>
      </c>
      <c r="H164" s="376" t="n">
        <v>152</v>
      </c>
      <c r="I164" s="376" t="n">
        <v>553</v>
      </c>
    </row>
    <row r="165" customFormat="false" ht="12" hidden="false" customHeight="true" outlineLevel="0" collapsed="false">
      <c r="A165" s="375" t="s">
        <v>159</v>
      </c>
      <c r="B165" s="376" t="n">
        <v>15074</v>
      </c>
      <c r="C165" s="376" t="n">
        <v>14313</v>
      </c>
      <c r="D165" s="376" t="n">
        <v>719</v>
      </c>
      <c r="E165" s="376" t="n">
        <v>78</v>
      </c>
      <c r="F165" s="376" t="n">
        <v>128</v>
      </c>
      <c r="G165" s="376" t="n">
        <v>22</v>
      </c>
      <c r="H165" s="376" t="n">
        <v>129</v>
      </c>
      <c r="I165" s="376" t="n">
        <v>342</v>
      </c>
    </row>
    <row r="166" customFormat="false" ht="12" hidden="false" customHeight="true" outlineLevel="0" collapsed="false">
      <c r="A166" s="375" t="s">
        <v>516</v>
      </c>
      <c r="B166" s="376" t="n">
        <v>393</v>
      </c>
      <c r="C166" s="376" t="n">
        <v>375</v>
      </c>
      <c r="D166" s="376" t="n">
        <v>16</v>
      </c>
      <c r="E166" s="376" t="s">
        <v>150</v>
      </c>
      <c r="F166" s="376" t="s">
        <v>150</v>
      </c>
      <c r="G166" s="376" t="s">
        <v>150</v>
      </c>
      <c r="H166" s="376" t="s">
        <v>150</v>
      </c>
      <c r="I166" s="376" t="n">
        <v>10</v>
      </c>
    </row>
    <row r="167" customFormat="false" ht="12" hidden="false" customHeight="true" outlineLevel="0" collapsed="false">
      <c r="A167" s="375" t="s">
        <v>382</v>
      </c>
      <c r="B167" s="376" t="n">
        <v>1873</v>
      </c>
      <c r="C167" s="376" t="n">
        <v>1747</v>
      </c>
      <c r="D167" s="376" t="n">
        <v>121</v>
      </c>
      <c r="E167" s="376" t="n">
        <v>13</v>
      </c>
      <c r="F167" s="376" t="n">
        <v>25</v>
      </c>
      <c r="G167" s="376" t="s">
        <v>150</v>
      </c>
      <c r="H167" s="376" t="n">
        <v>24</v>
      </c>
      <c r="I167" s="376" t="n">
        <v>57</v>
      </c>
    </row>
    <row r="168" customFormat="false" ht="9.75" hidden="false" customHeight="true" outlineLevel="0" collapsed="false">
      <c r="A168" s="374"/>
      <c r="B168" s="373"/>
      <c r="C168" s="373"/>
      <c r="D168" s="373"/>
      <c r="E168" s="373"/>
      <c r="F168" s="373"/>
      <c r="G168" s="373"/>
      <c r="H168" s="373"/>
      <c r="I168" s="373"/>
    </row>
    <row r="169" customFormat="false" ht="15" hidden="false" customHeight="true" outlineLevel="0" collapsed="false">
      <c r="A169" s="372" t="s">
        <v>698</v>
      </c>
      <c r="B169" s="373"/>
      <c r="C169" s="373"/>
      <c r="D169" s="373"/>
      <c r="E169" s="373"/>
      <c r="F169" s="373"/>
      <c r="G169" s="373"/>
      <c r="H169" s="373"/>
      <c r="I169" s="373"/>
    </row>
    <row r="170" customFormat="false" ht="9.75" hidden="false" customHeight="true" outlineLevel="0" collapsed="false">
      <c r="A170" s="374"/>
      <c r="B170" s="373"/>
      <c r="C170" s="373"/>
      <c r="D170" s="373"/>
      <c r="E170" s="373"/>
      <c r="F170" s="373"/>
      <c r="G170" s="373"/>
      <c r="H170" s="373"/>
      <c r="I170" s="373"/>
    </row>
    <row r="171" customFormat="false" ht="12" hidden="false" customHeight="true" outlineLevel="0" collapsed="false">
      <c r="A171" s="375" t="s">
        <v>699</v>
      </c>
      <c r="B171" s="376" t="n">
        <v>3240</v>
      </c>
      <c r="C171" s="376" t="n">
        <v>2900</v>
      </c>
      <c r="D171" s="376" t="n">
        <v>315</v>
      </c>
      <c r="E171" s="376" t="n">
        <v>28</v>
      </c>
      <c r="F171" s="376" t="n">
        <v>55</v>
      </c>
      <c r="G171" s="376" t="n">
        <v>26</v>
      </c>
      <c r="H171" s="376" t="n">
        <v>35</v>
      </c>
      <c r="I171" s="376" t="n">
        <v>164</v>
      </c>
    </row>
    <row r="172" customFormat="false" ht="12" hidden="false" customHeight="true" outlineLevel="0" collapsed="false">
      <c r="A172" s="375" t="s">
        <v>700</v>
      </c>
      <c r="B172" s="376" t="n">
        <v>1313</v>
      </c>
      <c r="C172" s="376" t="n">
        <v>1191</v>
      </c>
      <c r="D172" s="376" t="n">
        <v>117</v>
      </c>
      <c r="E172" s="376" t="n">
        <v>8</v>
      </c>
      <c r="F172" s="376" t="n">
        <v>24</v>
      </c>
      <c r="G172" s="376" t="s">
        <v>150</v>
      </c>
      <c r="H172" s="376" t="n">
        <v>20</v>
      </c>
      <c r="I172" s="376" t="n">
        <v>58</v>
      </c>
    </row>
    <row r="173" customFormat="false" ht="12" hidden="false" customHeight="true" outlineLevel="0" collapsed="false">
      <c r="A173" s="375" t="s">
        <v>701</v>
      </c>
      <c r="B173" s="376" t="n">
        <v>1931</v>
      </c>
      <c r="C173" s="376" t="n">
        <v>1783</v>
      </c>
      <c r="D173" s="376" t="n">
        <v>143</v>
      </c>
      <c r="E173" s="376" t="n">
        <v>11</v>
      </c>
      <c r="F173" s="376" t="n">
        <v>30</v>
      </c>
      <c r="G173" s="376" t="s">
        <v>150</v>
      </c>
      <c r="H173" s="376" t="n">
        <v>26</v>
      </c>
      <c r="I173" s="376" t="n">
        <v>70</v>
      </c>
    </row>
    <row r="174" customFormat="false" ht="12" hidden="false" customHeight="true" outlineLevel="0" collapsed="false">
      <c r="A174" s="375" t="s">
        <v>702</v>
      </c>
      <c r="B174" s="376" t="n">
        <v>1859</v>
      </c>
      <c r="C174" s="376" t="n">
        <v>1686</v>
      </c>
      <c r="D174" s="376" t="n">
        <v>169</v>
      </c>
      <c r="E174" s="376" t="n">
        <v>80</v>
      </c>
      <c r="F174" s="376" t="n">
        <v>21</v>
      </c>
      <c r="G174" s="376" t="s">
        <v>150</v>
      </c>
      <c r="H174" s="376" t="n">
        <v>18</v>
      </c>
      <c r="I174" s="376" t="n">
        <v>44</v>
      </c>
    </row>
    <row r="175" customFormat="false" ht="12" hidden="false" customHeight="true" outlineLevel="0" collapsed="false">
      <c r="A175" s="375" t="s">
        <v>703</v>
      </c>
      <c r="B175" s="376" t="n">
        <v>17494</v>
      </c>
      <c r="C175" s="376" t="n">
        <v>15137</v>
      </c>
      <c r="D175" s="376" t="n">
        <v>2322</v>
      </c>
      <c r="E175" s="376" t="n">
        <v>1254</v>
      </c>
      <c r="F175" s="376" t="n">
        <v>179</v>
      </c>
      <c r="G175" s="376" t="n">
        <v>26</v>
      </c>
      <c r="H175" s="376" t="n">
        <v>208</v>
      </c>
      <c r="I175" s="376" t="n">
        <v>626</v>
      </c>
    </row>
    <row r="176" customFormat="false" ht="9.75" hidden="false" customHeight="true" outlineLevel="0" collapsed="false">
      <c r="A176" s="374"/>
      <c r="B176" s="373"/>
      <c r="C176" s="373"/>
      <c r="D176" s="373"/>
      <c r="E176" s="373"/>
      <c r="F176" s="373"/>
      <c r="G176" s="373"/>
      <c r="H176" s="373"/>
      <c r="I176" s="373"/>
    </row>
    <row r="177" customFormat="false" ht="15" hidden="false" customHeight="true" outlineLevel="0" collapsed="false">
      <c r="A177" s="372" t="s">
        <v>704</v>
      </c>
      <c r="B177" s="373"/>
      <c r="C177" s="373"/>
      <c r="D177" s="373"/>
      <c r="E177" s="373"/>
      <c r="F177" s="373"/>
      <c r="G177" s="373"/>
      <c r="H177" s="373"/>
      <c r="I177" s="373"/>
    </row>
    <row r="178" customFormat="false" ht="9.75" hidden="false" customHeight="true" outlineLevel="0" collapsed="false">
      <c r="A178" s="374"/>
      <c r="B178" s="373"/>
      <c r="C178" s="373"/>
      <c r="D178" s="373"/>
      <c r="E178" s="373"/>
      <c r="F178" s="373"/>
      <c r="G178" s="373"/>
      <c r="H178" s="373"/>
      <c r="I178" s="373"/>
    </row>
    <row r="179" customFormat="false" ht="12" hidden="false" customHeight="true" outlineLevel="0" collapsed="false">
      <c r="A179" s="375" t="s">
        <v>417</v>
      </c>
      <c r="B179" s="376" t="n">
        <v>246</v>
      </c>
      <c r="C179" s="376" t="n">
        <v>202</v>
      </c>
      <c r="D179" s="376" t="n">
        <v>43</v>
      </c>
      <c r="E179" s="376" t="n">
        <v>24</v>
      </c>
      <c r="F179" s="376" t="s">
        <v>150</v>
      </c>
      <c r="G179" s="376" t="s">
        <v>150</v>
      </c>
      <c r="H179" s="376" t="s">
        <v>150</v>
      </c>
      <c r="I179" s="376" t="n">
        <v>10</v>
      </c>
    </row>
    <row r="180" customFormat="false" ht="12" hidden="false" customHeight="true" outlineLevel="0" collapsed="false">
      <c r="A180" s="375" t="s">
        <v>458</v>
      </c>
      <c r="B180" s="376" t="n">
        <v>6858</v>
      </c>
      <c r="C180" s="376" t="n">
        <v>6214</v>
      </c>
      <c r="D180" s="376" t="n">
        <v>629</v>
      </c>
      <c r="E180" s="376" t="n">
        <v>331</v>
      </c>
      <c r="F180" s="376" t="n">
        <v>63</v>
      </c>
      <c r="G180" s="376" t="n">
        <v>10</v>
      </c>
      <c r="H180" s="376" t="n">
        <v>83</v>
      </c>
      <c r="I180" s="376" t="n">
        <v>133</v>
      </c>
    </row>
    <row r="181" customFormat="false" ht="12" hidden="false" customHeight="true" outlineLevel="0" collapsed="false">
      <c r="A181" s="375" t="s">
        <v>459</v>
      </c>
      <c r="B181" s="376" t="n">
        <v>235</v>
      </c>
      <c r="C181" s="376" t="n">
        <v>215</v>
      </c>
      <c r="D181" s="376" t="n">
        <v>20</v>
      </c>
      <c r="E181" s="376" t="n">
        <v>10</v>
      </c>
      <c r="F181" s="376" t="s">
        <v>150</v>
      </c>
      <c r="G181" s="376" t="s">
        <v>150</v>
      </c>
      <c r="H181" s="376" t="s">
        <v>150</v>
      </c>
      <c r="I181" s="376" t="s">
        <v>150</v>
      </c>
    </row>
    <row r="182" customFormat="false" ht="12" hidden="false" customHeight="true" outlineLevel="0" collapsed="false">
      <c r="A182" s="375" t="s">
        <v>460</v>
      </c>
      <c r="B182" s="376" t="n">
        <v>1459</v>
      </c>
      <c r="C182" s="376" t="n">
        <v>1276</v>
      </c>
      <c r="D182" s="376" t="n">
        <v>179</v>
      </c>
      <c r="E182" s="376" t="n">
        <v>119</v>
      </c>
      <c r="F182" s="376" t="n">
        <v>13</v>
      </c>
      <c r="G182" s="376" t="s">
        <v>150</v>
      </c>
      <c r="H182" s="376" t="n">
        <v>14</v>
      </c>
      <c r="I182" s="376" t="n">
        <v>28</v>
      </c>
    </row>
    <row r="183" customFormat="false" ht="12" hidden="false" customHeight="true" outlineLevel="0" collapsed="false">
      <c r="A183" s="375" t="s">
        <v>461</v>
      </c>
      <c r="B183" s="376" t="n">
        <v>4293</v>
      </c>
      <c r="C183" s="376" t="n">
        <v>3760</v>
      </c>
      <c r="D183" s="376" t="n">
        <v>517</v>
      </c>
      <c r="E183" s="376" t="n">
        <v>264</v>
      </c>
      <c r="F183" s="376" t="n">
        <v>53</v>
      </c>
      <c r="G183" s="376" t="n">
        <v>16</v>
      </c>
      <c r="H183" s="376" t="n">
        <v>65</v>
      </c>
      <c r="I183" s="376" t="n">
        <v>112</v>
      </c>
    </row>
    <row r="184" customFormat="false" ht="12" hidden="false" customHeight="true" outlineLevel="0" collapsed="false">
      <c r="A184" s="375" t="s">
        <v>462</v>
      </c>
      <c r="B184" s="376" t="n">
        <v>1456</v>
      </c>
      <c r="C184" s="376" t="n">
        <v>1338</v>
      </c>
      <c r="D184" s="376" t="n">
        <v>114</v>
      </c>
      <c r="E184" s="376" t="n">
        <v>42</v>
      </c>
      <c r="F184" s="376" t="n">
        <v>14</v>
      </c>
      <c r="G184" s="376" t="s">
        <v>150</v>
      </c>
      <c r="H184" s="376" t="n">
        <v>19</v>
      </c>
      <c r="I184" s="376" t="n">
        <v>36</v>
      </c>
    </row>
    <row r="185" customFormat="false" ht="12" hidden="false" customHeight="true" outlineLevel="0" collapsed="false">
      <c r="A185" s="375" t="s">
        <v>463</v>
      </c>
      <c r="B185" s="376" t="n">
        <v>1037</v>
      </c>
      <c r="C185" s="376" t="n">
        <v>960</v>
      </c>
      <c r="D185" s="376" t="n">
        <v>75</v>
      </c>
      <c r="E185" s="376" t="n">
        <v>48</v>
      </c>
      <c r="F185" s="376" t="s">
        <v>150</v>
      </c>
      <c r="G185" s="376" t="s">
        <v>150</v>
      </c>
      <c r="H185" s="376" t="s">
        <v>150</v>
      </c>
      <c r="I185" s="376" t="n">
        <v>17</v>
      </c>
    </row>
    <row r="186" customFormat="false" ht="24" hidden="false" customHeight="true" outlineLevel="0" collapsed="false">
      <c r="A186" s="378" t="s">
        <v>470</v>
      </c>
      <c r="B186" s="376" t="n">
        <v>2087</v>
      </c>
      <c r="C186" s="376" t="n">
        <v>1819</v>
      </c>
      <c r="D186" s="376" t="n">
        <v>260</v>
      </c>
      <c r="E186" s="376" t="n">
        <v>102</v>
      </c>
      <c r="F186" s="376" t="n">
        <v>38</v>
      </c>
      <c r="G186" s="376" t="n">
        <v>5</v>
      </c>
      <c r="H186" s="376" t="n">
        <v>32</v>
      </c>
      <c r="I186" s="376" t="n">
        <v>78</v>
      </c>
    </row>
    <row r="187" customFormat="false" ht="12" hidden="false" customHeight="true" outlineLevel="0" collapsed="false">
      <c r="A187" s="375" t="s">
        <v>465</v>
      </c>
      <c r="B187" s="376" t="n">
        <v>2304</v>
      </c>
      <c r="C187" s="376" t="n">
        <v>1985</v>
      </c>
      <c r="D187" s="376" t="n">
        <v>312</v>
      </c>
      <c r="E187" s="376" t="n">
        <v>86</v>
      </c>
      <c r="F187" s="376" t="n">
        <v>20</v>
      </c>
      <c r="G187" s="376" t="n">
        <v>5</v>
      </c>
      <c r="H187" s="376" t="n">
        <v>16</v>
      </c>
      <c r="I187" s="376" t="n">
        <v>180</v>
      </c>
    </row>
    <row r="188" customFormat="false" ht="24" hidden="false" customHeight="true" outlineLevel="0" collapsed="false">
      <c r="A188" s="378" t="s">
        <v>471</v>
      </c>
      <c r="B188" s="376" t="n">
        <v>5863</v>
      </c>
      <c r="C188" s="376" t="n">
        <v>4927</v>
      </c>
      <c r="D188" s="376" t="n">
        <v>918</v>
      </c>
      <c r="E188" s="376" t="n">
        <v>356</v>
      </c>
      <c r="F188" s="376" t="n">
        <v>99</v>
      </c>
      <c r="G188" s="376" t="n">
        <v>20</v>
      </c>
      <c r="H188" s="376" t="n">
        <v>69</v>
      </c>
      <c r="I188" s="376" t="n">
        <v>361</v>
      </c>
    </row>
    <row r="189" s="379" customFormat="true" ht="21" hidden="false" customHeight="true" outlineLevel="0" collapsed="false">
      <c r="A189" s="379" t="s">
        <v>556</v>
      </c>
    </row>
    <row r="190" s="379" customFormat="true" ht="9.75" hidden="false" customHeight="true" outlineLevel="0" collapsed="false">
      <c r="A190" s="380" t="s">
        <v>467</v>
      </c>
      <c r="B190" s="380"/>
      <c r="C190" s="380"/>
      <c r="D190" s="380"/>
      <c r="E190" s="380"/>
      <c r="F190" s="380"/>
      <c r="G190" s="380"/>
      <c r="H190" s="380"/>
      <c r="I190" s="380"/>
    </row>
    <row r="191" customFormat="false" ht="30" hidden="false" customHeight="true" outlineLevel="0" collapsed="false">
      <c r="A191" s="381" t="s">
        <v>171</v>
      </c>
      <c r="B191" s="381"/>
      <c r="C191" s="381"/>
      <c r="D191" s="381"/>
      <c r="E191" s="381"/>
      <c r="F191" s="381"/>
      <c r="G191" s="381"/>
      <c r="H191" s="381"/>
      <c r="I191" s="381"/>
    </row>
    <row r="192" customFormat="false" ht="21" hidden="false" customHeight="true" outlineLevel="0" collapsed="false">
      <c r="A192" s="387"/>
      <c r="B192" s="388"/>
      <c r="C192" s="388"/>
      <c r="D192" s="388"/>
      <c r="E192" s="388"/>
      <c r="F192" s="388"/>
      <c r="G192" s="388"/>
      <c r="H192" s="388"/>
      <c r="I192" s="388"/>
    </row>
    <row r="193" customFormat="false" ht="27" hidden="false" customHeight="true" outlineLevel="0" collapsed="false">
      <c r="A193" s="382" t="s">
        <v>705</v>
      </c>
      <c r="B193" s="376" t="n">
        <v>23874</v>
      </c>
      <c r="C193" s="376" t="n">
        <v>21002</v>
      </c>
      <c r="D193" s="376" t="n">
        <v>2809</v>
      </c>
      <c r="E193" s="376" t="n">
        <v>1276</v>
      </c>
      <c r="F193" s="376" t="n">
        <v>281</v>
      </c>
      <c r="G193" s="376" t="n">
        <v>56</v>
      </c>
      <c r="H193" s="376" t="n">
        <v>282</v>
      </c>
      <c r="I193" s="376" t="n">
        <v>875</v>
      </c>
    </row>
    <row r="194" customFormat="false" ht="15" hidden="false" customHeight="true" outlineLevel="0" collapsed="false">
      <c r="A194" s="378" t="s">
        <v>706</v>
      </c>
      <c r="B194" s="373"/>
      <c r="C194" s="373"/>
      <c r="D194" s="373"/>
      <c r="E194" s="373"/>
      <c r="F194" s="373"/>
      <c r="G194" s="373"/>
      <c r="H194" s="373"/>
      <c r="I194" s="373"/>
    </row>
    <row r="195" customFormat="false" ht="15" hidden="false" customHeight="true" outlineLevel="0" collapsed="false">
      <c r="A195" s="375" t="s">
        <v>707</v>
      </c>
      <c r="B195" s="376" t="n">
        <v>9633</v>
      </c>
      <c r="C195" s="376" t="n">
        <v>8730</v>
      </c>
      <c r="D195" s="376" t="n">
        <v>875</v>
      </c>
      <c r="E195" s="376" t="n">
        <v>394</v>
      </c>
      <c r="F195" s="376" t="n">
        <v>103</v>
      </c>
      <c r="G195" s="376" t="n">
        <v>13</v>
      </c>
      <c r="H195" s="376" t="n">
        <v>116</v>
      </c>
      <c r="I195" s="376" t="n">
        <v>235</v>
      </c>
    </row>
    <row r="196" customFormat="false" ht="36" hidden="false" customHeight="true" outlineLevel="0" collapsed="false">
      <c r="A196" s="378" t="s">
        <v>708</v>
      </c>
      <c r="B196" s="376" t="n">
        <v>300</v>
      </c>
      <c r="C196" s="376" t="n">
        <v>274</v>
      </c>
      <c r="D196" s="376" t="n">
        <v>25</v>
      </c>
      <c r="E196" s="376" t="n">
        <v>7</v>
      </c>
      <c r="F196" s="376" t="s">
        <v>150</v>
      </c>
      <c r="G196" s="376" t="s">
        <v>150</v>
      </c>
      <c r="H196" s="376" t="s">
        <v>150</v>
      </c>
      <c r="I196" s="376" t="n">
        <v>9</v>
      </c>
    </row>
    <row r="197" customFormat="false" ht="15" hidden="false" customHeight="true" outlineLevel="0" collapsed="false">
      <c r="A197" s="375" t="s">
        <v>709</v>
      </c>
      <c r="B197" s="376" t="n">
        <v>6981</v>
      </c>
      <c r="C197" s="376" t="n">
        <v>6011</v>
      </c>
      <c r="D197" s="376" t="n">
        <v>954</v>
      </c>
      <c r="E197" s="376" t="n">
        <v>535</v>
      </c>
      <c r="F197" s="376" t="n">
        <v>73</v>
      </c>
      <c r="G197" s="376" t="n">
        <v>13</v>
      </c>
      <c r="H197" s="376" t="n">
        <v>86</v>
      </c>
      <c r="I197" s="376" t="n">
        <v>237</v>
      </c>
    </row>
    <row r="198" customFormat="false" ht="15" hidden="false" customHeight="true" outlineLevel="0" collapsed="false">
      <c r="A198" s="375" t="s">
        <v>710</v>
      </c>
      <c r="B198" s="376" t="n">
        <v>6960</v>
      </c>
      <c r="C198" s="376" t="n">
        <v>5986</v>
      </c>
      <c r="D198" s="376" t="n">
        <v>955</v>
      </c>
      <c r="E198" s="376" t="n">
        <v>340</v>
      </c>
      <c r="F198" s="376" t="n">
        <v>102</v>
      </c>
      <c r="G198" s="376" t="n">
        <v>29</v>
      </c>
      <c r="H198" s="376" t="n">
        <v>77</v>
      </c>
      <c r="I198" s="376" t="n">
        <v>394</v>
      </c>
    </row>
    <row r="199" customFormat="false" ht="18" hidden="false" customHeight="true" outlineLevel="0" collapsed="false">
      <c r="A199" s="374"/>
      <c r="B199" s="373"/>
      <c r="C199" s="373"/>
      <c r="D199" s="373"/>
      <c r="E199" s="373"/>
      <c r="F199" s="373"/>
      <c r="G199" s="373"/>
      <c r="H199" s="373"/>
      <c r="I199" s="373"/>
    </row>
    <row r="200" customFormat="false" ht="27" hidden="false" customHeight="true" outlineLevel="0" collapsed="false">
      <c r="A200" s="382" t="s">
        <v>711</v>
      </c>
      <c r="B200" s="376" t="n">
        <v>19451</v>
      </c>
      <c r="C200" s="376" t="n">
        <v>18056</v>
      </c>
      <c r="D200" s="376" t="n">
        <v>1351</v>
      </c>
      <c r="E200" s="376" t="n">
        <v>200</v>
      </c>
      <c r="F200" s="376" t="n">
        <v>220</v>
      </c>
      <c r="G200" s="376" t="n">
        <v>35</v>
      </c>
      <c r="H200" s="376" t="n">
        <v>221</v>
      </c>
      <c r="I200" s="376" t="n">
        <v>644</v>
      </c>
    </row>
    <row r="201" customFormat="false" ht="15" hidden="false" customHeight="true" outlineLevel="0" collapsed="false">
      <c r="A201" s="378" t="s">
        <v>706</v>
      </c>
      <c r="B201" s="373"/>
      <c r="C201" s="373"/>
      <c r="D201" s="373"/>
      <c r="E201" s="373"/>
      <c r="F201" s="373"/>
      <c r="G201" s="373"/>
      <c r="H201" s="373"/>
      <c r="I201" s="373"/>
    </row>
    <row r="202" customFormat="false" ht="15" hidden="false" customHeight="true" outlineLevel="0" collapsed="false">
      <c r="A202" s="375" t="s">
        <v>712</v>
      </c>
      <c r="B202" s="373" t="n">
        <v>237</v>
      </c>
      <c r="C202" s="373" t="n">
        <v>213</v>
      </c>
      <c r="D202" s="373" t="n">
        <v>23</v>
      </c>
      <c r="E202" s="373" t="n">
        <v>6</v>
      </c>
      <c r="F202" s="373" t="s">
        <v>150</v>
      </c>
      <c r="G202" s="373" t="s">
        <v>150</v>
      </c>
      <c r="H202" s="373" t="s">
        <v>150</v>
      </c>
      <c r="I202" s="373" t="n">
        <v>8</v>
      </c>
    </row>
    <row r="203" customFormat="false" ht="15" hidden="false" customHeight="true" outlineLevel="0" collapsed="false">
      <c r="A203" s="375" t="s">
        <v>713</v>
      </c>
      <c r="B203" s="376" t="n">
        <v>13521</v>
      </c>
      <c r="C203" s="376" t="n">
        <v>12645</v>
      </c>
      <c r="D203" s="376" t="n">
        <v>845</v>
      </c>
      <c r="E203" s="376" t="n">
        <v>106</v>
      </c>
      <c r="F203" s="376" t="n">
        <v>142</v>
      </c>
      <c r="G203" s="376" t="n">
        <v>21</v>
      </c>
      <c r="H203" s="376" t="n">
        <v>165</v>
      </c>
      <c r="I203" s="376" t="n">
        <v>393</v>
      </c>
    </row>
    <row r="204" customFormat="false" ht="27" hidden="false" customHeight="true" outlineLevel="0" collapsed="false">
      <c r="A204" s="378" t="s">
        <v>714</v>
      </c>
      <c r="B204" s="376" t="n">
        <v>1768</v>
      </c>
      <c r="C204" s="376" t="n">
        <v>1673</v>
      </c>
      <c r="D204" s="376" t="n">
        <v>91</v>
      </c>
      <c r="E204" s="376" t="n">
        <v>7</v>
      </c>
      <c r="F204" s="376" t="n">
        <v>15</v>
      </c>
      <c r="G204" s="376" t="s">
        <v>150</v>
      </c>
      <c r="H204" s="376" t="n">
        <v>15</v>
      </c>
      <c r="I204" s="376" t="n">
        <v>49</v>
      </c>
    </row>
    <row r="205" customFormat="false" ht="27" hidden="false" customHeight="true" outlineLevel="0" collapsed="false">
      <c r="A205" s="378" t="s">
        <v>715</v>
      </c>
      <c r="B205" s="376" t="n">
        <v>77</v>
      </c>
      <c r="C205" s="376" t="n">
        <v>71</v>
      </c>
      <c r="D205" s="376" t="n">
        <v>5</v>
      </c>
      <c r="E205" s="376" t="s">
        <v>150</v>
      </c>
      <c r="F205" s="376" t="s">
        <v>150</v>
      </c>
      <c r="G205" s="376" t="s">
        <v>150</v>
      </c>
      <c r="H205" s="376" t="s">
        <v>150</v>
      </c>
      <c r="I205" s="376" t="s">
        <v>150</v>
      </c>
    </row>
    <row r="206" customFormat="false" ht="15" hidden="false" customHeight="true" outlineLevel="0" collapsed="false">
      <c r="A206" s="378" t="s">
        <v>716</v>
      </c>
      <c r="B206" s="376" t="n">
        <v>273</v>
      </c>
      <c r="C206" s="376" t="n">
        <v>266</v>
      </c>
      <c r="D206" s="376" t="n">
        <v>7</v>
      </c>
      <c r="E206" s="376" t="s">
        <v>150</v>
      </c>
      <c r="F206" s="376" t="s">
        <v>150</v>
      </c>
      <c r="G206" s="376" t="s">
        <v>153</v>
      </c>
      <c r="H206" s="376" t="s">
        <v>150</v>
      </c>
      <c r="I206" s="376" t="n">
        <v>5</v>
      </c>
    </row>
    <row r="207" customFormat="false" ht="15" hidden="false" customHeight="true" outlineLevel="0" collapsed="false">
      <c r="A207" s="375" t="s">
        <v>717</v>
      </c>
      <c r="B207" s="376" t="n">
        <v>1276</v>
      </c>
      <c r="C207" s="376" t="n">
        <v>1194</v>
      </c>
      <c r="D207" s="376" t="n">
        <v>79</v>
      </c>
      <c r="E207" s="376" t="n">
        <v>10</v>
      </c>
      <c r="F207" s="376" t="n">
        <v>12</v>
      </c>
      <c r="G207" s="376" t="s">
        <v>150</v>
      </c>
      <c r="H207" s="376" t="n">
        <v>13</v>
      </c>
      <c r="I207" s="376" t="n">
        <v>40</v>
      </c>
    </row>
    <row r="208" customFormat="false" ht="15" hidden="false" customHeight="true" outlineLevel="0" collapsed="false">
      <c r="A208" s="375" t="s">
        <v>718</v>
      </c>
      <c r="B208" s="373" t="n">
        <v>2299</v>
      </c>
      <c r="C208" s="373" t="n">
        <v>1994</v>
      </c>
      <c r="D208" s="373" t="n">
        <v>300</v>
      </c>
      <c r="E208" s="373" t="n">
        <v>71</v>
      </c>
      <c r="F208" s="373" t="n">
        <v>45</v>
      </c>
      <c r="G208" s="373" t="n">
        <v>8</v>
      </c>
      <c r="H208" s="373" t="n">
        <v>24</v>
      </c>
      <c r="I208" s="373" t="n">
        <v>147</v>
      </c>
    </row>
    <row r="209" s="379" customFormat="true" ht="48" hidden="false" customHeight="true" outlineLevel="0" collapsed="false">
      <c r="A209" s="379" t="s">
        <v>556</v>
      </c>
    </row>
    <row r="210" s="379" customFormat="true" ht="9.75" hidden="false" customHeight="true" outlineLevel="0" collapsed="false">
      <c r="A210" s="380" t="s">
        <v>719</v>
      </c>
      <c r="B210" s="380"/>
      <c r="C210" s="380"/>
      <c r="D210" s="380"/>
      <c r="E210" s="380"/>
      <c r="F210" s="380"/>
      <c r="G210" s="380"/>
      <c r="H210" s="380"/>
      <c r="I210" s="380"/>
    </row>
    <row r="211" s="379" customFormat="true" ht="9.75" hidden="false" customHeight="true" outlineLevel="0" collapsed="false">
      <c r="A211" s="383" t="s">
        <v>720</v>
      </c>
      <c r="B211" s="383"/>
      <c r="C211" s="383"/>
      <c r="D211" s="383"/>
      <c r="E211" s="383"/>
      <c r="F211" s="383"/>
      <c r="G211" s="383"/>
      <c r="H211" s="383"/>
      <c r="I211" s="383"/>
    </row>
    <row r="212" s="379" customFormat="true" ht="9.75" hidden="false" customHeight="true" outlineLevel="0" collapsed="false">
      <c r="A212" s="383" t="s">
        <v>721</v>
      </c>
      <c r="B212" s="383"/>
      <c r="C212" s="383"/>
      <c r="D212" s="383"/>
      <c r="E212" s="383"/>
      <c r="F212" s="383"/>
      <c r="G212" s="383"/>
      <c r="H212" s="383"/>
      <c r="I212" s="383"/>
    </row>
    <row r="213" s="379" customFormat="true" ht="9.75" hidden="false" customHeight="true" outlineLevel="0" collapsed="false">
      <c r="A213" s="380" t="s">
        <v>722</v>
      </c>
      <c r="B213" s="380"/>
      <c r="C213" s="380"/>
      <c r="D213" s="380"/>
      <c r="E213" s="380"/>
      <c r="F213" s="380"/>
      <c r="G213" s="380"/>
      <c r="H213" s="380"/>
      <c r="I213" s="380"/>
    </row>
    <row r="214" s="379" customFormat="true" ht="9.75" hidden="false" customHeight="true" outlineLevel="0" collapsed="false">
      <c r="A214" s="379" t="s">
        <v>723</v>
      </c>
    </row>
    <row r="215" customFormat="false" ht="27" hidden="false" customHeight="true" outlineLevel="0" collapsed="false">
      <c r="A215" s="381" t="s">
        <v>280</v>
      </c>
      <c r="B215" s="381"/>
      <c r="C215" s="381"/>
      <c r="D215" s="381"/>
      <c r="E215" s="381"/>
      <c r="F215" s="381"/>
      <c r="G215" s="381"/>
      <c r="H215" s="381"/>
      <c r="I215" s="381"/>
    </row>
    <row r="216" customFormat="false" ht="15" hidden="false" customHeight="true" outlineLevel="0" collapsed="false">
      <c r="A216" s="372" t="s">
        <v>511</v>
      </c>
      <c r="B216" s="386"/>
      <c r="C216" s="386"/>
      <c r="D216" s="386"/>
      <c r="E216" s="386"/>
      <c r="F216" s="386"/>
      <c r="G216" s="386"/>
      <c r="H216" s="386"/>
      <c r="I216" s="386"/>
    </row>
    <row r="217" customFormat="false" ht="9.75" hidden="false" customHeight="true" outlineLevel="0" collapsed="false">
      <c r="A217" s="374"/>
      <c r="B217" s="386"/>
      <c r="C217" s="386"/>
      <c r="D217" s="386"/>
      <c r="E217" s="386"/>
      <c r="F217" s="386"/>
      <c r="G217" s="386"/>
      <c r="H217" s="386"/>
      <c r="I217" s="386"/>
    </row>
    <row r="218" customFormat="false" ht="12" hidden="false" customHeight="true" outlineLevel="0" collapsed="false">
      <c r="A218" s="375" t="s">
        <v>262</v>
      </c>
      <c r="B218" s="376" t="n">
        <v>79</v>
      </c>
      <c r="C218" s="376" t="n">
        <v>20</v>
      </c>
      <c r="D218" s="376" t="n">
        <v>59</v>
      </c>
      <c r="E218" s="376" t="n">
        <v>52</v>
      </c>
      <c r="F218" s="376" t="s">
        <v>150</v>
      </c>
      <c r="G218" s="376" t="s">
        <v>150</v>
      </c>
      <c r="H218" s="376" t="s">
        <v>150</v>
      </c>
      <c r="I218" s="376" t="s">
        <v>150</v>
      </c>
    </row>
    <row r="219" customFormat="false" ht="12" hidden="false" customHeight="true" outlineLevel="0" collapsed="false">
      <c r="A219" s="375" t="s">
        <v>263</v>
      </c>
      <c r="B219" s="376" t="n">
        <v>247</v>
      </c>
      <c r="C219" s="376" t="n">
        <v>150</v>
      </c>
      <c r="D219" s="376" t="n">
        <v>96</v>
      </c>
      <c r="E219" s="376" t="n">
        <v>51</v>
      </c>
      <c r="F219" s="376" t="n">
        <v>10</v>
      </c>
      <c r="G219" s="376" t="s">
        <v>150</v>
      </c>
      <c r="H219" s="376" t="n">
        <v>13</v>
      </c>
      <c r="I219" s="376" t="n">
        <v>19</v>
      </c>
    </row>
    <row r="220" customFormat="false" ht="12" hidden="false" customHeight="true" outlineLevel="0" collapsed="false">
      <c r="A220" s="375" t="s">
        <v>264</v>
      </c>
      <c r="B220" s="376" t="n">
        <v>359</v>
      </c>
      <c r="C220" s="376" t="n">
        <v>290</v>
      </c>
      <c r="D220" s="376" t="n">
        <v>67</v>
      </c>
      <c r="E220" s="376" t="n">
        <v>14</v>
      </c>
      <c r="F220" s="376" t="n">
        <v>13</v>
      </c>
      <c r="G220" s="376" t="s">
        <v>150</v>
      </c>
      <c r="H220" s="376" t="n">
        <v>13</v>
      </c>
      <c r="I220" s="376" t="n">
        <v>24</v>
      </c>
    </row>
    <row r="221" customFormat="false" ht="12" hidden="false" customHeight="true" outlineLevel="0" collapsed="false">
      <c r="A221" s="375" t="s">
        <v>265</v>
      </c>
      <c r="B221" s="376" t="n">
        <v>427</v>
      </c>
      <c r="C221" s="376" t="n">
        <v>367</v>
      </c>
      <c r="D221" s="376" t="n">
        <v>58</v>
      </c>
      <c r="E221" s="376" t="n">
        <v>7</v>
      </c>
      <c r="F221" s="376" t="n">
        <v>12</v>
      </c>
      <c r="G221" s="376" t="s">
        <v>150</v>
      </c>
      <c r="H221" s="376" t="n">
        <v>12</v>
      </c>
      <c r="I221" s="376" t="n">
        <v>22</v>
      </c>
    </row>
    <row r="222" customFormat="false" ht="12" hidden="false" customHeight="true" outlineLevel="0" collapsed="false">
      <c r="A222" s="375" t="s">
        <v>266</v>
      </c>
      <c r="B222" s="376" t="n">
        <v>368</v>
      </c>
      <c r="C222" s="376" t="n">
        <v>327</v>
      </c>
      <c r="D222" s="376" t="n">
        <v>40</v>
      </c>
      <c r="E222" s="376" t="s">
        <v>150</v>
      </c>
      <c r="F222" s="376" t="n">
        <v>9</v>
      </c>
      <c r="G222" s="376" t="s">
        <v>150</v>
      </c>
      <c r="H222" s="376" t="n">
        <v>7</v>
      </c>
      <c r="I222" s="376" t="n">
        <v>18</v>
      </c>
    </row>
    <row r="223" customFormat="false" ht="12" hidden="false" customHeight="true" outlineLevel="0" collapsed="false">
      <c r="A223" s="375" t="s">
        <v>267</v>
      </c>
      <c r="B223" s="376" t="n">
        <v>314</v>
      </c>
      <c r="C223" s="376" t="n">
        <v>288</v>
      </c>
      <c r="D223" s="376" t="n">
        <v>25</v>
      </c>
      <c r="E223" s="376" t="s">
        <v>150</v>
      </c>
      <c r="F223" s="376" t="n">
        <v>6</v>
      </c>
      <c r="G223" s="376" t="s">
        <v>150</v>
      </c>
      <c r="H223" s="376" t="s">
        <v>150</v>
      </c>
      <c r="I223" s="376" t="n">
        <v>12</v>
      </c>
    </row>
    <row r="224" customFormat="false" ht="12" hidden="false" customHeight="true" outlineLevel="0" collapsed="false">
      <c r="A224" s="375" t="s">
        <v>268</v>
      </c>
      <c r="B224" s="376" t="n">
        <v>252</v>
      </c>
      <c r="C224" s="376" t="n">
        <v>233</v>
      </c>
      <c r="D224" s="376" t="n">
        <v>18</v>
      </c>
      <c r="E224" s="376" t="s">
        <v>150</v>
      </c>
      <c r="F224" s="376" t="s">
        <v>150</v>
      </c>
      <c r="G224" s="376" t="s">
        <v>150</v>
      </c>
      <c r="H224" s="376" t="s">
        <v>150</v>
      </c>
      <c r="I224" s="376" t="n">
        <v>9</v>
      </c>
    </row>
    <row r="225" customFormat="false" ht="12" hidden="false" customHeight="true" outlineLevel="0" collapsed="false">
      <c r="A225" s="375" t="s">
        <v>269</v>
      </c>
      <c r="B225" s="376" t="n">
        <v>231</v>
      </c>
      <c r="C225" s="376" t="n">
        <v>219</v>
      </c>
      <c r="D225" s="376" t="n">
        <v>11</v>
      </c>
      <c r="E225" s="376" t="s">
        <v>150</v>
      </c>
      <c r="F225" s="376" t="s">
        <v>150</v>
      </c>
      <c r="G225" s="376" t="s">
        <v>150</v>
      </c>
      <c r="H225" s="376" t="s">
        <v>150</v>
      </c>
      <c r="I225" s="376" t="n">
        <v>5</v>
      </c>
    </row>
    <row r="226" customFormat="false" ht="12" hidden="false" customHeight="true" outlineLevel="0" collapsed="false">
      <c r="A226" s="375" t="s">
        <v>270</v>
      </c>
      <c r="B226" s="376" t="n">
        <v>187</v>
      </c>
      <c r="C226" s="376" t="n">
        <v>182</v>
      </c>
      <c r="D226" s="376" t="n">
        <v>5</v>
      </c>
      <c r="E226" s="376" t="s">
        <v>153</v>
      </c>
      <c r="F226" s="376" t="s">
        <v>150</v>
      </c>
      <c r="G226" s="376" t="s">
        <v>150</v>
      </c>
      <c r="H226" s="376" t="s">
        <v>150</v>
      </c>
      <c r="I226" s="376" t="s">
        <v>150</v>
      </c>
    </row>
    <row r="227" customFormat="false" ht="12" hidden="false" customHeight="true" outlineLevel="0" collapsed="false">
      <c r="A227" s="375" t="s">
        <v>271</v>
      </c>
      <c r="B227" s="376" t="n">
        <v>65</v>
      </c>
      <c r="C227" s="376" t="n">
        <v>62</v>
      </c>
      <c r="D227" s="376" t="s">
        <v>150</v>
      </c>
      <c r="E227" s="376" t="s">
        <v>153</v>
      </c>
      <c r="F227" s="376" t="s">
        <v>150</v>
      </c>
      <c r="G227" s="376" t="s">
        <v>153</v>
      </c>
      <c r="H227" s="376" t="s">
        <v>150</v>
      </c>
      <c r="I227" s="376" t="s">
        <v>150</v>
      </c>
    </row>
    <row r="228" customFormat="false" ht="12" hidden="false" customHeight="true" outlineLevel="0" collapsed="false">
      <c r="A228" s="375" t="s">
        <v>245</v>
      </c>
      <c r="B228" s="376" t="n">
        <v>9</v>
      </c>
      <c r="C228" s="376" t="n">
        <v>9</v>
      </c>
      <c r="D228" s="376" t="s">
        <v>150</v>
      </c>
      <c r="E228" s="376" t="s">
        <v>153</v>
      </c>
      <c r="F228" s="376" t="s">
        <v>150</v>
      </c>
      <c r="G228" s="376" t="s">
        <v>153</v>
      </c>
      <c r="H228" s="376" t="s">
        <v>153</v>
      </c>
      <c r="I228" s="376" t="s">
        <v>150</v>
      </c>
    </row>
    <row r="229" customFormat="false" ht="15" hidden="false" customHeight="true" outlineLevel="0" collapsed="false">
      <c r="A229" s="377" t="s">
        <v>158</v>
      </c>
      <c r="B229" s="376" t="n">
        <v>2537</v>
      </c>
      <c r="C229" s="376" t="n">
        <v>2146</v>
      </c>
      <c r="D229" s="376" t="n">
        <v>381</v>
      </c>
      <c r="E229" s="376" t="n">
        <v>130</v>
      </c>
      <c r="F229" s="376" t="n">
        <v>62</v>
      </c>
      <c r="G229" s="376" t="n">
        <v>10</v>
      </c>
      <c r="H229" s="376" t="n">
        <v>57</v>
      </c>
      <c r="I229" s="376" t="n">
        <v>117</v>
      </c>
    </row>
    <row r="230" customFormat="false" ht="9.75" hidden="false" customHeight="true" outlineLevel="0" collapsed="false">
      <c r="A230" s="374"/>
      <c r="B230" s="373"/>
      <c r="C230" s="373"/>
      <c r="D230" s="373"/>
      <c r="E230" s="373"/>
      <c r="F230" s="373"/>
      <c r="G230" s="373"/>
      <c r="H230" s="373"/>
      <c r="I230" s="373"/>
    </row>
    <row r="231" customFormat="false" ht="15" hidden="false" customHeight="true" outlineLevel="0" collapsed="false">
      <c r="A231" s="372" t="s">
        <v>515</v>
      </c>
      <c r="B231" s="373"/>
      <c r="C231" s="373"/>
      <c r="D231" s="373"/>
      <c r="E231" s="373"/>
      <c r="F231" s="373"/>
      <c r="G231" s="373"/>
      <c r="H231" s="373"/>
      <c r="I231" s="373"/>
    </row>
    <row r="232" customFormat="false" ht="9.75" hidden="false" customHeight="true" outlineLevel="0" collapsed="false">
      <c r="A232" s="374"/>
      <c r="B232" s="373"/>
      <c r="C232" s="373"/>
      <c r="D232" s="373"/>
      <c r="E232" s="373"/>
      <c r="F232" s="373"/>
      <c r="G232" s="373"/>
      <c r="H232" s="373"/>
      <c r="I232" s="373"/>
    </row>
    <row r="233" customFormat="false" ht="12" hidden="false" customHeight="true" outlineLevel="0" collapsed="false">
      <c r="A233" s="375" t="s">
        <v>145</v>
      </c>
      <c r="B233" s="376" t="n">
        <v>636</v>
      </c>
      <c r="C233" s="376" t="n">
        <v>429</v>
      </c>
      <c r="D233" s="376" t="n">
        <v>204</v>
      </c>
      <c r="E233" s="376" t="n">
        <v>111</v>
      </c>
      <c r="F233" s="376" t="n">
        <v>21</v>
      </c>
      <c r="G233" s="376" t="s">
        <v>150</v>
      </c>
      <c r="H233" s="376" t="n">
        <v>18</v>
      </c>
      <c r="I233" s="376" t="n">
        <v>47</v>
      </c>
    </row>
    <row r="234" customFormat="false" ht="12" hidden="false" customHeight="true" outlineLevel="0" collapsed="false">
      <c r="A234" s="375" t="s">
        <v>159</v>
      </c>
      <c r="B234" s="376" t="n">
        <v>1717</v>
      </c>
      <c r="C234" s="376" t="n">
        <v>1552</v>
      </c>
      <c r="D234" s="376" t="n">
        <v>158</v>
      </c>
      <c r="E234" s="376" t="n">
        <v>16</v>
      </c>
      <c r="F234" s="376" t="n">
        <v>36</v>
      </c>
      <c r="G234" s="376" t="n">
        <v>5</v>
      </c>
      <c r="H234" s="376" t="n">
        <v>35</v>
      </c>
      <c r="I234" s="376" t="n">
        <v>63</v>
      </c>
    </row>
    <row r="235" customFormat="false" ht="12" hidden="false" customHeight="true" outlineLevel="0" collapsed="false">
      <c r="A235" s="375" t="s">
        <v>516</v>
      </c>
      <c r="B235" s="376" t="n">
        <v>30</v>
      </c>
      <c r="C235" s="376" t="n">
        <v>28</v>
      </c>
      <c r="D235" s="376" t="s">
        <v>150</v>
      </c>
      <c r="E235" s="376" t="s">
        <v>153</v>
      </c>
      <c r="F235" s="376" t="s">
        <v>150</v>
      </c>
      <c r="G235" s="376" t="s">
        <v>153</v>
      </c>
      <c r="H235" s="376" t="s">
        <v>150</v>
      </c>
      <c r="I235" s="376" t="s">
        <v>150</v>
      </c>
    </row>
    <row r="236" customFormat="false" ht="12" hidden="false" customHeight="true" outlineLevel="0" collapsed="false">
      <c r="A236" s="375" t="s">
        <v>382</v>
      </c>
      <c r="B236" s="376" t="n">
        <v>154</v>
      </c>
      <c r="C236" s="376" t="n">
        <v>136</v>
      </c>
      <c r="D236" s="376" t="n">
        <v>17</v>
      </c>
      <c r="E236" s="376" t="s">
        <v>150</v>
      </c>
      <c r="F236" s="376" t="s">
        <v>150</v>
      </c>
      <c r="G236" s="376" t="s">
        <v>150</v>
      </c>
      <c r="H236" s="376" t="s">
        <v>150</v>
      </c>
      <c r="I236" s="376" t="n">
        <v>5</v>
      </c>
    </row>
    <row r="237" customFormat="false" ht="9.75" hidden="false" customHeight="true" outlineLevel="0" collapsed="false">
      <c r="A237" s="374"/>
      <c r="B237" s="373"/>
      <c r="C237" s="373"/>
      <c r="D237" s="373"/>
      <c r="E237" s="373"/>
      <c r="F237" s="373"/>
      <c r="G237" s="373"/>
      <c r="H237" s="373"/>
      <c r="I237" s="373"/>
    </row>
    <row r="238" customFormat="false" ht="15" hidden="false" customHeight="true" outlineLevel="0" collapsed="false">
      <c r="A238" s="372" t="s">
        <v>698</v>
      </c>
      <c r="B238" s="373"/>
      <c r="C238" s="373"/>
      <c r="D238" s="373"/>
      <c r="E238" s="373"/>
      <c r="F238" s="373"/>
      <c r="G238" s="373"/>
      <c r="H238" s="373"/>
      <c r="I238" s="373"/>
    </row>
    <row r="239" customFormat="false" ht="9.75" hidden="false" customHeight="true" outlineLevel="0" collapsed="false">
      <c r="A239" s="374"/>
      <c r="B239" s="373"/>
      <c r="C239" s="373"/>
      <c r="D239" s="373"/>
      <c r="E239" s="373"/>
      <c r="F239" s="373"/>
      <c r="G239" s="373"/>
      <c r="H239" s="373"/>
      <c r="I239" s="373"/>
    </row>
    <row r="240" customFormat="false" ht="12" hidden="false" customHeight="true" outlineLevel="0" collapsed="false">
      <c r="A240" s="375" t="s">
        <v>699</v>
      </c>
      <c r="B240" s="376" t="n">
        <v>362</v>
      </c>
      <c r="C240" s="376" t="n">
        <v>306</v>
      </c>
      <c r="D240" s="376" t="n">
        <v>52</v>
      </c>
      <c r="E240" s="376" t="n">
        <v>5</v>
      </c>
      <c r="F240" s="376" t="n">
        <v>13</v>
      </c>
      <c r="G240" s="376" t="s">
        <v>150</v>
      </c>
      <c r="H240" s="376" t="n">
        <v>7</v>
      </c>
      <c r="I240" s="376" t="n">
        <v>23</v>
      </c>
    </row>
    <row r="241" customFormat="false" ht="12" hidden="false" customHeight="true" outlineLevel="0" collapsed="false">
      <c r="A241" s="375" t="s">
        <v>700</v>
      </c>
      <c r="B241" s="376" t="n">
        <v>135</v>
      </c>
      <c r="C241" s="376" t="n">
        <v>114</v>
      </c>
      <c r="D241" s="376" t="n">
        <v>21</v>
      </c>
      <c r="E241" s="376" t="s">
        <v>150</v>
      </c>
      <c r="F241" s="376" t="s">
        <v>150</v>
      </c>
      <c r="G241" s="376" t="s">
        <v>150</v>
      </c>
      <c r="H241" s="376" t="s">
        <v>150</v>
      </c>
      <c r="I241" s="376" t="n">
        <v>8</v>
      </c>
    </row>
    <row r="242" customFormat="false" ht="12" hidden="false" customHeight="true" outlineLevel="0" collapsed="false">
      <c r="A242" s="375" t="s">
        <v>701</v>
      </c>
      <c r="B242" s="376" t="n">
        <v>159</v>
      </c>
      <c r="C242" s="376" t="n">
        <v>133</v>
      </c>
      <c r="D242" s="376" t="n">
        <v>25</v>
      </c>
      <c r="E242" s="376" t="s">
        <v>150</v>
      </c>
      <c r="F242" s="376" t="n">
        <v>6</v>
      </c>
      <c r="G242" s="376" t="s">
        <v>150</v>
      </c>
      <c r="H242" s="376" t="n">
        <v>5</v>
      </c>
      <c r="I242" s="376" t="n">
        <v>12</v>
      </c>
    </row>
    <row r="243" customFormat="false" ht="12" hidden="false" customHeight="true" outlineLevel="0" collapsed="false">
      <c r="A243" s="375" t="s">
        <v>702</v>
      </c>
      <c r="B243" s="376" t="n">
        <v>231</v>
      </c>
      <c r="C243" s="376" t="n">
        <v>209</v>
      </c>
      <c r="D243" s="376" t="n">
        <v>22</v>
      </c>
      <c r="E243" s="376" t="n">
        <v>8</v>
      </c>
      <c r="F243" s="376" t="s">
        <v>150</v>
      </c>
      <c r="G243" s="376" t="s">
        <v>150</v>
      </c>
      <c r="H243" s="376" t="s">
        <v>150</v>
      </c>
      <c r="I243" s="376" t="n">
        <v>8</v>
      </c>
    </row>
    <row r="244" customFormat="false" ht="12" hidden="false" customHeight="true" outlineLevel="0" collapsed="false">
      <c r="A244" s="375" t="s">
        <v>703</v>
      </c>
      <c r="B244" s="376" t="n">
        <v>1649</v>
      </c>
      <c r="C244" s="376" t="n">
        <v>1384</v>
      </c>
      <c r="D244" s="376" t="n">
        <v>261</v>
      </c>
      <c r="E244" s="376" t="n">
        <v>114</v>
      </c>
      <c r="F244" s="376" t="n">
        <v>36</v>
      </c>
      <c r="G244" s="376" t="s">
        <v>150</v>
      </c>
      <c r="H244" s="376" t="n">
        <v>37</v>
      </c>
      <c r="I244" s="376" t="n">
        <v>66</v>
      </c>
    </row>
    <row r="245" customFormat="false" ht="9.75" hidden="false" customHeight="true" outlineLevel="0" collapsed="false">
      <c r="A245" s="374"/>
      <c r="B245" s="373"/>
      <c r="C245" s="373"/>
      <c r="D245" s="373"/>
      <c r="E245" s="373"/>
      <c r="F245" s="373"/>
      <c r="G245" s="373"/>
      <c r="H245" s="373"/>
      <c r="I245" s="373"/>
    </row>
    <row r="246" customFormat="false" ht="15" hidden="false" customHeight="true" outlineLevel="0" collapsed="false">
      <c r="A246" s="372" t="s">
        <v>704</v>
      </c>
      <c r="B246" s="373"/>
      <c r="C246" s="373"/>
      <c r="D246" s="373"/>
      <c r="E246" s="373"/>
      <c r="F246" s="373"/>
      <c r="G246" s="373"/>
      <c r="H246" s="373"/>
      <c r="I246" s="373"/>
    </row>
    <row r="247" customFormat="false" ht="9.75" hidden="false" customHeight="true" outlineLevel="0" collapsed="false">
      <c r="A247" s="374"/>
      <c r="B247" s="373"/>
      <c r="C247" s="373"/>
      <c r="D247" s="373"/>
      <c r="E247" s="373"/>
      <c r="F247" s="373"/>
      <c r="G247" s="373"/>
      <c r="H247" s="373"/>
      <c r="I247" s="373"/>
    </row>
    <row r="248" customFormat="false" ht="12" hidden="false" customHeight="true" outlineLevel="0" collapsed="false">
      <c r="A248" s="375" t="s">
        <v>417</v>
      </c>
      <c r="B248" s="376" t="n">
        <v>26</v>
      </c>
      <c r="C248" s="376" t="n">
        <v>20</v>
      </c>
      <c r="D248" s="376" t="n">
        <v>6</v>
      </c>
      <c r="E248" s="376" t="s">
        <v>150</v>
      </c>
      <c r="F248" s="376" t="s">
        <v>150</v>
      </c>
      <c r="G248" s="376" t="s">
        <v>153</v>
      </c>
      <c r="H248" s="376" t="s">
        <v>150</v>
      </c>
      <c r="I248" s="376" t="s">
        <v>150</v>
      </c>
    </row>
    <row r="249" customFormat="false" ht="12" hidden="false" customHeight="true" outlineLevel="0" collapsed="false">
      <c r="A249" s="375" t="s">
        <v>458</v>
      </c>
      <c r="B249" s="376" t="n">
        <v>842</v>
      </c>
      <c r="C249" s="376" t="n">
        <v>756</v>
      </c>
      <c r="D249" s="376" t="n">
        <v>83</v>
      </c>
      <c r="E249" s="376" t="n">
        <v>29</v>
      </c>
      <c r="F249" s="376" t="n">
        <v>14</v>
      </c>
      <c r="G249" s="376" t="s">
        <v>150</v>
      </c>
      <c r="H249" s="376" t="n">
        <v>17</v>
      </c>
      <c r="I249" s="376" t="n">
        <v>22</v>
      </c>
    </row>
    <row r="250" customFormat="false" ht="12" hidden="false" customHeight="true" outlineLevel="0" collapsed="false">
      <c r="A250" s="375" t="s">
        <v>459</v>
      </c>
      <c r="B250" s="376" t="n">
        <v>8</v>
      </c>
      <c r="C250" s="376" t="n">
        <v>7</v>
      </c>
      <c r="D250" s="376" t="s">
        <v>150</v>
      </c>
      <c r="E250" s="376" t="s">
        <v>150</v>
      </c>
      <c r="F250" s="376" t="s">
        <v>153</v>
      </c>
      <c r="G250" s="376" t="s">
        <v>150</v>
      </c>
      <c r="H250" s="376" t="s">
        <v>153</v>
      </c>
      <c r="I250" s="376" t="s">
        <v>150</v>
      </c>
    </row>
    <row r="251" customFormat="false" ht="12" hidden="false" customHeight="true" outlineLevel="0" collapsed="false">
      <c r="A251" s="375" t="s">
        <v>460</v>
      </c>
      <c r="B251" s="376" t="n">
        <v>168</v>
      </c>
      <c r="C251" s="376" t="n">
        <v>144</v>
      </c>
      <c r="D251" s="376" t="n">
        <v>23</v>
      </c>
      <c r="E251" s="376" t="n">
        <v>12</v>
      </c>
      <c r="F251" s="376" t="s">
        <v>150</v>
      </c>
      <c r="G251" s="376" t="s">
        <v>150</v>
      </c>
      <c r="H251" s="376" t="s">
        <v>150</v>
      </c>
      <c r="I251" s="376" t="s">
        <v>150</v>
      </c>
    </row>
    <row r="252" customFormat="false" ht="12" hidden="false" customHeight="true" outlineLevel="0" collapsed="false">
      <c r="A252" s="375" t="s">
        <v>461</v>
      </c>
      <c r="B252" s="376" t="n">
        <v>555</v>
      </c>
      <c r="C252" s="376" t="n">
        <v>467</v>
      </c>
      <c r="D252" s="376" t="n">
        <v>86</v>
      </c>
      <c r="E252" s="376" t="n">
        <v>28</v>
      </c>
      <c r="F252" s="376" t="n">
        <v>16</v>
      </c>
      <c r="G252" s="376" t="s">
        <v>150</v>
      </c>
      <c r="H252" s="376" t="n">
        <v>17</v>
      </c>
      <c r="I252" s="376" t="n">
        <v>21</v>
      </c>
    </row>
    <row r="253" customFormat="false" ht="12" hidden="false" customHeight="true" outlineLevel="0" collapsed="false">
      <c r="A253" s="375" t="s">
        <v>462</v>
      </c>
      <c r="B253" s="376" t="n">
        <v>148</v>
      </c>
      <c r="C253" s="376" t="n">
        <v>129</v>
      </c>
      <c r="D253" s="376" t="n">
        <v>19</v>
      </c>
      <c r="E253" s="376" t="s">
        <v>150</v>
      </c>
      <c r="F253" s="376" t="s">
        <v>150</v>
      </c>
      <c r="G253" s="376" t="s">
        <v>150</v>
      </c>
      <c r="H253" s="376" t="s">
        <v>150</v>
      </c>
      <c r="I253" s="376" t="n">
        <v>6</v>
      </c>
    </row>
    <row r="254" customFormat="false" ht="12" hidden="false" customHeight="true" outlineLevel="0" collapsed="false">
      <c r="A254" s="375" t="s">
        <v>463</v>
      </c>
      <c r="B254" s="376" t="n">
        <v>39</v>
      </c>
      <c r="C254" s="376" t="n">
        <v>34</v>
      </c>
      <c r="D254" s="376" t="n">
        <v>6</v>
      </c>
      <c r="E254" s="376" t="s">
        <v>150</v>
      </c>
      <c r="F254" s="376" t="s">
        <v>150</v>
      </c>
      <c r="G254" s="376" t="s">
        <v>150</v>
      </c>
      <c r="H254" s="376" t="s">
        <v>150</v>
      </c>
      <c r="I254" s="376" t="s">
        <v>150</v>
      </c>
    </row>
    <row r="255" customFormat="false" ht="24" hidden="false" customHeight="true" outlineLevel="0" collapsed="false">
      <c r="A255" s="378" t="s">
        <v>470</v>
      </c>
      <c r="B255" s="376" t="n">
        <v>249</v>
      </c>
      <c r="C255" s="376" t="n">
        <v>203</v>
      </c>
      <c r="D255" s="376" t="n">
        <v>46</v>
      </c>
      <c r="E255" s="376" t="n">
        <v>9</v>
      </c>
      <c r="F255" s="376" t="n">
        <v>10</v>
      </c>
      <c r="G255" s="376" t="s">
        <v>150</v>
      </c>
      <c r="H255" s="376" t="n">
        <v>8</v>
      </c>
      <c r="I255" s="376" t="n">
        <v>16</v>
      </c>
    </row>
    <row r="256" customFormat="false" ht="12" hidden="false" customHeight="true" outlineLevel="0" collapsed="false">
      <c r="A256" s="375" t="s">
        <v>465</v>
      </c>
      <c r="B256" s="376" t="n">
        <v>59</v>
      </c>
      <c r="C256" s="376" t="n">
        <v>48</v>
      </c>
      <c r="D256" s="376" t="n">
        <v>10</v>
      </c>
      <c r="E256" s="376" t="s">
        <v>150</v>
      </c>
      <c r="F256" s="376" t="s">
        <v>150</v>
      </c>
      <c r="G256" s="376" t="s">
        <v>153</v>
      </c>
      <c r="H256" s="376" t="s">
        <v>150</v>
      </c>
      <c r="I256" s="376" t="s">
        <v>150</v>
      </c>
    </row>
    <row r="257" customFormat="false" ht="24" hidden="false" customHeight="true" outlineLevel="0" collapsed="false">
      <c r="A257" s="378" t="s">
        <v>471</v>
      </c>
      <c r="B257" s="376" t="n">
        <v>442</v>
      </c>
      <c r="C257" s="376" t="n">
        <v>340</v>
      </c>
      <c r="D257" s="376" t="n">
        <v>101</v>
      </c>
      <c r="E257" s="376" t="n">
        <v>39</v>
      </c>
      <c r="F257" s="376" t="n">
        <v>12</v>
      </c>
      <c r="G257" s="376" t="s">
        <v>150</v>
      </c>
      <c r="H257" s="376" t="n">
        <v>8</v>
      </c>
      <c r="I257" s="376" t="n">
        <v>38</v>
      </c>
    </row>
    <row r="258" s="379" customFormat="true" ht="21" hidden="false" customHeight="true" outlineLevel="0" collapsed="false">
      <c r="A258" s="379" t="s">
        <v>556</v>
      </c>
    </row>
    <row r="259" s="379" customFormat="true" ht="9.75" hidden="false" customHeight="true" outlineLevel="0" collapsed="false">
      <c r="A259" s="380" t="s">
        <v>467</v>
      </c>
      <c r="B259" s="380"/>
      <c r="C259" s="380"/>
      <c r="D259" s="380"/>
      <c r="E259" s="380"/>
      <c r="F259" s="380"/>
      <c r="G259" s="380"/>
      <c r="H259" s="380"/>
      <c r="I259" s="380"/>
    </row>
  </sheetData>
  <mergeCells count="32">
    <mergeCell ref="A1:I1"/>
    <mergeCell ref="A2:I2"/>
    <mergeCell ref="A3:I3"/>
    <mergeCell ref="A5:A7"/>
    <mergeCell ref="B5:B7"/>
    <mergeCell ref="C5:I5"/>
    <mergeCell ref="C6:C7"/>
    <mergeCell ref="D6:D7"/>
    <mergeCell ref="E6:I6"/>
    <mergeCell ref="A8:I8"/>
    <mergeCell ref="A52:I52"/>
    <mergeCell ref="A53:I53"/>
    <mergeCell ref="A72:I72"/>
    <mergeCell ref="A73:I73"/>
    <mergeCell ref="A74:I74"/>
    <mergeCell ref="A75:I75"/>
    <mergeCell ref="A77:I77"/>
    <mergeCell ref="A121:I121"/>
    <mergeCell ref="A122:I122"/>
    <mergeCell ref="A141:I141"/>
    <mergeCell ref="A142:I142"/>
    <mergeCell ref="A143:I143"/>
    <mergeCell ref="A144:I144"/>
    <mergeCell ref="A146:I146"/>
    <mergeCell ref="A190:I190"/>
    <mergeCell ref="A191:I191"/>
    <mergeCell ref="A210:I210"/>
    <mergeCell ref="A211:I211"/>
    <mergeCell ref="A212:I212"/>
    <mergeCell ref="A213:I213"/>
    <mergeCell ref="A215:I215"/>
    <mergeCell ref="A259:I25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6" manualBreakCount="6">
    <brk id="52" man="true" max="16383" min="0"/>
    <brk id="76" man="true" max="16383" min="0"/>
    <brk id="121" man="true" max="16383" min="0"/>
    <brk id="145" man="true" max="16383" min="0"/>
    <brk id="190" man="true" max="16383" min="0"/>
    <brk id="21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6.5" zeroHeight="false" outlineLevelRow="0" outlineLevelCol="0"/>
  <cols>
    <col collapsed="false" customWidth="true" hidden="false" outlineLevel="0" max="1" min="1" style="389" width="30.7"/>
    <col collapsed="false" customWidth="true" hidden="false" outlineLevel="0" max="2" min="2" style="389" width="7.7"/>
    <col collapsed="false" customWidth="true" hidden="false" outlineLevel="0" max="3" min="3" style="389" width="5.99"/>
    <col collapsed="false" customWidth="true" hidden="false" outlineLevel="0" max="4" min="4" style="389" width="4.99"/>
    <col collapsed="false" customWidth="true" hidden="false" outlineLevel="0" max="5" min="5" style="389" width="6.7"/>
    <col collapsed="false" customWidth="true" hidden="false" outlineLevel="0" max="6" min="6" style="389" width="6.41"/>
    <col collapsed="false" customWidth="true" hidden="false" outlineLevel="0" max="7" min="7" style="389" width="7.99"/>
    <col collapsed="false" customWidth="true" hidden="false" outlineLevel="0" max="8" min="8" style="389" width="5.99"/>
    <col collapsed="false" customWidth="true" hidden="false" outlineLevel="0" max="9" min="9" style="389" width="4.99"/>
    <col collapsed="false" customWidth="true" hidden="false" outlineLevel="0" max="10" min="10" style="389" width="6.7"/>
    <col collapsed="false" customWidth="true" hidden="false" outlineLevel="0" max="11" min="11" style="389" width="6.41"/>
    <col collapsed="false" customWidth="false" hidden="false" outlineLevel="0" max="257" min="12" style="389" width="11.42"/>
  </cols>
  <sheetData>
    <row r="1" customFormat="false" ht="20.25" hidden="false" customHeight="true" outlineLevel="0" collapsed="false">
      <c r="A1" s="303" t="s">
        <v>443</v>
      </c>
      <c r="B1" s="303"/>
      <c r="C1" s="303"/>
      <c r="D1" s="303"/>
      <c r="E1" s="303"/>
      <c r="F1" s="303"/>
      <c r="G1" s="303"/>
      <c r="H1" s="303"/>
      <c r="I1" s="303"/>
      <c r="J1" s="303"/>
      <c r="K1" s="303"/>
    </row>
    <row r="2" customFormat="false" ht="57" hidden="false" customHeight="true" outlineLevel="0" collapsed="false">
      <c r="A2" s="82" t="s">
        <v>724</v>
      </c>
      <c r="B2" s="82"/>
      <c r="C2" s="82"/>
      <c r="D2" s="82"/>
      <c r="E2" s="82"/>
      <c r="F2" s="82"/>
      <c r="G2" s="82"/>
      <c r="H2" s="82"/>
      <c r="I2" s="82"/>
      <c r="J2" s="82"/>
      <c r="K2" s="82"/>
    </row>
    <row r="3" customFormat="false" ht="18" hidden="false" customHeight="true" outlineLevel="0" collapsed="false">
      <c r="A3" s="194" t="n">
        <v>1000</v>
      </c>
      <c r="B3" s="194"/>
      <c r="C3" s="194"/>
      <c r="D3" s="194"/>
      <c r="E3" s="194"/>
      <c r="F3" s="194"/>
      <c r="G3" s="194"/>
      <c r="H3" s="194"/>
      <c r="I3" s="194"/>
      <c r="J3" s="194"/>
      <c r="K3" s="194"/>
    </row>
    <row r="4" customFormat="false" ht="6" hidden="false" customHeight="true" outlineLevel="0" collapsed="false"/>
    <row r="5" customFormat="false" ht="17.25" hidden="false" customHeight="true" outlineLevel="0" collapsed="false">
      <c r="A5" s="54" t="s">
        <v>687</v>
      </c>
      <c r="B5" s="55" t="s">
        <v>688</v>
      </c>
      <c r="C5" s="55" t="s">
        <v>689</v>
      </c>
      <c r="D5" s="55"/>
      <c r="E5" s="55"/>
      <c r="F5" s="55"/>
      <c r="G5" s="55" t="s">
        <v>725</v>
      </c>
      <c r="H5" s="58" t="s">
        <v>689</v>
      </c>
      <c r="I5" s="58"/>
      <c r="J5" s="58"/>
      <c r="K5" s="58"/>
    </row>
    <row r="6" customFormat="false" ht="35.25" hidden="false" customHeight="true" outlineLevel="0" collapsed="false">
      <c r="A6" s="54"/>
      <c r="B6" s="55"/>
      <c r="C6" s="55" t="s">
        <v>726</v>
      </c>
      <c r="D6" s="55" t="s">
        <v>727</v>
      </c>
      <c r="E6" s="55" t="s">
        <v>728</v>
      </c>
      <c r="F6" s="55"/>
      <c r="G6" s="55"/>
      <c r="H6" s="55" t="s">
        <v>726</v>
      </c>
      <c r="I6" s="55" t="s">
        <v>727</v>
      </c>
      <c r="J6" s="58" t="s">
        <v>728</v>
      </c>
      <c r="K6" s="58"/>
    </row>
    <row r="7" customFormat="false" ht="60.75" hidden="false" customHeight="true" outlineLevel="0" collapsed="false">
      <c r="A7" s="54"/>
      <c r="B7" s="55"/>
      <c r="C7" s="55"/>
      <c r="D7" s="55"/>
      <c r="E7" s="55" t="s">
        <v>729</v>
      </c>
      <c r="F7" s="55" t="s">
        <v>730</v>
      </c>
      <c r="G7" s="55"/>
      <c r="H7" s="55"/>
      <c r="I7" s="55"/>
      <c r="J7" s="55" t="s">
        <v>729</v>
      </c>
      <c r="K7" s="58" t="s">
        <v>730</v>
      </c>
    </row>
    <row r="8" customFormat="false" ht="24" hidden="false" customHeight="true" outlineLevel="0" collapsed="false">
      <c r="A8" s="62" t="s">
        <v>416</v>
      </c>
      <c r="B8" s="62"/>
      <c r="C8" s="62"/>
      <c r="D8" s="62"/>
      <c r="E8" s="62"/>
      <c r="F8" s="62"/>
      <c r="G8" s="62"/>
      <c r="H8" s="62"/>
      <c r="I8" s="62"/>
      <c r="J8" s="62"/>
      <c r="K8" s="62"/>
    </row>
    <row r="9" customFormat="false" ht="15" hidden="false" customHeight="true" outlineLevel="0" collapsed="false">
      <c r="A9" s="390" t="s">
        <v>511</v>
      </c>
      <c r="B9" s="190"/>
      <c r="C9" s="190"/>
      <c r="D9" s="190"/>
      <c r="E9" s="190"/>
      <c r="F9" s="190"/>
      <c r="G9" s="190"/>
      <c r="H9" s="190"/>
      <c r="I9" s="190"/>
      <c r="J9" s="23"/>
      <c r="K9" s="23"/>
    </row>
    <row r="10" customFormat="false" ht="12" hidden="false" customHeight="true" outlineLevel="0" collapsed="false">
      <c r="A10" s="122" t="s">
        <v>262</v>
      </c>
      <c r="B10" s="66" t="n">
        <v>517</v>
      </c>
      <c r="C10" s="66" t="n">
        <v>82</v>
      </c>
      <c r="D10" s="66" t="n">
        <v>433</v>
      </c>
      <c r="E10" s="66" t="n">
        <v>296</v>
      </c>
      <c r="F10" s="66" t="n">
        <v>119</v>
      </c>
      <c r="G10" s="66" t="n">
        <v>144</v>
      </c>
      <c r="H10" s="66" t="n">
        <v>82</v>
      </c>
      <c r="I10" s="66" t="n">
        <v>60</v>
      </c>
      <c r="J10" s="66" t="n">
        <v>53</v>
      </c>
      <c r="K10" s="66" t="s">
        <v>150</v>
      </c>
    </row>
    <row r="11" customFormat="false" ht="12" hidden="false" customHeight="true" outlineLevel="0" collapsed="false">
      <c r="A11" s="122" t="s">
        <v>263</v>
      </c>
      <c r="B11" s="66" t="n">
        <v>1126</v>
      </c>
      <c r="C11" s="66" t="n">
        <v>589</v>
      </c>
      <c r="D11" s="66" t="n">
        <v>533</v>
      </c>
      <c r="E11" s="66" t="n">
        <v>422</v>
      </c>
      <c r="F11" s="66" t="n">
        <v>89</v>
      </c>
      <c r="G11" s="66" t="n">
        <v>881</v>
      </c>
      <c r="H11" s="66" t="n">
        <v>589</v>
      </c>
      <c r="I11" s="66" t="n">
        <v>288</v>
      </c>
      <c r="J11" s="66" t="n">
        <v>238</v>
      </c>
      <c r="K11" s="66" t="n">
        <v>40</v>
      </c>
    </row>
    <row r="12" customFormat="false" ht="12" hidden="false" customHeight="true" outlineLevel="0" collapsed="false">
      <c r="A12" s="122" t="s">
        <v>264</v>
      </c>
      <c r="B12" s="66" t="n">
        <v>1275</v>
      </c>
      <c r="C12" s="66" t="n">
        <v>1040</v>
      </c>
      <c r="D12" s="66" t="n">
        <v>232</v>
      </c>
      <c r="E12" s="66" t="n">
        <v>179</v>
      </c>
      <c r="F12" s="66" t="n">
        <v>44</v>
      </c>
      <c r="G12" s="66" t="n">
        <v>1245</v>
      </c>
      <c r="H12" s="66" t="n">
        <v>1040</v>
      </c>
      <c r="I12" s="66" t="n">
        <v>201</v>
      </c>
      <c r="J12" s="66" t="n">
        <v>155</v>
      </c>
      <c r="K12" s="66" t="n">
        <v>39</v>
      </c>
    </row>
    <row r="13" customFormat="false" ht="12" hidden="false" customHeight="true" outlineLevel="0" collapsed="false">
      <c r="A13" s="122" t="s">
        <v>265</v>
      </c>
      <c r="B13" s="66" t="n">
        <v>1698</v>
      </c>
      <c r="C13" s="66" t="n">
        <v>1533</v>
      </c>
      <c r="D13" s="66" t="n">
        <v>159</v>
      </c>
      <c r="E13" s="66" t="n">
        <v>127</v>
      </c>
      <c r="F13" s="66" t="n">
        <v>26</v>
      </c>
      <c r="G13" s="66" t="n">
        <v>1689</v>
      </c>
      <c r="H13" s="66" t="n">
        <v>1533</v>
      </c>
      <c r="I13" s="66" t="n">
        <v>150</v>
      </c>
      <c r="J13" s="66" t="n">
        <v>119</v>
      </c>
      <c r="K13" s="66" t="n">
        <v>25</v>
      </c>
    </row>
    <row r="14" customFormat="false" ht="12" hidden="false" customHeight="true" outlineLevel="0" collapsed="false">
      <c r="A14" s="122" t="s">
        <v>266</v>
      </c>
      <c r="B14" s="66" t="n">
        <v>2160</v>
      </c>
      <c r="C14" s="66" t="n">
        <v>2040</v>
      </c>
      <c r="D14" s="66" t="n">
        <v>116</v>
      </c>
      <c r="E14" s="66" t="n">
        <v>96</v>
      </c>
      <c r="F14" s="66" t="n">
        <v>13</v>
      </c>
      <c r="G14" s="66" t="n">
        <v>2156</v>
      </c>
      <c r="H14" s="66" t="n">
        <v>2040</v>
      </c>
      <c r="I14" s="66" t="n">
        <v>112</v>
      </c>
      <c r="J14" s="66" t="n">
        <v>93</v>
      </c>
      <c r="K14" s="66" t="n">
        <v>13</v>
      </c>
    </row>
    <row r="15" customFormat="false" ht="12" hidden="false" customHeight="true" outlineLevel="0" collapsed="false">
      <c r="A15" s="122" t="s">
        <v>267</v>
      </c>
      <c r="B15" s="66" t="n">
        <v>2109</v>
      </c>
      <c r="C15" s="66" t="n">
        <v>2025</v>
      </c>
      <c r="D15" s="66" t="n">
        <v>80</v>
      </c>
      <c r="E15" s="66" t="n">
        <v>66</v>
      </c>
      <c r="F15" s="66" t="n">
        <v>10</v>
      </c>
      <c r="G15" s="66" t="n">
        <v>2106</v>
      </c>
      <c r="H15" s="66" t="n">
        <v>2025</v>
      </c>
      <c r="I15" s="66" t="n">
        <v>76</v>
      </c>
      <c r="J15" s="66" t="n">
        <v>62</v>
      </c>
      <c r="K15" s="66" t="n">
        <v>10</v>
      </c>
    </row>
    <row r="16" customFormat="false" ht="12" hidden="false" customHeight="true" outlineLevel="0" collapsed="false">
      <c r="A16" s="122" t="s">
        <v>268</v>
      </c>
      <c r="B16" s="66" t="n">
        <v>1766</v>
      </c>
      <c r="C16" s="66" t="n">
        <v>1711</v>
      </c>
      <c r="D16" s="66" t="n">
        <v>51</v>
      </c>
      <c r="E16" s="66" t="n">
        <v>42</v>
      </c>
      <c r="F16" s="66" t="n">
        <v>7</v>
      </c>
      <c r="G16" s="66" t="n">
        <v>1765</v>
      </c>
      <c r="H16" s="66" t="n">
        <v>1711</v>
      </c>
      <c r="I16" s="66" t="n">
        <v>51</v>
      </c>
      <c r="J16" s="66" t="n">
        <v>41</v>
      </c>
      <c r="K16" s="66" t="n">
        <v>7</v>
      </c>
    </row>
    <row r="17" customFormat="false" ht="12" hidden="false" customHeight="true" outlineLevel="0" collapsed="false">
      <c r="A17" s="122" t="s">
        <v>269</v>
      </c>
      <c r="B17" s="66" t="n">
        <v>1514</v>
      </c>
      <c r="C17" s="66" t="n">
        <v>1470</v>
      </c>
      <c r="D17" s="66" t="n">
        <v>40</v>
      </c>
      <c r="E17" s="66" t="n">
        <v>31</v>
      </c>
      <c r="F17" s="66" t="n">
        <v>7</v>
      </c>
      <c r="G17" s="66" t="n">
        <v>1514</v>
      </c>
      <c r="H17" s="66" t="n">
        <v>1470</v>
      </c>
      <c r="I17" s="66" t="n">
        <v>40</v>
      </c>
      <c r="J17" s="66" t="n">
        <v>31</v>
      </c>
      <c r="K17" s="66" t="n">
        <v>7</v>
      </c>
    </row>
    <row r="18" customFormat="false" ht="12" hidden="false" customHeight="true" outlineLevel="0" collapsed="false">
      <c r="A18" s="122" t="s">
        <v>270</v>
      </c>
      <c r="B18" s="66" t="n">
        <v>1133</v>
      </c>
      <c r="C18" s="66" t="n">
        <v>1097</v>
      </c>
      <c r="D18" s="66" t="n">
        <v>32</v>
      </c>
      <c r="E18" s="66" t="n">
        <v>22</v>
      </c>
      <c r="F18" s="66" t="n">
        <v>9</v>
      </c>
      <c r="G18" s="66" t="n">
        <v>1133</v>
      </c>
      <c r="H18" s="66" t="n">
        <v>1097</v>
      </c>
      <c r="I18" s="66" t="n">
        <v>32</v>
      </c>
      <c r="J18" s="66" t="n">
        <v>22</v>
      </c>
      <c r="K18" s="66" t="n">
        <v>9</v>
      </c>
    </row>
    <row r="19" customFormat="false" ht="12" hidden="false" customHeight="true" outlineLevel="0" collapsed="false">
      <c r="A19" s="122" t="s">
        <v>271</v>
      </c>
      <c r="B19" s="66" t="n">
        <v>573</v>
      </c>
      <c r="C19" s="66" t="n">
        <v>554</v>
      </c>
      <c r="D19" s="66" t="n">
        <v>18</v>
      </c>
      <c r="E19" s="66" t="n">
        <v>12</v>
      </c>
      <c r="F19" s="66" t="s">
        <v>150</v>
      </c>
      <c r="G19" s="66" t="n">
        <v>573</v>
      </c>
      <c r="H19" s="66" t="n">
        <v>554</v>
      </c>
      <c r="I19" s="66" t="n">
        <v>18</v>
      </c>
      <c r="J19" s="66" t="n">
        <v>12</v>
      </c>
      <c r="K19" s="66" t="s">
        <v>150</v>
      </c>
    </row>
    <row r="20" customFormat="false" ht="12" hidden="false" customHeight="true" outlineLevel="0" collapsed="false">
      <c r="A20" s="122" t="s">
        <v>245</v>
      </c>
      <c r="B20" s="66" t="n">
        <v>94</v>
      </c>
      <c r="C20" s="66" t="n">
        <v>86</v>
      </c>
      <c r="D20" s="66" t="n">
        <v>7</v>
      </c>
      <c r="E20" s="66" t="n">
        <v>5</v>
      </c>
      <c r="F20" s="66" t="s">
        <v>150</v>
      </c>
      <c r="G20" s="66" t="n">
        <v>94</v>
      </c>
      <c r="H20" s="66" t="n">
        <v>86</v>
      </c>
      <c r="I20" s="66" t="n">
        <v>7</v>
      </c>
      <c r="J20" s="66" t="n">
        <v>5</v>
      </c>
      <c r="K20" s="66" t="s">
        <v>150</v>
      </c>
    </row>
    <row r="21" customFormat="false" ht="18" hidden="false" customHeight="true" outlineLevel="0" collapsed="false">
      <c r="A21" s="297" t="s">
        <v>158</v>
      </c>
      <c r="B21" s="66" t="n">
        <v>13966</v>
      </c>
      <c r="C21" s="66" t="n">
        <v>12227</v>
      </c>
      <c r="D21" s="66" t="n">
        <v>1702</v>
      </c>
      <c r="E21" s="66" t="n">
        <v>1299</v>
      </c>
      <c r="F21" s="66" t="n">
        <v>330</v>
      </c>
      <c r="G21" s="66" t="n">
        <v>13299</v>
      </c>
      <c r="H21" s="66" t="n">
        <v>12227</v>
      </c>
      <c r="I21" s="66" t="n">
        <v>1035</v>
      </c>
      <c r="J21" s="66" t="n">
        <v>831</v>
      </c>
      <c r="K21" s="66" t="n">
        <v>161</v>
      </c>
    </row>
    <row r="22" customFormat="false" ht="6" hidden="false" customHeight="true" outlineLevel="0" collapsed="false">
      <c r="A22" s="391"/>
      <c r="B22" s="66"/>
      <c r="C22" s="66"/>
      <c r="D22" s="66"/>
      <c r="E22" s="66"/>
      <c r="F22" s="66"/>
      <c r="G22" s="66"/>
      <c r="H22" s="66"/>
      <c r="I22" s="66"/>
      <c r="J22" s="66"/>
      <c r="K22" s="66"/>
    </row>
    <row r="23" customFormat="false" ht="15" hidden="false" customHeight="true" outlineLevel="0" collapsed="false">
      <c r="A23" s="390" t="s">
        <v>515</v>
      </c>
      <c r="B23" s="66"/>
      <c r="C23" s="66"/>
      <c r="D23" s="66"/>
      <c r="E23" s="66"/>
      <c r="F23" s="66"/>
      <c r="G23" s="66"/>
      <c r="H23" s="66"/>
      <c r="I23" s="66"/>
      <c r="J23" s="66"/>
      <c r="K23" s="66"/>
    </row>
    <row r="24" customFormat="false" ht="12" hidden="false" customHeight="true" outlineLevel="0" collapsed="false">
      <c r="A24" s="122" t="s">
        <v>145</v>
      </c>
      <c r="B24" s="66" t="n">
        <v>4804</v>
      </c>
      <c r="C24" s="66" t="n">
        <v>3496</v>
      </c>
      <c r="D24" s="66" t="n">
        <v>1294</v>
      </c>
      <c r="E24" s="66" t="n">
        <v>975</v>
      </c>
      <c r="F24" s="66" t="n">
        <v>263</v>
      </c>
      <c r="G24" s="66" t="n">
        <v>4156</v>
      </c>
      <c r="H24" s="66" t="n">
        <v>3496</v>
      </c>
      <c r="I24" s="66" t="n">
        <v>646</v>
      </c>
      <c r="J24" s="66" t="n">
        <v>524</v>
      </c>
      <c r="K24" s="66" t="n">
        <v>96</v>
      </c>
    </row>
    <row r="25" customFormat="false" ht="12" hidden="false" customHeight="true" outlineLevel="0" collapsed="false">
      <c r="A25" s="122" t="s">
        <v>159</v>
      </c>
      <c r="B25" s="66" t="n">
        <v>8308</v>
      </c>
      <c r="C25" s="66" t="n">
        <v>7925</v>
      </c>
      <c r="D25" s="66" t="n">
        <v>364</v>
      </c>
      <c r="E25" s="66" t="n">
        <v>288</v>
      </c>
      <c r="F25" s="66" t="n">
        <v>60</v>
      </c>
      <c r="G25" s="66" t="n">
        <v>8291</v>
      </c>
      <c r="H25" s="66" t="n">
        <v>7925</v>
      </c>
      <c r="I25" s="66" t="n">
        <v>347</v>
      </c>
      <c r="J25" s="66" t="n">
        <v>273</v>
      </c>
      <c r="K25" s="66" t="n">
        <v>59</v>
      </c>
    </row>
    <row r="26" customFormat="false" ht="12" hidden="false" customHeight="true" outlineLevel="0" collapsed="false">
      <c r="A26" s="122" t="s">
        <v>516</v>
      </c>
      <c r="B26" s="66" t="n">
        <v>87</v>
      </c>
      <c r="C26" s="66" t="n">
        <v>84</v>
      </c>
      <c r="D26" s="66" t="s">
        <v>150</v>
      </c>
      <c r="E26" s="66" t="s">
        <v>150</v>
      </c>
      <c r="F26" s="66" t="s">
        <v>150</v>
      </c>
      <c r="G26" s="66" t="n">
        <v>87</v>
      </c>
      <c r="H26" s="66" t="n">
        <v>84</v>
      </c>
      <c r="I26" s="66" t="s">
        <v>150</v>
      </c>
      <c r="J26" s="66" t="s">
        <v>150</v>
      </c>
      <c r="K26" s="66" t="s">
        <v>150</v>
      </c>
    </row>
    <row r="27" customFormat="false" ht="12" hidden="false" customHeight="true" outlineLevel="0" collapsed="false">
      <c r="A27" s="122" t="s">
        <v>382</v>
      </c>
      <c r="B27" s="66" t="n">
        <v>766</v>
      </c>
      <c r="C27" s="66" t="n">
        <v>723</v>
      </c>
      <c r="D27" s="66" t="n">
        <v>42</v>
      </c>
      <c r="E27" s="66" t="n">
        <v>34</v>
      </c>
      <c r="F27" s="66" t="n">
        <v>5</v>
      </c>
      <c r="G27" s="66" t="n">
        <v>764</v>
      </c>
      <c r="H27" s="66" t="n">
        <v>723</v>
      </c>
      <c r="I27" s="66" t="n">
        <v>40</v>
      </c>
      <c r="J27" s="66" t="n">
        <v>32</v>
      </c>
      <c r="K27" s="66" t="n">
        <v>5</v>
      </c>
    </row>
    <row r="28" customFormat="false" ht="6" hidden="false" customHeight="true" outlineLevel="0" collapsed="false">
      <c r="A28" s="293"/>
    </row>
    <row r="29" customFormat="false" ht="15" hidden="false" customHeight="true" outlineLevel="0" collapsed="false">
      <c r="A29" s="392" t="s">
        <v>698</v>
      </c>
      <c r="B29" s="66"/>
      <c r="C29" s="66"/>
      <c r="D29" s="66"/>
      <c r="E29" s="66"/>
      <c r="F29" s="66"/>
      <c r="G29" s="66"/>
      <c r="H29" s="66"/>
      <c r="I29" s="66"/>
      <c r="J29" s="66"/>
      <c r="K29" s="66"/>
    </row>
    <row r="30" customFormat="false" ht="12" hidden="false" customHeight="true" outlineLevel="0" collapsed="false">
      <c r="A30" s="122" t="s">
        <v>699</v>
      </c>
      <c r="B30" s="66" t="n">
        <v>548</v>
      </c>
      <c r="C30" s="66" t="n">
        <v>432</v>
      </c>
      <c r="D30" s="66" t="n">
        <v>109</v>
      </c>
      <c r="E30" s="66" t="n">
        <v>97</v>
      </c>
      <c r="F30" s="66" t="n">
        <v>6</v>
      </c>
      <c r="G30" s="66" t="n">
        <v>548</v>
      </c>
      <c r="H30" s="66" t="n">
        <v>432</v>
      </c>
      <c r="I30" s="66" t="n">
        <v>109</v>
      </c>
      <c r="J30" s="66" t="n">
        <v>97</v>
      </c>
      <c r="K30" s="66" t="n">
        <v>6</v>
      </c>
    </row>
    <row r="31" customFormat="false" ht="12" hidden="false" customHeight="true" outlineLevel="0" collapsed="false">
      <c r="A31" s="122" t="s">
        <v>700</v>
      </c>
      <c r="B31" s="66" t="n">
        <v>140</v>
      </c>
      <c r="C31" s="66" t="n">
        <v>108</v>
      </c>
      <c r="D31" s="66" t="n">
        <v>31</v>
      </c>
      <c r="E31" s="66" t="n">
        <v>27</v>
      </c>
      <c r="F31" s="66" t="s">
        <v>150</v>
      </c>
      <c r="G31" s="66" t="n">
        <v>140</v>
      </c>
      <c r="H31" s="66" t="n">
        <v>108</v>
      </c>
      <c r="I31" s="66" t="n">
        <v>31</v>
      </c>
      <c r="J31" s="66" t="n">
        <v>27</v>
      </c>
      <c r="K31" s="66" t="s">
        <v>150</v>
      </c>
    </row>
    <row r="32" customFormat="false" ht="12" hidden="false" customHeight="true" outlineLevel="0" collapsed="false">
      <c r="A32" s="122" t="s">
        <v>701</v>
      </c>
      <c r="B32" s="66" t="n">
        <v>281</v>
      </c>
      <c r="C32" s="66" t="n">
        <v>240</v>
      </c>
      <c r="D32" s="66" t="n">
        <v>39</v>
      </c>
      <c r="E32" s="66" t="n">
        <v>36</v>
      </c>
      <c r="F32" s="66" t="s">
        <v>150</v>
      </c>
      <c r="G32" s="66" t="n">
        <v>281</v>
      </c>
      <c r="H32" s="66" t="n">
        <v>240</v>
      </c>
      <c r="I32" s="66" t="n">
        <v>39</v>
      </c>
      <c r="J32" s="66" t="n">
        <v>36</v>
      </c>
      <c r="K32" s="66" t="s">
        <v>150</v>
      </c>
    </row>
    <row r="33" customFormat="false" ht="12" hidden="false" customHeight="true" outlineLevel="0" collapsed="false">
      <c r="A33" s="122" t="s">
        <v>702</v>
      </c>
      <c r="B33" s="66" t="n">
        <v>1225</v>
      </c>
      <c r="C33" s="66" t="n">
        <v>1113</v>
      </c>
      <c r="D33" s="66" t="n">
        <v>109</v>
      </c>
      <c r="E33" s="66" t="n">
        <v>80</v>
      </c>
      <c r="F33" s="66" t="n">
        <v>24</v>
      </c>
      <c r="G33" s="66" t="n">
        <v>1175</v>
      </c>
      <c r="H33" s="66" t="n">
        <v>1113</v>
      </c>
      <c r="I33" s="66" t="n">
        <v>60</v>
      </c>
      <c r="J33" s="66" t="n">
        <v>53</v>
      </c>
      <c r="K33" s="66" t="s">
        <v>150</v>
      </c>
    </row>
    <row r="34" customFormat="false" ht="12" hidden="false" customHeight="true" outlineLevel="0" collapsed="false">
      <c r="A34" s="122" t="s">
        <v>703</v>
      </c>
      <c r="B34" s="66" t="n">
        <v>11771</v>
      </c>
      <c r="C34" s="66" t="n">
        <v>10334</v>
      </c>
      <c r="D34" s="66" t="n">
        <v>1414</v>
      </c>
      <c r="E34" s="66" t="n">
        <v>1060</v>
      </c>
      <c r="F34" s="66" t="n">
        <v>293</v>
      </c>
      <c r="G34" s="66" t="n">
        <v>11154</v>
      </c>
      <c r="H34" s="66" t="n">
        <v>10334</v>
      </c>
      <c r="I34" s="66" t="n">
        <v>797</v>
      </c>
      <c r="J34" s="66" t="n">
        <v>619</v>
      </c>
      <c r="K34" s="66" t="n">
        <v>146</v>
      </c>
    </row>
    <row r="35" customFormat="false" ht="6" hidden="false" customHeight="true" outlineLevel="0" collapsed="false">
      <c r="A35" s="293"/>
    </row>
    <row r="36" customFormat="false" ht="15" hidden="false" customHeight="true" outlineLevel="0" collapsed="false">
      <c r="A36" s="390" t="s">
        <v>731</v>
      </c>
    </row>
    <row r="37" customFormat="false" ht="12" hidden="false" customHeight="true" outlineLevel="0" collapsed="false">
      <c r="A37" s="122" t="s">
        <v>417</v>
      </c>
      <c r="B37" s="66" t="n">
        <v>170</v>
      </c>
      <c r="C37" s="66" t="n">
        <v>140</v>
      </c>
      <c r="D37" s="66" t="n">
        <v>29</v>
      </c>
      <c r="E37" s="66" t="n">
        <v>27</v>
      </c>
      <c r="F37" s="66" t="s">
        <v>150</v>
      </c>
      <c r="G37" s="66" t="n">
        <v>156</v>
      </c>
      <c r="H37" s="66" t="n">
        <v>140</v>
      </c>
      <c r="I37" s="66" t="n">
        <v>15</v>
      </c>
      <c r="J37" s="66" t="n">
        <v>14</v>
      </c>
      <c r="K37" s="66" t="s">
        <v>150</v>
      </c>
    </row>
    <row r="38" customFormat="false" ht="12" hidden="false" customHeight="true" outlineLevel="0" collapsed="false">
      <c r="A38" s="393" t="s">
        <v>458</v>
      </c>
      <c r="B38" s="66" t="n">
        <v>4949</v>
      </c>
      <c r="C38" s="66" t="n">
        <v>4487</v>
      </c>
      <c r="D38" s="66" t="n">
        <v>452</v>
      </c>
      <c r="E38" s="66" t="n">
        <v>334</v>
      </c>
      <c r="F38" s="66" t="n">
        <v>99</v>
      </c>
      <c r="G38" s="66" t="n">
        <v>4715</v>
      </c>
      <c r="H38" s="66" t="n">
        <v>4487</v>
      </c>
      <c r="I38" s="66" t="n">
        <v>218</v>
      </c>
      <c r="J38" s="66" t="n">
        <v>194</v>
      </c>
      <c r="K38" s="66" t="n">
        <v>16</v>
      </c>
    </row>
    <row r="39" customFormat="false" ht="12" hidden="false" customHeight="true" outlineLevel="0" collapsed="false">
      <c r="A39" s="122" t="s">
        <v>459</v>
      </c>
      <c r="B39" s="66" t="n">
        <v>188</v>
      </c>
      <c r="C39" s="66" t="n">
        <v>173</v>
      </c>
      <c r="D39" s="66" t="n">
        <v>15</v>
      </c>
      <c r="E39" s="66" t="n">
        <v>10</v>
      </c>
      <c r="F39" s="66" t="s">
        <v>150</v>
      </c>
      <c r="G39" s="66" t="n">
        <v>180</v>
      </c>
      <c r="H39" s="66" t="n">
        <v>173</v>
      </c>
      <c r="I39" s="66" t="n">
        <v>7</v>
      </c>
      <c r="J39" s="66" t="n">
        <v>5</v>
      </c>
      <c r="K39" s="66" t="s">
        <v>150</v>
      </c>
    </row>
    <row r="40" customFormat="false" ht="12" hidden="false" customHeight="true" outlineLevel="0" collapsed="false">
      <c r="A40" s="122" t="s">
        <v>460</v>
      </c>
      <c r="B40" s="66" t="n">
        <v>1251</v>
      </c>
      <c r="C40" s="66" t="n">
        <v>1086</v>
      </c>
      <c r="D40" s="66" t="n">
        <v>161</v>
      </c>
      <c r="E40" s="66" t="n">
        <v>121</v>
      </c>
      <c r="F40" s="66" t="n">
        <v>31</v>
      </c>
      <c r="G40" s="66" t="n">
        <v>1146</v>
      </c>
      <c r="H40" s="66" t="n">
        <v>1086</v>
      </c>
      <c r="I40" s="66" t="n">
        <v>56</v>
      </c>
      <c r="J40" s="66" t="n">
        <v>48</v>
      </c>
      <c r="K40" s="66" t="s">
        <v>150</v>
      </c>
    </row>
    <row r="41" customFormat="false" ht="12" hidden="false" customHeight="true" outlineLevel="0" collapsed="false">
      <c r="A41" s="122" t="s">
        <v>461</v>
      </c>
      <c r="B41" s="66" t="n">
        <v>1847</v>
      </c>
      <c r="C41" s="66" t="n">
        <v>1584</v>
      </c>
      <c r="D41" s="66" t="n">
        <v>258</v>
      </c>
      <c r="E41" s="66" t="n">
        <v>206</v>
      </c>
      <c r="F41" s="66" t="n">
        <v>41</v>
      </c>
      <c r="G41" s="66" t="n">
        <v>1704</v>
      </c>
      <c r="H41" s="66" t="n">
        <v>1584</v>
      </c>
      <c r="I41" s="66" t="n">
        <v>114</v>
      </c>
      <c r="J41" s="66" t="n">
        <v>101</v>
      </c>
      <c r="K41" s="66" t="n">
        <v>8</v>
      </c>
    </row>
    <row r="42" customFormat="false" ht="12" hidden="false" customHeight="true" outlineLevel="0" collapsed="false">
      <c r="A42" s="122" t="s">
        <v>462</v>
      </c>
      <c r="B42" s="66" t="n">
        <v>1034</v>
      </c>
      <c r="C42" s="66" t="n">
        <v>956</v>
      </c>
      <c r="D42" s="66" t="n">
        <v>76</v>
      </c>
      <c r="E42" s="66" t="n">
        <v>65</v>
      </c>
      <c r="F42" s="66" t="n">
        <v>7</v>
      </c>
      <c r="G42" s="66" t="n">
        <v>1014</v>
      </c>
      <c r="H42" s="66" t="n">
        <v>956</v>
      </c>
      <c r="I42" s="66" t="n">
        <v>56</v>
      </c>
      <c r="J42" s="66" t="n">
        <v>49</v>
      </c>
      <c r="K42" s="66" t="s">
        <v>150</v>
      </c>
    </row>
    <row r="43" customFormat="false" ht="12" hidden="false" customHeight="true" outlineLevel="0" collapsed="false">
      <c r="A43" s="122" t="s">
        <v>463</v>
      </c>
      <c r="B43" s="66" t="n">
        <v>488</v>
      </c>
      <c r="C43" s="66" t="n">
        <v>453</v>
      </c>
      <c r="D43" s="66" t="n">
        <v>34</v>
      </c>
      <c r="E43" s="66" t="n">
        <v>27</v>
      </c>
      <c r="F43" s="66" t="n">
        <v>6</v>
      </c>
      <c r="G43" s="66" t="n">
        <v>469</v>
      </c>
      <c r="H43" s="66" t="n">
        <v>453</v>
      </c>
      <c r="I43" s="66" t="n">
        <v>15</v>
      </c>
      <c r="J43" s="66" t="n">
        <v>10</v>
      </c>
      <c r="K43" s="66" t="s">
        <v>150</v>
      </c>
    </row>
    <row r="44" customFormat="false" ht="24" hidden="false" customHeight="true" outlineLevel="0" collapsed="false">
      <c r="A44" s="393" t="s">
        <v>470</v>
      </c>
      <c r="B44" s="98" t="n">
        <v>987</v>
      </c>
      <c r="C44" s="98" t="n">
        <v>846</v>
      </c>
      <c r="D44" s="98" t="n">
        <v>138</v>
      </c>
      <c r="E44" s="98" t="n">
        <v>117</v>
      </c>
      <c r="F44" s="98" t="n">
        <v>13</v>
      </c>
      <c r="G44" s="98" t="n">
        <v>944</v>
      </c>
      <c r="H44" s="98" t="n">
        <v>846</v>
      </c>
      <c r="I44" s="98" t="n">
        <v>95</v>
      </c>
      <c r="J44" s="98" t="n">
        <v>83</v>
      </c>
      <c r="K44" s="98" t="n">
        <v>6</v>
      </c>
    </row>
    <row r="45" customFormat="false" ht="12" hidden="false" customHeight="true" outlineLevel="0" collapsed="false">
      <c r="A45" s="122" t="s">
        <v>465</v>
      </c>
      <c r="B45" s="98" t="n">
        <v>1351</v>
      </c>
      <c r="C45" s="98" t="n">
        <v>1130</v>
      </c>
      <c r="D45" s="98" t="n">
        <v>218</v>
      </c>
      <c r="E45" s="98" t="n">
        <v>124</v>
      </c>
      <c r="F45" s="98" t="n">
        <v>85</v>
      </c>
      <c r="G45" s="98" t="n">
        <v>1327</v>
      </c>
      <c r="H45" s="98" t="n">
        <v>1130</v>
      </c>
      <c r="I45" s="98" t="n">
        <v>193</v>
      </c>
      <c r="J45" s="98" t="n">
        <v>103</v>
      </c>
      <c r="K45" s="98" t="n">
        <v>83</v>
      </c>
    </row>
    <row r="46" customFormat="false" ht="24" hidden="false" customHeight="true" outlineLevel="0" collapsed="false">
      <c r="A46" s="393" t="s">
        <v>471</v>
      </c>
      <c r="B46" s="98" t="n">
        <v>1700</v>
      </c>
      <c r="C46" s="98" t="n">
        <v>1373</v>
      </c>
      <c r="D46" s="98" t="n">
        <v>321</v>
      </c>
      <c r="E46" s="98" t="n">
        <v>268</v>
      </c>
      <c r="F46" s="98" t="n">
        <v>42</v>
      </c>
      <c r="G46" s="98" t="n">
        <v>1645</v>
      </c>
      <c r="H46" s="98" t="n">
        <v>1373</v>
      </c>
      <c r="I46" s="98" t="n">
        <v>267</v>
      </c>
      <c r="J46" s="98" t="n">
        <v>224</v>
      </c>
      <c r="K46" s="98" t="n">
        <v>34</v>
      </c>
    </row>
    <row r="47" s="394" customFormat="true" ht="15" hidden="false" customHeight="true" outlineLevel="0" collapsed="false">
      <c r="A47" s="74" t="s">
        <v>556</v>
      </c>
    </row>
    <row r="48" s="394" customFormat="true" ht="9.75" hidden="false" customHeight="true" outlineLevel="0" collapsed="false">
      <c r="A48" s="246" t="s">
        <v>732</v>
      </c>
    </row>
    <row r="49" s="394" customFormat="true" ht="9.75" hidden="false" customHeight="true" outlineLevel="0" collapsed="false">
      <c r="A49" s="246" t="s">
        <v>519</v>
      </c>
    </row>
    <row r="50" customFormat="false" ht="24" hidden="false" customHeight="true" outlineLevel="0" collapsed="false">
      <c r="A50" s="78" t="s">
        <v>520</v>
      </c>
      <c r="B50" s="78"/>
      <c r="C50" s="78"/>
      <c r="D50" s="78"/>
      <c r="E50" s="78"/>
      <c r="F50" s="78"/>
      <c r="G50" s="78"/>
      <c r="H50" s="78"/>
      <c r="I50" s="78"/>
      <c r="J50" s="78"/>
      <c r="K50" s="78"/>
    </row>
    <row r="51" customFormat="false" ht="15" hidden="false" customHeight="true" outlineLevel="0" collapsed="false">
      <c r="A51" s="63"/>
      <c r="B51" s="395"/>
      <c r="C51" s="395"/>
      <c r="D51" s="395"/>
      <c r="E51" s="395"/>
      <c r="F51" s="395"/>
      <c r="G51" s="395"/>
      <c r="H51" s="395"/>
      <c r="I51" s="395"/>
      <c r="J51" s="395"/>
      <c r="K51" s="395"/>
    </row>
    <row r="52" customFormat="false" ht="26.25" hidden="false" customHeight="true" outlineLevel="0" collapsed="false">
      <c r="A52" s="392" t="s">
        <v>733</v>
      </c>
      <c r="B52" s="66" t="n">
        <v>12875</v>
      </c>
      <c r="C52" s="66" t="n">
        <v>11287</v>
      </c>
      <c r="D52" s="66" t="n">
        <v>1557</v>
      </c>
      <c r="E52" s="66" t="n">
        <v>1194</v>
      </c>
      <c r="F52" s="66" t="n">
        <v>299</v>
      </c>
      <c r="G52" s="66" t="n">
        <v>12262</v>
      </c>
      <c r="H52" s="66" t="n">
        <v>11287</v>
      </c>
      <c r="I52" s="66" t="n">
        <v>944</v>
      </c>
      <c r="J52" s="66" t="n">
        <v>761</v>
      </c>
      <c r="K52" s="66" t="n">
        <v>146</v>
      </c>
    </row>
    <row r="53" customFormat="false" ht="12.75" hidden="false" customHeight="true" outlineLevel="0" collapsed="false">
      <c r="A53" s="122" t="s">
        <v>706</v>
      </c>
      <c r="B53" s="66"/>
      <c r="C53" s="66"/>
      <c r="D53" s="66"/>
      <c r="E53" s="66"/>
      <c r="F53" s="66"/>
      <c r="G53" s="66"/>
      <c r="H53" s="66"/>
      <c r="I53" s="66"/>
      <c r="J53" s="66"/>
      <c r="K53" s="66"/>
    </row>
    <row r="54" customFormat="false" ht="12.75" hidden="false" customHeight="true" outlineLevel="0" collapsed="false">
      <c r="A54" s="122" t="s">
        <v>707</v>
      </c>
      <c r="B54" s="66" t="n">
        <v>5692</v>
      </c>
      <c r="C54" s="66" t="n">
        <v>5116</v>
      </c>
      <c r="D54" s="66" t="n">
        <v>562</v>
      </c>
      <c r="E54" s="66" t="n">
        <v>433</v>
      </c>
      <c r="F54" s="66" t="n">
        <v>102</v>
      </c>
      <c r="G54" s="66" t="n">
        <v>5438</v>
      </c>
      <c r="H54" s="66" t="n">
        <v>5116</v>
      </c>
      <c r="I54" s="66" t="n">
        <v>307</v>
      </c>
      <c r="J54" s="66" t="n">
        <v>261</v>
      </c>
      <c r="K54" s="66" t="n">
        <v>32</v>
      </c>
    </row>
    <row r="55" customFormat="false" ht="39" hidden="false" customHeight="true" outlineLevel="0" collapsed="false">
      <c r="A55" s="393" t="s">
        <v>708</v>
      </c>
      <c r="B55" s="66" t="n">
        <v>149</v>
      </c>
      <c r="C55" s="66" t="n">
        <v>139</v>
      </c>
      <c r="D55" s="66" t="n">
        <v>11</v>
      </c>
      <c r="E55" s="66" t="n">
        <v>9</v>
      </c>
      <c r="F55" s="66" t="s">
        <v>150</v>
      </c>
      <c r="G55" s="66" t="n">
        <v>146</v>
      </c>
      <c r="H55" s="66" t="n">
        <v>139</v>
      </c>
      <c r="I55" s="66" t="n">
        <v>7</v>
      </c>
      <c r="J55" s="66" t="n">
        <v>6</v>
      </c>
      <c r="K55" s="66" t="s">
        <v>150</v>
      </c>
    </row>
    <row r="56" customFormat="false" ht="26.25" hidden="false" customHeight="true" outlineLevel="0" collapsed="false">
      <c r="A56" s="393" t="s">
        <v>734</v>
      </c>
      <c r="B56" s="66" t="n">
        <v>3164</v>
      </c>
      <c r="C56" s="66" t="n">
        <v>2675</v>
      </c>
      <c r="D56" s="66" t="n">
        <v>482</v>
      </c>
      <c r="E56" s="66" t="n">
        <v>343</v>
      </c>
      <c r="F56" s="66" t="n">
        <v>119</v>
      </c>
      <c r="G56" s="66" t="n">
        <v>2905</v>
      </c>
      <c r="H56" s="66" t="n">
        <v>2675</v>
      </c>
      <c r="I56" s="66" t="n">
        <v>223</v>
      </c>
      <c r="J56" s="66" t="n">
        <v>166</v>
      </c>
      <c r="K56" s="66" t="n">
        <v>48</v>
      </c>
    </row>
    <row r="57" customFormat="false" ht="12.75" hidden="false" customHeight="true" outlineLevel="0" collapsed="false">
      <c r="A57" s="122" t="s">
        <v>710</v>
      </c>
      <c r="B57" s="66" t="n">
        <v>3869</v>
      </c>
      <c r="C57" s="66" t="n">
        <v>3357</v>
      </c>
      <c r="D57" s="66" t="n">
        <v>503</v>
      </c>
      <c r="E57" s="66" t="n">
        <v>409</v>
      </c>
      <c r="F57" s="66" t="n">
        <v>77</v>
      </c>
      <c r="G57" s="66" t="n">
        <v>3773</v>
      </c>
      <c r="H57" s="66" t="n">
        <v>3357</v>
      </c>
      <c r="I57" s="66" t="n">
        <v>407</v>
      </c>
      <c r="J57" s="66" t="n">
        <v>329</v>
      </c>
      <c r="K57" s="66" t="n">
        <v>65</v>
      </c>
    </row>
    <row r="58" customFormat="false" ht="15" hidden="false" customHeight="true" outlineLevel="0" collapsed="false">
      <c r="A58" s="293"/>
      <c r="B58" s="66"/>
      <c r="C58" s="66"/>
      <c r="D58" s="66"/>
      <c r="E58" s="66"/>
      <c r="F58" s="66"/>
      <c r="G58" s="66"/>
      <c r="H58" s="66"/>
      <c r="I58" s="66"/>
      <c r="J58" s="66"/>
      <c r="K58" s="66"/>
    </row>
    <row r="59" customFormat="false" ht="27" hidden="false" customHeight="true" outlineLevel="0" collapsed="false">
      <c r="A59" s="392" t="s">
        <v>735</v>
      </c>
      <c r="B59" s="66" t="n">
        <v>10676</v>
      </c>
      <c r="C59" s="66" t="n">
        <v>9933</v>
      </c>
      <c r="D59" s="66" t="n">
        <v>722</v>
      </c>
      <c r="E59" s="66" t="n">
        <v>570</v>
      </c>
      <c r="F59" s="66" t="n">
        <v>121</v>
      </c>
      <c r="G59" s="66" t="n">
        <v>10629</v>
      </c>
      <c r="H59" s="66" t="n">
        <v>9933</v>
      </c>
      <c r="I59" s="66" t="n">
        <v>674</v>
      </c>
      <c r="J59" s="66" t="n">
        <v>533</v>
      </c>
      <c r="K59" s="66" t="n">
        <v>115</v>
      </c>
    </row>
    <row r="60" customFormat="false" ht="12.75" hidden="false" customHeight="true" outlineLevel="0" collapsed="false">
      <c r="A60" s="122" t="s">
        <v>706</v>
      </c>
      <c r="B60" s="66"/>
      <c r="C60" s="66"/>
      <c r="D60" s="66"/>
      <c r="E60" s="66"/>
      <c r="F60" s="66"/>
      <c r="G60" s="66"/>
      <c r="H60" s="66"/>
      <c r="I60" s="66"/>
      <c r="J60" s="66"/>
      <c r="K60" s="66"/>
    </row>
    <row r="61" customFormat="false" ht="12.75" hidden="false" customHeight="true" outlineLevel="0" collapsed="false">
      <c r="A61" s="122" t="s">
        <v>736</v>
      </c>
      <c r="B61" s="66" t="n">
        <v>119</v>
      </c>
      <c r="C61" s="66" t="n">
        <v>105</v>
      </c>
      <c r="D61" s="66" t="n">
        <v>12</v>
      </c>
      <c r="E61" s="66" t="n">
        <v>10</v>
      </c>
      <c r="F61" s="66" t="s">
        <v>150</v>
      </c>
      <c r="G61" s="66" t="n">
        <v>116</v>
      </c>
      <c r="H61" s="66" t="n">
        <v>105</v>
      </c>
      <c r="I61" s="66" t="n">
        <v>10</v>
      </c>
      <c r="J61" s="66" t="n">
        <v>8</v>
      </c>
      <c r="K61" s="66" t="s">
        <v>150</v>
      </c>
    </row>
    <row r="62" customFormat="false" ht="12.75" hidden="false" customHeight="true" outlineLevel="0" collapsed="false">
      <c r="A62" s="122" t="s">
        <v>737</v>
      </c>
      <c r="B62" s="66" t="n">
        <v>7026</v>
      </c>
      <c r="C62" s="66" t="n">
        <v>6555</v>
      </c>
      <c r="D62" s="66" t="n">
        <v>456</v>
      </c>
      <c r="E62" s="66" t="n">
        <v>367</v>
      </c>
      <c r="F62" s="66" t="n">
        <v>69</v>
      </c>
      <c r="G62" s="66" t="n">
        <v>6986</v>
      </c>
      <c r="H62" s="66" t="n">
        <v>6555</v>
      </c>
      <c r="I62" s="66" t="n">
        <v>417</v>
      </c>
      <c r="J62" s="66" t="n">
        <v>337</v>
      </c>
      <c r="K62" s="66" t="n">
        <v>63</v>
      </c>
    </row>
    <row r="63" customFormat="false" ht="27" hidden="false" customHeight="true" outlineLevel="0" collapsed="false">
      <c r="A63" s="393" t="s">
        <v>738</v>
      </c>
      <c r="B63" s="66" t="n">
        <v>1152</v>
      </c>
      <c r="C63" s="66" t="n">
        <v>1104</v>
      </c>
      <c r="D63" s="66" t="n">
        <v>46</v>
      </c>
      <c r="E63" s="66" t="n">
        <v>35</v>
      </c>
      <c r="F63" s="66" t="n">
        <v>9</v>
      </c>
      <c r="G63" s="66" t="n">
        <v>1150</v>
      </c>
      <c r="H63" s="66" t="n">
        <v>1104</v>
      </c>
      <c r="I63" s="66" t="n">
        <v>45</v>
      </c>
      <c r="J63" s="66" t="n">
        <v>33</v>
      </c>
      <c r="K63" s="66" t="n">
        <v>8</v>
      </c>
    </row>
    <row r="64" customFormat="false" ht="27" hidden="false" customHeight="true" outlineLevel="0" collapsed="false">
      <c r="A64" s="393" t="s">
        <v>739</v>
      </c>
      <c r="B64" s="66" t="n">
        <v>29</v>
      </c>
      <c r="C64" s="66" t="n">
        <v>27</v>
      </c>
      <c r="D64" s="66" t="s">
        <v>150</v>
      </c>
      <c r="E64" s="66" t="s">
        <v>150</v>
      </c>
      <c r="F64" s="66" t="s">
        <v>150</v>
      </c>
      <c r="G64" s="66" t="n">
        <v>29</v>
      </c>
      <c r="H64" s="66" t="n">
        <v>27</v>
      </c>
      <c r="I64" s="66" t="s">
        <v>150</v>
      </c>
      <c r="J64" s="66" t="s">
        <v>150</v>
      </c>
      <c r="K64" s="66" t="s">
        <v>150</v>
      </c>
    </row>
    <row r="65" customFormat="false" ht="12.75" hidden="false" customHeight="true" outlineLevel="0" collapsed="false">
      <c r="A65" s="393" t="s">
        <v>716</v>
      </c>
      <c r="B65" s="66" t="n">
        <v>169</v>
      </c>
      <c r="C65" s="66" t="n">
        <v>164</v>
      </c>
      <c r="D65" s="66" t="s">
        <v>150</v>
      </c>
      <c r="E65" s="66" t="s">
        <v>150</v>
      </c>
      <c r="F65" s="66" t="s">
        <v>150</v>
      </c>
      <c r="G65" s="66" t="n">
        <v>169</v>
      </c>
      <c r="H65" s="66" t="n">
        <v>164</v>
      </c>
      <c r="I65" s="66" t="s">
        <v>150</v>
      </c>
      <c r="J65" s="66" t="s">
        <v>150</v>
      </c>
      <c r="K65" s="66" t="s">
        <v>150</v>
      </c>
    </row>
    <row r="66" customFormat="false" ht="12.75" hidden="false" customHeight="true" outlineLevel="0" collapsed="false">
      <c r="A66" s="122" t="s">
        <v>740</v>
      </c>
      <c r="B66" s="66" t="n">
        <v>858</v>
      </c>
      <c r="C66" s="66" t="n">
        <v>813</v>
      </c>
      <c r="D66" s="66" t="n">
        <v>44</v>
      </c>
      <c r="E66" s="66" t="n">
        <v>36</v>
      </c>
      <c r="F66" s="66" t="n">
        <v>6</v>
      </c>
      <c r="G66" s="66" t="n">
        <v>856</v>
      </c>
      <c r="H66" s="66" t="n">
        <v>813</v>
      </c>
      <c r="I66" s="66" t="n">
        <v>42</v>
      </c>
      <c r="J66" s="66" t="n">
        <v>35</v>
      </c>
      <c r="K66" s="66" t="n">
        <v>6</v>
      </c>
    </row>
    <row r="67" customFormat="false" ht="12.75" hidden="false" customHeight="true" outlineLevel="0" collapsed="false">
      <c r="A67" s="122" t="s">
        <v>741</v>
      </c>
      <c r="B67" s="66" t="n">
        <v>1324</v>
      </c>
      <c r="C67" s="66" t="n">
        <v>1165</v>
      </c>
      <c r="D67" s="66" t="n">
        <v>157</v>
      </c>
      <c r="E67" s="66" t="n">
        <v>118</v>
      </c>
      <c r="F67" s="66" t="n">
        <v>34</v>
      </c>
      <c r="G67" s="66" t="n">
        <v>1322</v>
      </c>
      <c r="H67" s="66" t="n">
        <v>1165</v>
      </c>
      <c r="I67" s="66" t="n">
        <v>154</v>
      </c>
      <c r="J67" s="66" t="n">
        <v>116</v>
      </c>
      <c r="K67" s="66" t="n">
        <v>33</v>
      </c>
    </row>
    <row r="68" s="394" customFormat="true" ht="60" hidden="false" customHeight="true" outlineLevel="0" collapsed="false">
      <c r="A68" s="74" t="s">
        <v>556</v>
      </c>
      <c r="B68" s="246"/>
      <c r="C68" s="74"/>
      <c r="D68" s="74"/>
      <c r="E68" s="74"/>
      <c r="F68" s="74"/>
      <c r="G68" s="74"/>
      <c r="H68" s="74"/>
      <c r="I68" s="74"/>
      <c r="J68" s="74"/>
      <c r="K68" s="74"/>
    </row>
    <row r="69" s="394" customFormat="true" ht="9.75" hidden="false" customHeight="true" outlineLevel="0" collapsed="false">
      <c r="A69" s="105" t="s">
        <v>732</v>
      </c>
      <c r="B69" s="105"/>
      <c r="C69" s="105"/>
      <c r="D69" s="105"/>
      <c r="E69" s="105"/>
      <c r="F69" s="105"/>
      <c r="G69" s="105"/>
      <c r="H69" s="105"/>
      <c r="I69" s="105"/>
      <c r="J69" s="105"/>
      <c r="K69" s="105"/>
    </row>
    <row r="70" s="394" customFormat="true" ht="9.75" hidden="false" customHeight="true" outlineLevel="0" collapsed="false">
      <c r="A70" s="105" t="s">
        <v>742</v>
      </c>
      <c r="B70" s="105"/>
      <c r="C70" s="105"/>
      <c r="D70" s="105"/>
      <c r="E70" s="105"/>
      <c r="F70" s="105"/>
      <c r="G70" s="105"/>
      <c r="H70" s="105"/>
      <c r="I70" s="105"/>
      <c r="J70" s="105"/>
      <c r="K70" s="105"/>
    </row>
    <row r="71" s="394" customFormat="true" ht="9.75" hidden="false" customHeight="true" outlineLevel="0" collapsed="false">
      <c r="A71" s="77" t="s">
        <v>743</v>
      </c>
      <c r="B71" s="77"/>
      <c r="C71" s="77"/>
      <c r="D71" s="77"/>
      <c r="E71" s="77"/>
      <c r="F71" s="77"/>
      <c r="G71" s="77"/>
      <c r="H71" s="77"/>
      <c r="I71" s="77"/>
      <c r="J71" s="77"/>
      <c r="K71" s="77"/>
    </row>
    <row r="72" s="394" customFormat="true" ht="9.75" hidden="false" customHeight="true" outlineLevel="0" collapsed="false">
      <c r="A72" s="77" t="s">
        <v>744</v>
      </c>
      <c r="B72" s="77"/>
      <c r="C72" s="77"/>
      <c r="D72" s="77"/>
      <c r="E72" s="77"/>
      <c r="F72" s="77"/>
      <c r="G72" s="77"/>
      <c r="H72" s="77"/>
      <c r="I72" s="77"/>
      <c r="J72" s="77"/>
      <c r="K72" s="77"/>
    </row>
    <row r="73" s="394" customFormat="true" ht="9.75" hidden="false" customHeight="true" outlineLevel="0" collapsed="false">
      <c r="A73" s="105" t="s">
        <v>745</v>
      </c>
      <c r="B73" s="105"/>
      <c r="C73" s="105"/>
      <c r="D73" s="105"/>
      <c r="E73" s="105"/>
      <c r="F73" s="105"/>
      <c r="G73" s="105"/>
      <c r="H73" s="105"/>
      <c r="I73" s="105"/>
      <c r="J73" s="105"/>
      <c r="K73" s="105"/>
    </row>
    <row r="74" s="394" customFormat="true" ht="9.75" hidden="false" customHeight="true" outlineLevel="0" collapsed="false">
      <c r="A74" s="74" t="s">
        <v>746</v>
      </c>
      <c r="B74" s="74"/>
      <c r="C74" s="74"/>
      <c r="D74" s="74"/>
      <c r="E74" s="74"/>
      <c r="F74" s="74"/>
      <c r="G74" s="74"/>
      <c r="H74" s="74"/>
      <c r="I74" s="74"/>
      <c r="J74" s="74"/>
      <c r="K74" s="74"/>
    </row>
    <row r="75" customFormat="false" ht="24" hidden="false" customHeight="true" outlineLevel="0" collapsed="false">
      <c r="A75" s="62" t="s">
        <v>747</v>
      </c>
      <c r="B75" s="62"/>
      <c r="C75" s="62"/>
      <c r="D75" s="62"/>
      <c r="E75" s="62"/>
      <c r="F75" s="62"/>
      <c r="G75" s="62"/>
      <c r="H75" s="62"/>
      <c r="I75" s="62"/>
      <c r="J75" s="62"/>
      <c r="K75" s="62"/>
    </row>
    <row r="76" customFormat="false" ht="15" hidden="false" customHeight="true" outlineLevel="0" collapsed="false">
      <c r="A76" s="390" t="s">
        <v>511</v>
      </c>
      <c r="B76" s="192"/>
      <c r="C76" s="192"/>
      <c r="D76" s="192"/>
      <c r="E76" s="192"/>
      <c r="F76" s="192"/>
      <c r="G76" s="192"/>
      <c r="H76" s="192"/>
      <c r="I76" s="192"/>
      <c r="J76" s="23"/>
      <c r="K76" s="23"/>
    </row>
    <row r="77" customFormat="false" ht="12" hidden="false" customHeight="true" outlineLevel="0" collapsed="false">
      <c r="A77" s="122" t="s">
        <v>262</v>
      </c>
      <c r="B77" s="79" t="n">
        <v>386</v>
      </c>
      <c r="C77" s="79" t="n">
        <v>91</v>
      </c>
      <c r="D77" s="79" t="n">
        <v>294</v>
      </c>
      <c r="E77" s="79" t="n">
        <v>251</v>
      </c>
      <c r="F77" s="79" t="n">
        <v>30</v>
      </c>
      <c r="G77" s="79" t="n">
        <v>133</v>
      </c>
      <c r="H77" s="79" t="n">
        <v>91</v>
      </c>
      <c r="I77" s="79" t="n">
        <v>41</v>
      </c>
      <c r="J77" s="79" t="n">
        <v>37</v>
      </c>
      <c r="K77" s="79" t="s">
        <v>150</v>
      </c>
    </row>
    <row r="78" customFormat="false" ht="12" hidden="false" customHeight="true" outlineLevel="0" collapsed="false">
      <c r="A78" s="122" t="s">
        <v>263</v>
      </c>
      <c r="B78" s="66" t="n">
        <v>1062</v>
      </c>
      <c r="C78" s="66" t="n">
        <v>653</v>
      </c>
      <c r="D78" s="66" t="n">
        <v>406</v>
      </c>
      <c r="E78" s="66" t="n">
        <v>355</v>
      </c>
      <c r="F78" s="66" t="n">
        <v>35</v>
      </c>
      <c r="G78" s="66" t="n">
        <v>826</v>
      </c>
      <c r="H78" s="66" t="n">
        <v>653</v>
      </c>
      <c r="I78" s="66" t="n">
        <v>169</v>
      </c>
      <c r="J78" s="66" t="n">
        <v>153</v>
      </c>
      <c r="K78" s="66" t="n">
        <v>10</v>
      </c>
    </row>
    <row r="79" customFormat="false" ht="12" hidden="false" customHeight="true" outlineLevel="0" collapsed="false">
      <c r="A79" s="122" t="s">
        <v>264</v>
      </c>
      <c r="B79" s="66" t="n">
        <v>1158</v>
      </c>
      <c r="C79" s="66" t="n">
        <v>973</v>
      </c>
      <c r="D79" s="66" t="n">
        <v>181</v>
      </c>
      <c r="E79" s="66" t="n">
        <v>159</v>
      </c>
      <c r="F79" s="66" t="n">
        <v>16</v>
      </c>
      <c r="G79" s="66" t="n">
        <v>1133</v>
      </c>
      <c r="H79" s="66" t="n">
        <v>973</v>
      </c>
      <c r="I79" s="66" t="n">
        <v>156</v>
      </c>
      <c r="J79" s="66" t="n">
        <v>137</v>
      </c>
      <c r="K79" s="66" t="n">
        <v>14</v>
      </c>
    </row>
    <row r="80" customFormat="false" ht="12" hidden="false" customHeight="true" outlineLevel="0" collapsed="false">
      <c r="A80" s="122" t="s">
        <v>265</v>
      </c>
      <c r="B80" s="66" t="n">
        <v>1391</v>
      </c>
      <c r="C80" s="66" t="n">
        <v>1265</v>
      </c>
      <c r="D80" s="66" t="n">
        <v>121</v>
      </c>
      <c r="E80" s="66" t="n">
        <v>103</v>
      </c>
      <c r="F80" s="66" t="n">
        <v>13</v>
      </c>
      <c r="G80" s="66" t="n">
        <v>1382</v>
      </c>
      <c r="H80" s="66" t="n">
        <v>1265</v>
      </c>
      <c r="I80" s="66" t="n">
        <v>112</v>
      </c>
      <c r="J80" s="66" t="n">
        <v>96</v>
      </c>
      <c r="K80" s="66" t="n">
        <v>13</v>
      </c>
    </row>
    <row r="81" customFormat="false" ht="12" hidden="false" customHeight="true" outlineLevel="0" collapsed="false">
      <c r="A81" s="122" t="s">
        <v>266</v>
      </c>
      <c r="B81" s="66" t="n">
        <v>1782</v>
      </c>
      <c r="C81" s="66" t="n">
        <v>1657</v>
      </c>
      <c r="D81" s="66" t="n">
        <v>120</v>
      </c>
      <c r="E81" s="66" t="n">
        <v>104</v>
      </c>
      <c r="F81" s="66" t="n">
        <v>11</v>
      </c>
      <c r="G81" s="66" t="n">
        <v>1775</v>
      </c>
      <c r="H81" s="66" t="n">
        <v>1657</v>
      </c>
      <c r="I81" s="66" t="n">
        <v>112</v>
      </c>
      <c r="J81" s="66" t="n">
        <v>99</v>
      </c>
      <c r="K81" s="66" t="n">
        <v>10</v>
      </c>
    </row>
    <row r="82" customFormat="false" ht="12" hidden="false" customHeight="true" outlineLevel="0" collapsed="false">
      <c r="A82" s="122" t="s">
        <v>267</v>
      </c>
      <c r="B82" s="66" t="n">
        <v>1806</v>
      </c>
      <c r="C82" s="66" t="n">
        <v>1694</v>
      </c>
      <c r="D82" s="66" t="n">
        <v>106</v>
      </c>
      <c r="E82" s="66" t="n">
        <v>92</v>
      </c>
      <c r="F82" s="66" t="n">
        <v>8</v>
      </c>
      <c r="G82" s="66" t="n">
        <v>1801</v>
      </c>
      <c r="H82" s="66" t="n">
        <v>1694</v>
      </c>
      <c r="I82" s="66" t="n">
        <v>101</v>
      </c>
      <c r="J82" s="66" t="n">
        <v>88</v>
      </c>
      <c r="K82" s="66" t="n">
        <v>8</v>
      </c>
    </row>
    <row r="83" customFormat="false" ht="12" hidden="false" customHeight="true" outlineLevel="0" collapsed="false">
      <c r="A83" s="122" t="s">
        <v>268</v>
      </c>
      <c r="B83" s="66" t="n">
        <v>1583</v>
      </c>
      <c r="C83" s="66" t="n">
        <v>1518</v>
      </c>
      <c r="D83" s="66" t="n">
        <v>62</v>
      </c>
      <c r="E83" s="66" t="n">
        <v>55</v>
      </c>
      <c r="F83" s="66" t="s">
        <v>150</v>
      </c>
      <c r="G83" s="66" t="n">
        <v>1581</v>
      </c>
      <c r="H83" s="66" t="n">
        <v>1518</v>
      </c>
      <c r="I83" s="66" t="n">
        <v>60</v>
      </c>
      <c r="J83" s="66" t="n">
        <v>54</v>
      </c>
      <c r="K83" s="66" t="s">
        <v>150</v>
      </c>
    </row>
    <row r="84" customFormat="false" ht="12" hidden="false" customHeight="true" outlineLevel="0" collapsed="false">
      <c r="A84" s="122" t="s">
        <v>269</v>
      </c>
      <c r="B84" s="66" t="n">
        <v>1381</v>
      </c>
      <c r="C84" s="66" t="n">
        <v>1338</v>
      </c>
      <c r="D84" s="66" t="n">
        <v>39</v>
      </c>
      <c r="E84" s="66" t="n">
        <v>34</v>
      </c>
      <c r="F84" s="66" t="s">
        <v>150</v>
      </c>
      <c r="G84" s="66" t="n">
        <v>1380</v>
      </c>
      <c r="H84" s="66" t="n">
        <v>1338</v>
      </c>
      <c r="I84" s="66" t="n">
        <v>39</v>
      </c>
      <c r="J84" s="66" t="n">
        <v>34</v>
      </c>
      <c r="K84" s="66" t="s">
        <v>150</v>
      </c>
    </row>
    <row r="85" customFormat="false" ht="12" hidden="false" customHeight="true" outlineLevel="0" collapsed="false">
      <c r="A85" s="122" t="s">
        <v>270</v>
      </c>
      <c r="B85" s="66" t="n">
        <v>887</v>
      </c>
      <c r="C85" s="66" t="n">
        <v>861</v>
      </c>
      <c r="D85" s="66" t="n">
        <v>23</v>
      </c>
      <c r="E85" s="66" t="n">
        <v>16</v>
      </c>
      <c r="F85" s="66" t="n">
        <v>5</v>
      </c>
      <c r="G85" s="66" t="n">
        <v>887</v>
      </c>
      <c r="H85" s="66" t="n">
        <v>861</v>
      </c>
      <c r="I85" s="66" t="n">
        <v>23</v>
      </c>
      <c r="J85" s="66" t="n">
        <v>16</v>
      </c>
      <c r="K85" s="66" t="n">
        <v>5</v>
      </c>
    </row>
    <row r="86" customFormat="false" ht="12" hidden="false" customHeight="true" outlineLevel="0" collapsed="false">
      <c r="A86" s="122" t="s">
        <v>271</v>
      </c>
      <c r="B86" s="66" t="n">
        <v>347</v>
      </c>
      <c r="C86" s="66" t="n">
        <v>334</v>
      </c>
      <c r="D86" s="66" t="n">
        <v>10</v>
      </c>
      <c r="E86" s="66" t="n">
        <v>8</v>
      </c>
      <c r="F86" s="66" t="s">
        <v>150</v>
      </c>
      <c r="G86" s="66" t="n">
        <v>347</v>
      </c>
      <c r="H86" s="66" t="n">
        <v>334</v>
      </c>
      <c r="I86" s="66" t="n">
        <v>10</v>
      </c>
      <c r="J86" s="66" t="n">
        <v>8</v>
      </c>
      <c r="K86" s="66" t="s">
        <v>150</v>
      </c>
    </row>
    <row r="87" customFormat="false" ht="12" hidden="false" customHeight="true" outlineLevel="0" collapsed="false">
      <c r="A87" s="122" t="s">
        <v>245</v>
      </c>
      <c r="B87" s="66" t="n">
        <v>89</v>
      </c>
      <c r="C87" s="66" t="n">
        <v>84</v>
      </c>
      <c r="D87" s="66" t="s">
        <v>150</v>
      </c>
      <c r="E87" s="66" t="s">
        <v>150</v>
      </c>
      <c r="F87" s="66" t="s">
        <v>150</v>
      </c>
      <c r="G87" s="66" t="n">
        <v>89</v>
      </c>
      <c r="H87" s="66" t="n">
        <v>84</v>
      </c>
      <c r="I87" s="66" t="s">
        <v>150</v>
      </c>
      <c r="J87" s="66" t="s">
        <v>150</v>
      </c>
      <c r="K87" s="66" t="s">
        <v>150</v>
      </c>
    </row>
    <row r="88" customFormat="false" ht="18" hidden="false" customHeight="true" outlineLevel="0" collapsed="false">
      <c r="A88" s="297" t="s">
        <v>158</v>
      </c>
      <c r="B88" s="66" t="n">
        <v>11871</v>
      </c>
      <c r="C88" s="66" t="n">
        <v>10470</v>
      </c>
      <c r="D88" s="66" t="n">
        <v>1364</v>
      </c>
      <c r="E88" s="66" t="n">
        <v>1180</v>
      </c>
      <c r="F88" s="66" t="n">
        <v>130</v>
      </c>
      <c r="G88" s="66" t="n">
        <v>11334</v>
      </c>
      <c r="H88" s="66" t="n">
        <v>10470</v>
      </c>
      <c r="I88" s="66" t="n">
        <v>828</v>
      </c>
      <c r="J88" s="66" t="n">
        <v>724</v>
      </c>
      <c r="K88" s="66" t="n">
        <v>73</v>
      </c>
    </row>
    <row r="89" customFormat="false" ht="6" hidden="false" customHeight="true" outlineLevel="0" collapsed="false">
      <c r="A89" s="396"/>
      <c r="B89" s="66"/>
      <c r="C89" s="66"/>
      <c r="D89" s="66"/>
      <c r="E89" s="66"/>
      <c r="F89" s="66"/>
      <c r="G89" s="66"/>
      <c r="H89" s="66"/>
      <c r="I89" s="66"/>
      <c r="J89" s="66"/>
      <c r="K89" s="66"/>
    </row>
    <row r="90" customFormat="false" ht="15" hidden="false" customHeight="true" outlineLevel="0" collapsed="false">
      <c r="A90" s="390" t="s">
        <v>515</v>
      </c>
      <c r="B90" s="66"/>
      <c r="C90" s="66"/>
      <c r="D90" s="66"/>
      <c r="E90" s="66"/>
      <c r="F90" s="66"/>
      <c r="G90" s="66"/>
      <c r="H90" s="66"/>
      <c r="I90" s="66"/>
      <c r="J90" s="66"/>
      <c r="K90" s="66"/>
    </row>
    <row r="91" customFormat="false" ht="12" hidden="false" customHeight="true" outlineLevel="0" collapsed="false">
      <c r="A91" s="122" t="s">
        <v>145</v>
      </c>
      <c r="B91" s="66" t="n">
        <v>3693</v>
      </c>
      <c r="C91" s="66" t="n">
        <v>2766</v>
      </c>
      <c r="D91" s="66" t="n">
        <v>916</v>
      </c>
      <c r="E91" s="66" t="n">
        <v>791</v>
      </c>
      <c r="F91" s="66" t="n">
        <v>89</v>
      </c>
      <c r="G91" s="66" t="n">
        <v>3192</v>
      </c>
      <c r="H91" s="66" t="n">
        <v>2766</v>
      </c>
      <c r="I91" s="66" t="n">
        <v>415</v>
      </c>
      <c r="J91" s="66" t="n">
        <v>365</v>
      </c>
      <c r="K91" s="66" t="n">
        <v>36</v>
      </c>
    </row>
    <row r="92" customFormat="false" ht="12" hidden="false" customHeight="true" outlineLevel="0" collapsed="false">
      <c r="A92" s="122" t="s">
        <v>159</v>
      </c>
      <c r="B92" s="66" t="n">
        <v>6766</v>
      </c>
      <c r="C92" s="66" t="n">
        <v>6388</v>
      </c>
      <c r="D92" s="66" t="n">
        <v>355</v>
      </c>
      <c r="E92" s="66" t="n">
        <v>307</v>
      </c>
      <c r="F92" s="66" t="n">
        <v>33</v>
      </c>
      <c r="G92" s="66" t="n">
        <v>6738</v>
      </c>
      <c r="H92" s="66" t="n">
        <v>6388</v>
      </c>
      <c r="I92" s="66" t="n">
        <v>326</v>
      </c>
      <c r="J92" s="66" t="n">
        <v>284</v>
      </c>
      <c r="K92" s="66" t="n">
        <v>30</v>
      </c>
    </row>
    <row r="93" customFormat="false" ht="12" hidden="false" customHeight="true" outlineLevel="0" collapsed="false">
      <c r="A93" s="122" t="s">
        <v>516</v>
      </c>
      <c r="B93" s="66" t="n">
        <v>305</v>
      </c>
      <c r="C93" s="66" t="n">
        <v>291</v>
      </c>
      <c r="D93" s="66" t="n">
        <v>13</v>
      </c>
      <c r="E93" s="66" t="n">
        <v>11</v>
      </c>
      <c r="F93" s="66" t="s">
        <v>150</v>
      </c>
      <c r="G93" s="66" t="n">
        <v>305</v>
      </c>
      <c r="H93" s="66" t="n">
        <v>291</v>
      </c>
      <c r="I93" s="66" t="n">
        <v>13</v>
      </c>
      <c r="J93" s="66" t="n">
        <v>11</v>
      </c>
      <c r="K93" s="66" t="s">
        <v>150</v>
      </c>
    </row>
    <row r="94" customFormat="false" ht="12" hidden="false" customHeight="true" outlineLevel="0" collapsed="false">
      <c r="A94" s="122" t="s">
        <v>382</v>
      </c>
      <c r="B94" s="66" t="n">
        <v>1107</v>
      </c>
      <c r="C94" s="66" t="n">
        <v>1024</v>
      </c>
      <c r="D94" s="66" t="n">
        <v>80</v>
      </c>
      <c r="E94" s="66" t="n">
        <v>71</v>
      </c>
      <c r="F94" s="66" t="n">
        <v>6</v>
      </c>
      <c r="G94" s="66" t="n">
        <v>1099</v>
      </c>
      <c r="H94" s="66" t="n">
        <v>1024</v>
      </c>
      <c r="I94" s="66" t="n">
        <v>73</v>
      </c>
      <c r="J94" s="66" t="n">
        <v>65</v>
      </c>
      <c r="K94" s="66" t="n">
        <v>6</v>
      </c>
    </row>
    <row r="95" customFormat="false" ht="6" hidden="false" customHeight="true" outlineLevel="0" collapsed="false">
      <c r="A95" s="293"/>
      <c r="B95" s="66"/>
      <c r="C95" s="66"/>
      <c r="D95" s="66"/>
      <c r="E95" s="66"/>
      <c r="F95" s="66"/>
      <c r="G95" s="66"/>
      <c r="H95" s="66"/>
      <c r="I95" s="66"/>
      <c r="J95" s="66"/>
      <c r="K95" s="66"/>
    </row>
    <row r="96" customFormat="false" ht="15" hidden="false" customHeight="true" outlineLevel="0" collapsed="false">
      <c r="A96" s="392" t="s">
        <v>698</v>
      </c>
      <c r="B96" s="66"/>
      <c r="C96" s="66"/>
      <c r="D96" s="66"/>
      <c r="E96" s="66"/>
      <c r="F96" s="66"/>
      <c r="G96" s="66"/>
      <c r="H96" s="66"/>
      <c r="I96" s="66"/>
      <c r="J96" s="66"/>
      <c r="K96" s="66"/>
    </row>
    <row r="97" customFormat="false" ht="12" hidden="false" customHeight="true" outlineLevel="0" collapsed="false">
      <c r="A97" s="122" t="s">
        <v>699</v>
      </c>
      <c r="B97" s="66" t="n">
        <v>2691</v>
      </c>
      <c r="C97" s="66" t="n">
        <v>2469</v>
      </c>
      <c r="D97" s="66" t="n">
        <v>207</v>
      </c>
      <c r="E97" s="66" t="n">
        <v>183</v>
      </c>
      <c r="F97" s="66" t="n">
        <v>14</v>
      </c>
      <c r="G97" s="66" t="n">
        <v>2691</v>
      </c>
      <c r="H97" s="66" t="n">
        <v>2469</v>
      </c>
      <c r="I97" s="66" t="n">
        <v>207</v>
      </c>
      <c r="J97" s="66" t="n">
        <v>183</v>
      </c>
      <c r="K97" s="66" t="n">
        <v>14</v>
      </c>
    </row>
    <row r="98" customFormat="false" ht="12" hidden="false" customHeight="true" outlineLevel="0" collapsed="false">
      <c r="A98" s="122" t="s">
        <v>700</v>
      </c>
      <c r="B98" s="66" t="n">
        <v>1173</v>
      </c>
      <c r="C98" s="66" t="n">
        <v>1082</v>
      </c>
      <c r="D98" s="66" t="n">
        <v>86</v>
      </c>
      <c r="E98" s="66" t="n">
        <v>76</v>
      </c>
      <c r="F98" s="66" t="n">
        <v>8</v>
      </c>
      <c r="G98" s="66" t="n">
        <v>1173</v>
      </c>
      <c r="H98" s="66" t="n">
        <v>1082</v>
      </c>
      <c r="I98" s="66" t="n">
        <v>86</v>
      </c>
      <c r="J98" s="66" t="n">
        <v>76</v>
      </c>
      <c r="K98" s="66" t="n">
        <v>8</v>
      </c>
    </row>
    <row r="99" customFormat="false" ht="12" hidden="false" customHeight="true" outlineLevel="0" collapsed="false">
      <c r="A99" s="122" t="s">
        <v>701</v>
      </c>
      <c r="B99" s="66" t="n">
        <v>1651</v>
      </c>
      <c r="C99" s="66" t="n">
        <v>1543</v>
      </c>
      <c r="D99" s="66" t="n">
        <v>104</v>
      </c>
      <c r="E99" s="66" t="n">
        <v>93</v>
      </c>
      <c r="F99" s="66" t="n">
        <v>7</v>
      </c>
      <c r="G99" s="66" t="n">
        <v>1651</v>
      </c>
      <c r="H99" s="66" t="n">
        <v>1543</v>
      </c>
      <c r="I99" s="66" t="n">
        <v>104</v>
      </c>
      <c r="J99" s="66" t="n">
        <v>93</v>
      </c>
      <c r="K99" s="66" t="n">
        <v>7</v>
      </c>
    </row>
    <row r="100" customFormat="false" ht="12" hidden="false" customHeight="true" outlineLevel="0" collapsed="false">
      <c r="A100" s="122" t="s">
        <v>702</v>
      </c>
      <c r="B100" s="66" t="n">
        <v>634</v>
      </c>
      <c r="C100" s="66" t="n">
        <v>573</v>
      </c>
      <c r="D100" s="66" t="n">
        <v>60</v>
      </c>
      <c r="E100" s="66" t="n">
        <v>50</v>
      </c>
      <c r="F100" s="66" t="n">
        <v>8</v>
      </c>
      <c r="G100" s="66" t="n">
        <v>612</v>
      </c>
      <c r="H100" s="66" t="n">
        <v>573</v>
      </c>
      <c r="I100" s="66" t="n">
        <v>37</v>
      </c>
      <c r="J100" s="66" t="n">
        <v>32</v>
      </c>
      <c r="K100" s="66" t="s">
        <v>150</v>
      </c>
    </row>
    <row r="101" customFormat="false" ht="12" hidden="false" customHeight="true" outlineLevel="0" collapsed="false">
      <c r="A101" s="122" t="s">
        <v>703</v>
      </c>
      <c r="B101" s="66" t="n">
        <v>5722</v>
      </c>
      <c r="C101" s="66" t="n">
        <v>4802</v>
      </c>
      <c r="D101" s="66" t="n">
        <v>908</v>
      </c>
      <c r="E101" s="66" t="n">
        <v>778</v>
      </c>
      <c r="F101" s="66" t="n">
        <v>94</v>
      </c>
      <c r="G101" s="66" t="n">
        <v>5208</v>
      </c>
      <c r="H101" s="66" t="n">
        <v>4802</v>
      </c>
      <c r="I101" s="66" t="n">
        <v>394</v>
      </c>
      <c r="J101" s="66" t="n">
        <v>340</v>
      </c>
      <c r="K101" s="66" t="n">
        <v>41</v>
      </c>
    </row>
    <row r="102" customFormat="false" ht="6" hidden="false" customHeight="true" outlineLevel="0" collapsed="false">
      <c r="A102" s="293"/>
      <c r="B102" s="66"/>
      <c r="C102" s="66"/>
      <c r="D102" s="66"/>
      <c r="E102" s="66"/>
      <c r="F102" s="66"/>
      <c r="G102" s="66"/>
      <c r="H102" s="66"/>
      <c r="I102" s="66"/>
      <c r="J102" s="66"/>
      <c r="K102" s="66"/>
    </row>
    <row r="103" customFormat="false" ht="15" hidden="false" customHeight="true" outlineLevel="0" collapsed="false">
      <c r="A103" s="390" t="s">
        <v>731</v>
      </c>
      <c r="B103" s="66"/>
      <c r="C103" s="66"/>
      <c r="D103" s="66"/>
      <c r="E103" s="66"/>
      <c r="F103" s="66"/>
      <c r="G103" s="66"/>
      <c r="H103" s="66"/>
      <c r="I103" s="66"/>
      <c r="J103" s="66"/>
      <c r="K103" s="66"/>
    </row>
    <row r="104" customFormat="false" ht="12" hidden="false" customHeight="true" outlineLevel="0" collapsed="false">
      <c r="A104" s="122" t="s">
        <v>417</v>
      </c>
      <c r="B104" s="66" t="n">
        <v>76</v>
      </c>
      <c r="C104" s="66" t="n">
        <v>62</v>
      </c>
      <c r="D104" s="66" t="n">
        <v>14</v>
      </c>
      <c r="E104" s="66" t="n">
        <v>11</v>
      </c>
      <c r="F104" s="66" t="s">
        <v>150</v>
      </c>
      <c r="G104" s="66" t="n">
        <v>68</v>
      </c>
      <c r="H104" s="66" t="n">
        <v>62</v>
      </c>
      <c r="I104" s="66" t="n">
        <v>5</v>
      </c>
      <c r="J104" s="66" t="n">
        <v>5</v>
      </c>
      <c r="K104" s="66" t="s">
        <v>150</v>
      </c>
    </row>
    <row r="105" customFormat="false" ht="12" hidden="false" customHeight="true" outlineLevel="0" collapsed="false">
      <c r="A105" s="393" t="s">
        <v>458</v>
      </c>
      <c r="B105" s="66" t="n">
        <v>1908</v>
      </c>
      <c r="C105" s="66" t="n">
        <v>1727</v>
      </c>
      <c r="D105" s="66" t="n">
        <v>176</v>
      </c>
      <c r="E105" s="66" t="n">
        <v>150</v>
      </c>
      <c r="F105" s="66" t="n">
        <v>18</v>
      </c>
      <c r="G105" s="66" t="n">
        <v>1833</v>
      </c>
      <c r="H105" s="66" t="n">
        <v>1727</v>
      </c>
      <c r="I105" s="66" t="n">
        <v>101</v>
      </c>
      <c r="J105" s="66" t="n">
        <v>91</v>
      </c>
      <c r="K105" s="66" t="n">
        <v>5</v>
      </c>
    </row>
    <row r="106" customFormat="false" ht="12" hidden="false" customHeight="true" outlineLevel="0" collapsed="false">
      <c r="A106" s="122" t="s">
        <v>459</v>
      </c>
      <c r="B106" s="66" t="n">
        <v>47</v>
      </c>
      <c r="C106" s="66" t="n">
        <v>42</v>
      </c>
      <c r="D106" s="66" t="s">
        <v>150</v>
      </c>
      <c r="E106" s="66" t="s">
        <v>150</v>
      </c>
      <c r="F106" s="66" t="s">
        <v>150</v>
      </c>
      <c r="G106" s="66" t="n">
        <v>45</v>
      </c>
      <c r="H106" s="66" t="n">
        <v>42</v>
      </c>
      <c r="I106" s="66" t="s">
        <v>150</v>
      </c>
      <c r="J106" s="66" t="s">
        <v>150</v>
      </c>
      <c r="K106" s="66" t="s">
        <v>153</v>
      </c>
    </row>
    <row r="107" customFormat="false" ht="12" hidden="false" customHeight="true" outlineLevel="0" collapsed="false">
      <c r="A107" s="122" t="s">
        <v>460</v>
      </c>
      <c r="B107" s="66" t="n">
        <v>208</v>
      </c>
      <c r="C107" s="66" t="n">
        <v>189</v>
      </c>
      <c r="D107" s="66" t="n">
        <v>18</v>
      </c>
      <c r="E107" s="66" t="n">
        <v>16</v>
      </c>
      <c r="F107" s="66" t="s">
        <v>150</v>
      </c>
      <c r="G107" s="66" t="n">
        <v>197</v>
      </c>
      <c r="H107" s="66" t="n">
        <v>189</v>
      </c>
      <c r="I107" s="66" t="n">
        <v>8</v>
      </c>
      <c r="J107" s="66" t="n">
        <v>7</v>
      </c>
      <c r="K107" s="66" t="s">
        <v>150</v>
      </c>
    </row>
    <row r="108" customFormat="false" ht="12" hidden="false" customHeight="true" outlineLevel="0" collapsed="false">
      <c r="A108" s="122" t="s">
        <v>461</v>
      </c>
      <c r="B108" s="66" t="n">
        <v>2445</v>
      </c>
      <c r="C108" s="66" t="n">
        <v>2177</v>
      </c>
      <c r="D108" s="66" t="n">
        <v>259</v>
      </c>
      <c r="E108" s="66" t="n">
        <v>231</v>
      </c>
      <c r="F108" s="66" t="n">
        <v>18</v>
      </c>
      <c r="G108" s="66" t="n">
        <v>2334</v>
      </c>
      <c r="H108" s="66" t="n">
        <v>2177</v>
      </c>
      <c r="I108" s="66" t="n">
        <v>149</v>
      </c>
      <c r="J108" s="66" t="n">
        <v>134</v>
      </c>
      <c r="K108" s="66" t="n">
        <v>8</v>
      </c>
    </row>
    <row r="109" customFormat="false" ht="12" hidden="false" customHeight="true" outlineLevel="0" collapsed="false">
      <c r="A109" s="122" t="s">
        <v>462</v>
      </c>
      <c r="B109" s="66" t="n">
        <v>422</v>
      </c>
      <c r="C109" s="66" t="n">
        <v>383</v>
      </c>
      <c r="D109" s="66" t="n">
        <v>38</v>
      </c>
      <c r="E109" s="66" t="n">
        <v>34</v>
      </c>
      <c r="F109" s="66" t="s">
        <v>150</v>
      </c>
      <c r="G109" s="66" t="n">
        <v>404</v>
      </c>
      <c r="H109" s="66" t="n">
        <v>383</v>
      </c>
      <c r="I109" s="66" t="n">
        <v>20</v>
      </c>
      <c r="J109" s="66" t="n">
        <v>19</v>
      </c>
      <c r="K109" s="66" t="s">
        <v>150</v>
      </c>
    </row>
    <row r="110" customFormat="false" ht="12" hidden="false" customHeight="true" outlineLevel="0" collapsed="false">
      <c r="A110" s="122" t="s">
        <v>463</v>
      </c>
      <c r="B110" s="66" t="n">
        <v>549</v>
      </c>
      <c r="C110" s="66" t="n">
        <v>507</v>
      </c>
      <c r="D110" s="66" t="n">
        <v>41</v>
      </c>
      <c r="E110" s="66" t="n">
        <v>37</v>
      </c>
      <c r="F110" s="66" t="s">
        <v>150</v>
      </c>
      <c r="G110" s="66" t="n">
        <v>524</v>
      </c>
      <c r="H110" s="66" t="n">
        <v>507</v>
      </c>
      <c r="I110" s="66" t="n">
        <v>16</v>
      </c>
      <c r="J110" s="66" t="n">
        <v>14</v>
      </c>
      <c r="K110" s="66" t="s">
        <v>150</v>
      </c>
    </row>
    <row r="111" customFormat="false" ht="24" hidden="false" customHeight="true" outlineLevel="0" collapsed="false">
      <c r="A111" s="393" t="s">
        <v>470</v>
      </c>
      <c r="B111" s="66" t="n">
        <v>1100</v>
      </c>
      <c r="C111" s="66" t="n">
        <v>973</v>
      </c>
      <c r="D111" s="66" t="n">
        <v>122</v>
      </c>
      <c r="E111" s="66" t="n">
        <v>106</v>
      </c>
      <c r="F111" s="66" t="n">
        <v>11</v>
      </c>
      <c r="G111" s="66" t="n">
        <v>1054</v>
      </c>
      <c r="H111" s="66" t="n">
        <v>973</v>
      </c>
      <c r="I111" s="66" t="n">
        <v>76</v>
      </c>
      <c r="J111" s="66" t="n">
        <v>67</v>
      </c>
      <c r="K111" s="66" t="n">
        <v>6</v>
      </c>
    </row>
    <row r="112" customFormat="false" ht="12" hidden="false" customHeight="true" outlineLevel="0" collapsed="false">
      <c r="A112" s="122" t="s">
        <v>465</v>
      </c>
      <c r="B112" s="66" t="n">
        <v>953</v>
      </c>
      <c r="C112" s="66" t="n">
        <v>855</v>
      </c>
      <c r="D112" s="66" t="n">
        <v>95</v>
      </c>
      <c r="E112" s="66" t="n">
        <v>75</v>
      </c>
      <c r="F112" s="66" t="n">
        <v>16</v>
      </c>
      <c r="G112" s="66" t="n">
        <v>922</v>
      </c>
      <c r="H112" s="66" t="n">
        <v>855</v>
      </c>
      <c r="I112" s="66" t="n">
        <v>65</v>
      </c>
      <c r="J112" s="66" t="n">
        <v>49</v>
      </c>
      <c r="K112" s="66" t="n">
        <v>13</v>
      </c>
    </row>
    <row r="113" customFormat="false" ht="24" hidden="false" customHeight="true" outlineLevel="0" collapsed="false">
      <c r="A113" s="393" t="s">
        <v>471</v>
      </c>
      <c r="B113" s="66" t="n">
        <v>4163</v>
      </c>
      <c r="C113" s="66" t="n">
        <v>3554</v>
      </c>
      <c r="D113" s="66" t="n">
        <v>596</v>
      </c>
      <c r="E113" s="66" t="n">
        <v>516</v>
      </c>
      <c r="F113" s="66" t="n">
        <v>59</v>
      </c>
      <c r="G113" s="66" t="n">
        <v>3952</v>
      </c>
      <c r="H113" s="66" t="n">
        <v>3554</v>
      </c>
      <c r="I113" s="66" t="n">
        <v>385</v>
      </c>
      <c r="J113" s="66" t="n">
        <v>336</v>
      </c>
      <c r="K113" s="66" t="n">
        <v>38</v>
      </c>
    </row>
    <row r="114" s="394" customFormat="true" ht="15" hidden="false" customHeight="true" outlineLevel="0" collapsed="false">
      <c r="A114" s="74" t="s">
        <v>556</v>
      </c>
      <c r="B114" s="246"/>
      <c r="C114" s="74"/>
      <c r="D114" s="74"/>
      <c r="E114" s="74"/>
      <c r="F114" s="74"/>
      <c r="G114" s="74"/>
      <c r="H114" s="74"/>
      <c r="I114" s="74"/>
      <c r="J114" s="74"/>
      <c r="K114" s="74"/>
    </row>
    <row r="115" s="394" customFormat="true" ht="9.75" hidden="false" customHeight="true" outlineLevel="0" collapsed="false">
      <c r="A115" s="105" t="s">
        <v>732</v>
      </c>
      <c r="B115" s="105"/>
      <c r="C115" s="105"/>
      <c r="D115" s="105"/>
      <c r="E115" s="105"/>
      <c r="F115" s="105"/>
      <c r="G115" s="105"/>
      <c r="H115" s="105"/>
      <c r="I115" s="105"/>
      <c r="J115" s="105"/>
      <c r="K115" s="105"/>
    </row>
    <row r="116" s="394" customFormat="true" ht="9.75" hidden="false" customHeight="true" outlineLevel="0" collapsed="false">
      <c r="A116" s="246" t="s">
        <v>519</v>
      </c>
    </row>
    <row r="117" customFormat="false" ht="24" hidden="false" customHeight="true" outlineLevel="0" collapsed="false">
      <c r="A117" s="78" t="s">
        <v>441</v>
      </c>
      <c r="B117" s="78"/>
      <c r="C117" s="78"/>
      <c r="D117" s="78"/>
      <c r="E117" s="78"/>
      <c r="F117" s="78"/>
      <c r="G117" s="78"/>
      <c r="H117" s="78"/>
      <c r="I117" s="78"/>
      <c r="J117" s="78"/>
      <c r="K117" s="78"/>
    </row>
    <row r="118" customFormat="false" ht="15" hidden="false" customHeight="true" outlineLevel="0" collapsed="false">
      <c r="A118" s="397"/>
      <c r="B118" s="66"/>
      <c r="C118" s="66"/>
      <c r="D118" s="66"/>
      <c r="E118" s="66"/>
      <c r="F118" s="66"/>
      <c r="G118" s="66"/>
      <c r="H118" s="66"/>
      <c r="I118" s="66"/>
      <c r="J118" s="66"/>
      <c r="K118" s="66"/>
    </row>
    <row r="119" customFormat="false" ht="27" hidden="false" customHeight="true" outlineLevel="0" collapsed="false">
      <c r="A119" s="392" t="s">
        <v>733</v>
      </c>
      <c r="B119" s="66" t="n">
        <v>11000</v>
      </c>
      <c r="C119" s="66" t="n">
        <v>9715</v>
      </c>
      <c r="D119" s="66" t="n">
        <v>1252</v>
      </c>
      <c r="E119" s="66" t="n">
        <v>1089</v>
      </c>
      <c r="F119" s="66" t="n">
        <v>117</v>
      </c>
      <c r="G119" s="66" t="n">
        <v>10502</v>
      </c>
      <c r="H119" s="66" t="n">
        <v>9715</v>
      </c>
      <c r="I119" s="66" t="n">
        <v>755</v>
      </c>
      <c r="J119" s="66" t="n">
        <v>665</v>
      </c>
      <c r="K119" s="66" t="n">
        <v>65</v>
      </c>
    </row>
    <row r="120" customFormat="false" ht="12.75" hidden="false" customHeight="true" outlineLevel="0" collapsed="false">
      <c r="A120" s="122" t="s">
        <v>706</v>
      </c>
      <c r="B120" s="66"/>
      <c r="C120" s="66"/>
      <c r="D120" s="66"/>
      <c r="E120" s="66"/>
      <c r="F120" s="66"/>
      <c r="G120" s="66"/>
      <c r="H120" s="66"/>
      <c r="I120" s="66"/>
      <c r="J120" s="66"/>
      <c r="K120" s="66"/>
    </row>
    <row r="121" customFormat="false" ht="12.75" hidden="false" customHeight="true" outlineLevel="0" collapsed="false">
      <c r="A121" s="122" t="s">
        <v>707</v>
      </c>
      <c r="B121" s="66" t="n">
        <v>3941</v>
      </c>
      <c r="C121" s="66" t="n">
        <v>3614</v>
      </c>
      <c r="D121" s="66" t="n">
        <v>313</v>
      </c>
      <c r="E121" s="66" t="n">
        <v>275</v>
      </c>
      <c r="F121" s="66" t="n">
        <v>24</v>
      </c>
      <c r="G121" s="66" t="n">
        <v>3818</v>
      </c>
      <c r="H121" s="66" t="n">
        <v>3614</v>
      </c>
      <c r="I121" s="66" t="n">
        <v>190</v>
      </c>
      <c r="J121" s="66" t="n">
        <v>169</v>
      </c>
      <c r="K121" s="66" t="n">
        <v>12</v>
      </c>
    </row>
    <row r="122" customFormat="false" ht="38.25" hidden="false" customHeight="true" outlineLevel="0" collapsed="false">
      <c r="A122" s="393" t="s">
        <v>708</v>
      </c>
      <c r="B122" s="66" t="n">
        <v>151</v>
      </c>
      <c r="C122" s="66" t="n">
        <v>136</v>
      </c>
      <c r="D122" s="66" t="n">
        <v>15</v>
      </c>
      <c r="E122" s="66" t="n">
        <v>12</v>
      </c>
      <c r="F122" s="66" t="s">
        <v>150</v>
      </c>
      <c r="G122" s="66" t="n">
        <v>147</v>
      </c>
      <c r="H122" s="66" t="n">
        <v>136</v>
      </c>
      <c r="I122" s="66" t="n">
        <v>11</v>
      </c>
      <c r="J122" s="66" t="n">
        <v>9</v>
      </c>
      <c r="K122" s="66" t="s">
        <v>150</v>
      </c>
    </row>
    <row r="123" customFormat="false" ht="24.75" hidden="false" customHeight="true" outlineLevel="0" collapsed="false">
      <c r="A123" s="393" t="s">
        <v>734</v>
      </c>
      <c r="B123" s="66" t="n">
        <v>3817</v>
      </c>
      <c r="C123" s="66" t="n">
        <v>3337</v>
      </c>
      <c r="D123" s="66" t="n">
        <v>472</v>
      </c>
      <c r="E123" s="66" t="n">
        <v>411</v>
      </c>
      <c r="F123" s="66" t="n">
        <v>41</v>
      </c>
      <c r="G123" s="66" t="n">
        <v>3567</v>
      </c>
      <c r="H123" s="66" t="n">
        <v>3337</v>
      </c>
      <c r="I123" s="66" t="n">
        <v>221</v>
      </c>
      <c r="J123" s="66" t="n">
        <v>199</v>
      </c>
      <c r="K123" s="66" t="n">
        <v>14</v>
      </c>
    </row>
    <row r="124" customFormat="false" ht="12.75" hidden="false" customHeight="true" outlineLevel="0" collapsed="false">
      <c r="A124" s="122" t="s">
        <v>710</v>
      </c>
      <c r="B124" s="66" t="n">
        <v>3090</v>
      </c>
      <c r="C124" s="66" t="n">
        <v>2629</v>
      </c>
      <c r="D124" s="66" t="n">
        <v>452</v>
      </c>
      <c r="E124" s="66" t="n">
        <v>391</v>
      </c>
      <c r="F124" s="66" t="n">
        <v>50</v>
      </c>
      <c r="G124" s="66" t="n">
        <v>2971</v>
      </c>
      <c r="H124" s="66" t="n">
        <v>2629</v>
      </c>
      <c r="I124" s="66" t="n">
        <v>333</v>
      </c>
      <c r="J124" s="66" t="n">
        <v>287</v>
      </c>
      <c r="K124" s="66" t="n">
        <v>38</v>
      </c>
    </row>
    <row r="125" customFormat="false" ht="15" hidden="false" customHeight="true" outlineLevel="0" collapsed="false">
      <c r="A125" s="293"/>
      <c r="B125" s="66"/>
      <c r="C125" s="66"/>
      <c r="D125" s="66"/>
      <c r="E125" s="66"/>
      <c r="F125" s="66"/>
      <c r="G125" s="66"/>
      <c r="H125" s="66"/>
      <c r="I125" s="66"/>
      <c r="J125" s="66"/>
      <c r="K125" s="66"/>
    </row>
    <row r="126" customFormat="false" ht="27" hidden="false" customHeight="true" outlineLevel="0" collapsed="false">
      <c r="A126" s="392" t="s">
        <v>735</v>
      </c>
      <c r="B126" s="66" t="n">
        <v>8774</v>
      </c>
      <c r="C126" s="66" t="n">
        <v>8124</v>
      </c>
      <c r="D126" s="66" t="n">
        <v>629</v>
      </c>
      <c r="E126" s="66" t="n">
        <v>549</v>
      </c>
      <c r="F126" s="66" t="n">
        <v>59</v>
      </c>
      <c r="G126" s="66" t="n">
        <v>8721</v>
      </c>
      <c r="H126" s="66" t="n">
        <v>8124</v>
      </c>
      <c r="I126" s="66" t="n">
        <v>575</v>
      </c>
      <c r="J126" s="66" t="n">
        <v>505</v>
      </c>
      <c r="K126" s="66" t="n">
        <v>53</v>
      </c>
    </row>
    <row r="127" customFormat="false" ht="12.75" hidden="false" customHeight="true" outlineLevel="0" collapsed="false">
      <c r="A127" s="122" t="s">
        <v>706</v>
      </c>
      <c r="B127" s="66"/>
      <c r="C127" s="66"/>
      <c r="D127" s="66"/>
      <c r="E127" s="66"/>
      <c r="F127" s="66"/>
      <c r="G127" s="66"/>
      <c r="H127" s="66"/>
      <c r="I127" s="66"/>
      <c r="J127" s="66"/>
      <c r="K127" s="66"/>
    </row>
    <row r="128" customFormat="false" ht="12.75" hidden="false" customHeight="true" outlineLevel="0" collapsed="false">
      <c r="A128" s="122" t="s">
        <v>748</v>
      </c>
      <c r="B128" s="66" t="n">
        <v>119</v>
      </c>
      <c r="C128" s="66" t="n">
        <v>108</v>
      </c>
      <c r="D128" s="66" t="n">
        <v>10</v>
      </c>
      <c r="E128" s="66" t="n">
        <v>9</v>
      </c>
      <c r="F128" s="66" t="s">
        <v>150</v>
      </c>
      <c r="G128" s="66" t="n">
        <v>116</v>
      </c>
      <c r="H128" s="66" t="n">
        <v>108</v>
      </c>
      <c r="I128" s="66" t="n">
        <v>8</v>
      </c>
      <c r="J128" s="66" t="n">
        <v>7</v>
      </c>
      <c r="K128" s="66" t="s">
        <v>150</v>
      </c>
    </row>
    <row r="129" customFormat="false" ht="12.75" hidden="false" customHeight="true" outlineLevel="0" collapsed="false">
      <c r="A129" s="122" t="s">
        <v>737</v>
      </c>
      <c r="B129" s="66" t="n">
        <v>6495</v>
      </c>
      <c r="C129" s="66" t="n">
        <v>6090</v>
      </c>
      <c r="D129" s="66" t="n">
        <v>389</v>
      </c>
      <c r="E129" s="66" t="n">
        <v>347</v>
      </c>
      <c r="F129" s="66" t="n">
        <v>27</v>
      </c>
      <c r="G129" s="66" t="n">
        <v>6455</v>
      </c>
      <c r="H129" s="66" t="n">
        <v>6090</v>
      </c>
      <c r="I129" s="66" t="n">
        <v>348</v>
      </c>
      <c r="J129" s="66" t="n">
        <v>313</v>
      </c>
      <c r="K129" s="66" t="n">
        <v>22</v>
      </c>
    </row>
    <row r="130" customFormat="false" ht="27" hidden="false" customHeight="true" outlineLevel="0" collapsed="false">
      <c r="A130" s="393" t="s">
        <v>738</v>
      </c>
      <c r="B130" s="66" t="n">
        <v>616</v>
      </c>
      <c r="C130" s="66" t="n">
        <v>569</v>
      </c>
      <c r="D130" s="66" t="n">
        <v>45</v>
      </c>
      <c r="E130" s="66" t="n">
        <v>39</v>
      </c>
      <c r="F130" s="66" t="s">
        <v>150</v>
      </c>
      <c r="G130" s="66" t="n">
        <v>612</v>
      </c>
      <c r="H130" s="66" t="n">
        <v>569</v>
      </c>
      <c r="I130" s="66" t="n">
        <v>42</v>
      </c>
      <c r="J130" s="66" t="n">
        <v>37</v>
      </c>
      <c r="K130" s="66" t="s">
        <v>150</v>
      </c>
    </row>
    <row r="131" customFormat="false" ht="27" hidden="false" customHeight="true" outlineLevel="0" collapsed="false">
      <c r="A131" s="393" t="s">
        <v>739</v>
      </c>
      <c r="B131" s="66" t="n">
        <v>48</v>
      </c>
      <c r="C131" s="66" t="n">
        <v>44</v>
      </c>
      <c r="D131" s="66" t="s">
        <v>150</v>
      </c>
      <c r="E131" s="66" t="s">
        <v>150</v>
      </c>
      <c r="F131" s="66" t="s">
        <v>150</v>
      </c>
      <c r="G131" s="66" t="n">
        <v>47</v>
      </c>
      <c r="H131" s="66" t="n">
        <v>44</v>
      </c>
      <c r="I131" s="66" t="s">
        <v>150</v>
      </c>
      <c r="J131" s="66" t="s">
        <v>150</v>
      </c>
      <c r="K131" s="66" t="s">
        <v>150</v>
      </c>
    </row>
    <row r="132" customFormat="false" ht="12.75" hidden="false" customHeight="true" outlineLevel="0" collapsed="false">
      <c r="A132" s="393" t="s">
        <v>716</v>
      </c>
      <c r="B132" s="66" t="n">
        <v>104</v>
      </c>
      <c r="C132" s="66" t="n">
        <v>101</v>
      </c>
      <c r="D132" s="66" t="s">
        <v>150</v>
      </c>
      <c r="E132" s="66" t="s">
        <v>150</v>
      </c>
      <c r="F132" s="66" t="s">
        <v>150</v>
      </c>
      <c r="G132" s="66" t="n">
        <v>104</v>
      </c>
      <c r="H132" s="66" t="n">
        <v>101</v>
      </c>
      <c r="I132" s="66" t="s">
        <v>150</v>
      </c>
      <c r="J132" s="66" t="s">
        <v>150</v>
      </c>
      <c r="K132" s="66" t="s">
        <v>150</v>
      </c>
    </row>
    <row r="133" customFormat="false" ht="12.75" hidden="false" customHeight="true" outlineLevel="0" collapsed="false">
      <c r="A133" s="122" t="s">
        <v>740</v>
      </c>
      <c r="B133" s="66" t="n">
        <v>418</v>
      </c>
      <c r="C133" s="66" t="n">
        <v>382</v>
      </c>
      <c r="D133" s="66" t="n">
        <v>35</v>
      </c>
      <c r="E133" s="66" t="n">
        <v>31</v>
      </c>
      <c r="F133" s="66" t="s">
        <v>150</v>
      </c>
      <c r="G133" s="66" t="n">
        <v>415</v>
      </c>
      <c r="H133" s="66" t="n">
        <v>382</v>
      </c>
      <c r="I133" s="66" t="n">
        <v>32</v>
      </c>
      <c r="J133" s="66" t="n">
        <v>28</v>
      </c>
      <c r="K133" s="66" t="s">
        <v>150</v>
      </c>
    </row>
    <row r="134" customFormat="false" ht="12.75" hidden="false" customHeight="true" outlineLevel="0" collapsed="false">
      <c r="A134" s="122" t="s">
        <v>741</v>
      </c>
      <c r="B134" s="66" t="n">
        <v>975</v>
      </c>
      <c r="C134" s="66" t="n">
        <v>829</v>
      </c>
      <c r="D134" s="66" t="n">
        <v>143</v>
      </c>
      <c r="E134" s="66" t="n">
        <v>118</v>
      </c>
      <c r="F134" s="66" t="n">
        <v>23</v>
      </c>
      <c r="G134" s="66" t="n">
        <v>971</v>
      </c>
      <c r="H134" s="66" t="n">
        <v>829</v>
      </c>
      <c r="I134" s="66" t="n">
        <v>140</v>
      </c>
      <c r="J134" s="66" t="n">
        <v>115</v>
      </c>
      <c r="K134" s="66" t="n">
        <v>23</v>
      </c>
    </row>
    <row r="135" s="394" customFormat="true" ht="60" hidden="false" customHeight="true" outlineLevel="0" collapsed="false">
      <c r="A135" s="74" t="s">
        <v>556</v>
      </c>
      <c r="B135" s="89"/>
      <c r="C135" s="89"/>
      <c r="D135" s="89"/>
      <c r="E135" s="89"/>
      <c r="F135" s="89"/>
      <c r="G135" s="89"/>
      <c r="H135" s="89"/>
      <c r="I135" s="89"/>
      <c r="J135" s="89"/>
      <c r="K135" s="89"/>
    </row>
    <row r="136" s="74" customFormat="true" ht="9.75" hidden="false" customHeight="true" outlineLevel="0" collapsed="false">
      <c r="A136" s="105" t="s">
        <v>732</v>
      </c>
      <c r="B136" s="105"/>
      <c r="C136" s="105"/>
      <c r="D136" s="105"/>
      <c r="E136" s="105"/>
      <c r="F136" s="105"/>
      <c r="G136" s="105"/>
      <c r="H136" s="105"/>
      <c r="I136" s="105"/>
      <c r="J136" s="105"/>
      <c r="K136" s="105"/>
    </row>
    <row r="137" s="74" customFormat="true" ht="9.75" hidden="false" customHeight="true" outlineLevel="0" collapsed="false">
      <c r="A137" s="105" t="s">
        <v>742</v>
      </c>
      <c r="B137" s="105"/>
      <c r="C137" s="105"/>
      <c r="D137" s="105"/>
      <c r="E137" s="105"/>
      <c r="F137" s="105"/>
      <c r="G137" s="105"/>
      <c r="H137" s="105"/>
      <c r="I137" s="105"/>
      <c r="J137" s="105"/>
      <c r="K137" s="105"/>
    </row>
    <row r="138" s="74" customFormat="true" ht="9.75" hidden="false" customHeight="true" outlineLevel="0" collapsed="false">
      <c r="A138" s="77" t="s">
        <v>743</v>
      </c>
      <c r="B138" s="77"/>
      <c r="C138" s="77"/>
      <c r="D138" s="77"/>
      <c r="E138" s="77"/>
      <c r="F138" s="77"/>
      <c r="G138" s="77"/>
      <c r="H138" s="77"/>
      <c r="I138" s="77"/>
      <c r="J138" s="77"/>
      <c r="K138" s="77"/>
    </row>
    <row r="139" s="74" customFormat="true" ht="9.75" hidden="false" customHeight="true" outlineLevel="0" collapsed="false">
      <c r="A139" s="77" t="s">
        <v>744</v>
      </c>
      <c r="B139" s="77"/>
      <c r="C139" s="77"/>
      <c r="D139" s="77"/>
      <c r="E139" s="77"/>
      <c r="F139" s="77"/>
      <c r="G139" s="77"/>
      <c r="H139" s="77"/>
      <c r="I139" s="77"/>
      <c r="J139" s="77"/>
      <c r="K139" s="77"/>
    </row>
    <row r="140" s="74" customFormat="true" ht="9.75" hidden="false" customHeight="true" outlineLevel="0" collapsed="false">
      <c r="A140" s="105" t="s">
        <v>745</v>
      </c>
      <c r="B140" s="105"/>
      <c r="C140" s="105"/>
      <c r="D140" s="105"/>
      <c r="E140" s="105"/>
      <c r="F140" s="105"/>
      <c r="G140" s="105"/>
      <c r="H140" s="105"/>
      <c r="I140" s="105"/>
      <c r="J140" s="105"/>
      <c r="K140" s="105"/>
    </row>
    <row r="141" s="74" customFormat="true" ht="9.75" hidden="false" customHeight="true" outlineLevel="0" collapsed="false">
      <c r="A141" s="74" t="s">
        <v>746</v>
      </c>
    </row>
    <row r="142" customFormat="false" ht="24" hidden="false" customHeight="true" outlineLevel="0" collapsed="false">
      <c r="A142" s="62" t="s">
        <v>484</v>
      </c>
      <c r="B142" s="62"/>
      <c r="C142" s="62"/>
      <c r="D142" s="62"/>
      <c r="E142" s="62"/>
      <c r="F142" s="62"/>
      <c r="G142" s="62"/>
      <c r="H142" s="62"/>
      <c r="I142" s="62"/>
      <c r="J142" s="62"/>
      <c r="K142" s="62"/>
    </row>
    <row r="143" customFormat="false" ht="15" hidden="false" customHeight="true" outlineLevel="0" collapsed="false">
      <c r="A143" s="390" t="s">
        <v>511</v>
      </c>
      <c r="B143" s="199"/>
      <c r="C143" s="199"/>
      <c r="D143" s="199"/>
      <c r="E143" s="199"/>
      <c r="F143" s="199"/>
      <c r="G143" s="199"/>
      <c r="H143" s="199"/>
      <c r="I143" s="199"/>
      <c r="J143" s="23"/>
      <c r="K143" s="23"/>
    </row>
    <row r="144" customFormat="false" ht="12" hidden="false" customHeight="true" outlineLevel="0" collapsed="false">
      <c r="A144" s="122" t="s">
        <v>262</v>
      </c>
      <c r="B144" s="66" t="n">
        <v>903</v>
      </c>
      <c r="C144" s="66" t="n">
        <v>173</v>
      </c>
      <c r="D144" s="66" t="n">
        <v>727</v>
      </c>
      <c r="E144" s="66" t="n">
        <v>546</v>
      </c>
      <c r="F144" s="66" t="n">
        <v>149</v>
      </c>
      <c r="G144" s="66" t="n">
        <v>277</v>
      </c>
      <c r="H144" s="66" t="n">
        <v>173</v>
      </c>
      <c r="I144" s="66" t="n">
        <v>101</v>
      </c>
      <c r="J144" s="66" t="n">
        <v>91</v>
      </c>
      <c r="K144" s="66" t="n">
        <v>7</v>
      </c>
    </row>
    <row r="145" customFormat="false" ht="12" hidden="false" customHeight="true" outlineLevel="0" collapsed="false">
      <c r="A145" s="122" t="s">
        <v>263</v>
      </c>
      <c r="B145" s="66" t="n">
        <v>2187</v>
      </c>
      <c r="C145" s="66" t="n">
        <v>1242</v>
      </c>
      <c r="D145" s="66" t="n">
        <v>938</v>
      </c>
      <c r="E145" s="66" t="n">
        <v>778</v>
      </c>
      <c r="F145" s="66" t="n">
        <v>125</v>
      </c>
      <c r="G145" s="66" t="n">
        <v>1707</v>
      </c>
      <c r="H145" s="66" t="n">
        <v>1242</v>
      </c>
      <c r="I145" s="66" t="n">
        <v>458</v>
      </c>
      <c r="J145" s="66" t="n">
        <v>391</v>
      </c>
      <c r="K145" s="66" t="n">
        <v>51</v>
      </c>
    </row>
    <row r="146" customFormat="false" ht="12" hidden="false" customHeight="true" outlineLevel="0" collapsed="false">
      <c r="A146" s="122" t="s">
        <v>264</v>
      </c>
      <c r="B146" s="66" t="n">
        <v>2434</v>
      </c>
      <c r="C146" s="66" t="n">
        <v>2013</v>
      </c>
      <c r="D146" s="66" t="n">
        <v>412</v>
      </c>
      <c r="E146" s="66" t="n">
        <v>338</v>
      </c>
      <c r="F146" s="66" t="n">
        <v>60</v>
      </c>
      <c r="G146" s="66" t="n">
        <v>2378</v>
      </c>
      <c r="H146" s="66" t="n">
        <v>2013</v>
      </c>
      <c r="I146" s="66" t="n">
        <v>357</v>
      </c>
      <c r="J146" s="66" t="n">
        <v>292</v>
      </c>
      <c r="K146" s="66" t="n">
        <v>53</v>
      </c>
    </row>
    <row r="147" customFormat="false" ht="12" hidden="false" customHeight="true" outlineLevel="0" collapsed="false">
      <c r="A147" s="122" t="s">
        <v>265</v>
      </c>
      <c r="B147" s="66" t="n">
        <v>3088</v>
      </c>
      <c r="C147" s="66" t="n">
        <v>2799</v>
      </c>
      <c r="D147" s="66" t="n">
        <v>281</v>
      </c>
      <c r="E147" s="66" t="n">
        <v>230</v>
      </c>
      <c r="F147" s="66" t="n">
        <v>39</v>
      </c>
      <c r="G147" s="66" t="n">
        <v>3070</v>
      </c>
      <c r="H147" s="66" t="n">
        <v>2799</v>
      </c>
      <c r="I147" s="66" t="n">
        <v>263</v>
      </c>
      <c r="J147" s="66" t="n">
        <v>215</v>
      </c>
      <c r="K147" s="66" t="n">
        <v>38</v>
      </c>
    </row>
    <row r="148" customFormat="false" ht="12" hidden="false" customHeight="true" outlineLevel="0" collapsed="false">
      <c r="A148" s="122" t="s">
        <v>266</v>
      </c>
      <c r="B148" s="66" t="n">
        <v>3941</v>
      </c>
      <c r="C148" s="66" t="n">
        <v>3697</v>
      </c>
      <c r="D148" s="66" t="n">
        <v>236</v>
      </c>
      <c r="E148" s="66" t="n">
        <v>200</v>
      </c>
      <c r="F148" s="66" t="n">
        <v>24</v>
      </c>
      <c r="G148" s="66" t="n">
        <v>3930</v>
      </c>
      <c r="H148" s="66" t="n">
        <v>3697</v>
      </c>
      <c r="I148" s="66" t="n">
        <v>225</v>
      </c>
      <c r="J148" s="66" t="n">
        <v>191</v>
      </c>
      <c r="K148" s="66" t="n">
        <v>23</v>
      </c>
    </row>
    <row r="149" customFormat="false" ht="12" hidden="false" customHeight="true" outlineLevel="0" collapsed="false">
      <c r="A149" s="122" t="s">
        <v>267</v>
      </c>
      <c r="B149" s="66" t="n">
        <v>3915</v>
      </c>
      <c r="C149" s="66" t="n">
        <v>3719</v>
      </c>
      <c r="D149" s="66" t="n">
        <v>185</v>
      </c>
      <c r="E149" s="66" t="n">
        <v>158</v>
      </c>
      <c r="F149" s="66" t="n">
        <v>18</v>
      </c>
      <c r="G149" s="66" t="n">
        <v>3907</v>
      </c>
      <c r="H149" s="66" t="n">
        <v>3719</v>
      </c>
      <c r="I149" s="66" t="n">
        <v>177</v>
      </c>
      <c r="J149" s="66" t="n">
        <v>151</v>
      </c>
      <c r="K149" s="66" t="n">
        <v>18</v>
      </c>
    </row>
    <row r="150" customFormat="false" ht="12" hidden="false" customHeight="true" outlineLevel="0" collapsed="false">
      <c r="A150" s="122" t="s">
        <v>268</v>
      </c>
      <c r="B150" s="66" t="n">
        <v>3350</v>
      </c>
      <c r="C150" s="66" t="n">
        <v>3229</v>
      </c>
      <c r="D150" s="66" t="n">
        <v>113</v>
      </c>
      <c r="E150" s="66" t="n">
        <v>97</v>
      </c>
      <c r="F150" s="66" t="n">
        <v>12</v>
      </c>
      <c r="G150" s="66" t="n">
        <v>3347</v>
      </c>
      <c r="H150" s="66" t="n">
        <v>3229</v>
      </c>
      <c r="I150" s="66" t="n">
        <v>111</v>
      </c>
      <c r="J150" s="66" t="n">
        <v>95</v>
      </c>
      <c r="K150" s="66" t="n">
        <v>12</v>
      </c>
    </row>
    <row r="151" customFormat="false" ht="12" hidden="false" customHeight="true" outlineLevel="0" collapsed="false">
      <c r="A151" s="122" t="s">
        <v>269</v>
      </c>
      <c r="B151" s="66" t="n">
        <v>2895</v>
      </c>
      <c r="C151" s="66" t="n">
        <v>2808</v>
      </c>
      <c r="D151" s="66" t="n">
        <v>79</v>
      </c>
      <c r="E151" s="66" t="n">
        <v>65</v>
      </c>
      <c r="F151" s="66" t="n">
        <v>10</v>
      </c>
      <c r="G151" s="66" t="n">
        <v>2894</v>
      </c>
      <c r="H151" s="66" t="n">
        <v>2808</v>
      </c>
      <c r="I151" s="66" t="n">
        <v>78</v>
      </c>
      <c r="J151" s="66" t="n">
        <v>65</v>
      </c>
      <c r="K151" s="66" t="n">
        <v>10</v>
      </c>
    </row>
    <row r="152" customFormat="false" ht="12" hidden="false" customHeight="true" outlineLevel="0" collapsed="false">
      <c r="A152" s="122" t="s">
        <v>270</v>
      </c>
      <c r="B152" s="66" t="n">
        <v>2019</v>
      </c>
      <c r="C152" s="66" t="n">
        <v>1958</v>
      </c>
      <c r="D152" s="66" t="n">
        <v>55</v>
      </c>
      <c r="E152" s="66" t="n">
        <v>38</v>
      </c>
      <c r="F152" s="66" t="n">
        <v>14</v>
      </c>
      <c r="G152" s="66" t="n">
        <v>2019</v>
      </c>
      <c r="H152" s="66" t="n">
        <v>1958</v>
      </c>
      <c r="I152" s="66" t="n">
        <v>55</v>
      </c>
      <c r="J152" s="66" t="n">
        <v>38</v>
      </c>
      <c r="K152" s="66" t="n">
        <v>14</v>
      </c>
    </row>
    <row r="153" customFormat="false" ht="12" hidden="false" customHeight="true" outlineLevel="0" collapsed="false">
      <c r="A153" s="122" t="s">
        <v>271</v>
      </c>
      <c r="B153" s="66" t="n">
        <v>920</v>
      </c>
      <c r="C153" s="66" t="n">
        <v>888</v>
      </c>
      <c r="D153" s="66" t="n">
        <v>28</v>
      </c>
      <c r="E153" s="66" t="n">
        <v>20</v>
      </c>
      <c r="F153" s="66" t="n">
        <v>7</v>
      </c>
      <c r="G153" s="66" t="n">
        <v>920</v>
      </c>
      <c r="H153" s="66" t="n">
        <v>888</v>
      </c>
      <c r="I153" s="66" t="n">
        <v>28</v>
      </c>
      <c r="J153" s="66" t="n">
        <v>20</v>
      </c>
      <c r="K153" s="66" t="n">
        <v>7</v>
      </c>
    </row>
    <row r="154" customFormat="false" ht="12" hidden="false" customHeight="true" outlineLevel="0" collapsed="false">
      <c r="A154" s="122" t="s">
        <v>245</v>
      </c>
      <c r="B154" s="66" t="n">
        <v>184</v>
      </c>
      <c r="C154" s="66" t="n">
        <v>170</v>
      </c>
      <c r="D154" s="66" t="n">
        <v>11</v>
      </c>
      <c r="E154" s="66" t="n">
        <v>8</v>
      </c>
      <c r="F154" s="66" t="s">
        <v>150</v>
      </c>
      <c r="G154" s="66" t="n">
        <v>183</v>
      </c>
      <c r="H154" s="66" t="n">
        <v>170</v>
      </c>
      <c r="I154" s="66" t="n">
        <v>11</v>
      </c>
      <c r="J154" s="66" t="n">
        <v>8</v>
      </c>
      <c r="K154" s="66" t="s">
        <v>150</v>
      </c>
    </row>
    <row r="155" customFormat="false" ht="18" hidden="false" customHeight="true" outlineLevel="0" collapsed="false">
      <c r="A155" s="297" t="s">
        <v>132</v>
      </c>
      <c r="B155" s="66" t="n">
        <v>25836</v>
      </c>
      <c r="C155" s="66" t="n">
        <v>22697</v>
      </c>
      <c r="D155" s="66" t="n">
        <v>3067</v>
      </c>
      <c r="E155" s="66" t="n">
        <v>2479</v>
      </c>
      <c r="F155" s="66" t="n">
        <v>460</v>
      </c>
      <c r="G155" s="66" t="n">
        <v>24633</v>
      </c>
      <c r="H155" s="66" t="n">
        <v>22697</v>
      </c>
      <c r="I155" s="66" t="n">
        <v>1863</v>
      </c>
      <c r="J155" s="66" t="n">
        <v>1556</v>
      </c>
      <c r="K155" s="66" t="n">
        <v>234</v>
      </c>
    </row>
    <row r="156" customFormat="false" ht="6" hidden="false" customHeight="true" outlineLevel="0" collapsed="false">
      <c r="A156" s="396"/>
      <c r="B156" s="66"/>
      <c r="C156" s="66"/>
      <c r="D156" s="66"/>
      <c r="E156" s="66"/>
      <c r="F156" s="66"/>
      <c r="G156" s="66"/>
      <c r="H156" s="66"/>
      <c r="I156" s="66"/>
      <c r="J156" s="66"/>
      <c r="K156" s="66"/>
    </row>
    <row r="157" customFormat="false" ht="15" hidden="false" customHeight="true" outlineLevel="0" collapsed="false">
      <c r="A157" s="390" t="s">
        <v>515</v>
      </c>
      <c r="B157" s="66"/>
      <c r="C157" s="66"/>
      <c r="D157" s="66"/>
      <c r="E157" s="66"/>
      <c r="F157" s="66"/>
      <c r="G157" s="66"/>
      <c r="H157" s="66"/>
      <c r="I157" s="66"/>
      <c r="J157" s="66"/>
      <c r="K157" s="66"/>
    </row>
    <row r="158" customFormat="false" ht="12" hidden="false" customHeight="true" outlineLevel="0" collapsed="false">
      <c r="A158" s="122" t="s">
        <v>145</v>
      </c>
      <c r="B158" s="66" t="n">
        <v>8496</v>
      </c>
      <c r="C158" s="66" t="n">
        <v>6262</v>
      </c>
      <c r="D158" s="66" t="n">
        <v>2210</v>
      </c>
      <c r="E158" s="66" t="n">
        <v>1766</v>
      </c>
      <c r="F158" s="66" t="n">
        <v>353</v>
      </c>
      <c r="G158" s="66" t="n">
        <v>7348</v>
      </c>
      <c r="H158" s="66" t="n">
        <v>6262</v>
      </c>
      <c r="I158" s="66" t="n">
        <v>1061</v>
      </c>
      <c r="J158" s="66" t="n">
        <v>889</v>
      </c>
      <c r="K158" s="66" t="n">
        <v>132</v>
      </c>
    </row>
    <row r="159" customFormat="false" ht="12" hidden="false" customHeight="true" outlineLevel="0" collapsed="false">
      <c r="A159" s="122" t="s">
        <v>159</v>
      </c>
      <c r="B159" s="66" t="n">
        <v>15074</v>
      </c>
      <c r="C159" s="66" t="n">
        <v>14313</v>
      </c>
      <c r="D159" s="66" t="n">
        <v>719</v>
      </c>
      <c r="E159" s="66" t="n">
        <v>595</v>
      </c>
      <c r="F159" s="66" t="n">
        <v>94</v>
      </c>
      <c r="G159" s="66" t="n">
        <v>15029</v>
      </c>
      <c r="H159" s="66" t="n">
        <v>14313</v>
      </c>
      <c r="I159" s="66" t="n">
        <v>673</v>
      </c>
      <c r="J159" s="66" t="n">
        <v>557</v>
      </c>
      <c r="K159" s="66" t="n">
        <v>89</v>
      </c>
    </row>
    <row r="160" customFormat="false" ht="12" hidden="false" customHeight="true" outlineLevel="0" collapsed="false">
      <c r="A160" s="122" t="s">
        <v>516</v>
      </c>
      <c r="B160" s="66" t="n">
        <v>393</v>
      </c>
      <c r="C160" s="66" t="n">
        <v>375</v>
      </c>
      <c r="D160" s="66" t="n">
        <v>16</v>
      </c>
      <c r="E160" s="66" t="n">
        <v>13</v>
      </c>
      <c r="F160" s="66" t="s">
        <v>150</v>
      </c>
      <c r="G160" s="66" t="n">
        <v>393</v>
      </c>
      <c r="H160" s="66" t="n">
        <v>375</v>
      </c>
      <c r="I160" s="66" t="n">
        <v>16</v>
      </c>
      <c r="J160" s="66" t="n">
        <v>13</v>
      </c>
      <c r="K160" s="66" t="s">
        <v>150</v>
      </c>
    </row>
    <row r="161" customFormat="false" ht="12" hidden="false" customHeight="true" outlineLevel="0" collapsed="false">
      <c r="A161" s="122" t="s">
        <v>382</v>
      </c>
      <c r="B161" s="66" t="n">
        <v>1873</v>
      </c>
      <c r="C161" s="66" t="n">
        <v>1747</v>
      </c>
      <c r="D161" s="66" t="n">
        <v>121</v>
      </c>
      <c r="E161" s="66" t="n">
        <v>105</v>
      </c>
      <c r="F161" s="66" t="n">
        <v>12</v>
      </c>
      <c r="G161" s="66" t="n">
        <v>1864</v>
      </c>
      <c r="H161" s="66" t="n">
        <v>1747</v>
      </c>
      <c r="I161" s="66" t="n">
        <v>112</v>
      </c>
      <c r="J161" s="66" t="n">
        <v>97</v>
      </c>
      <c r="K161" s="66" t="n">
        <v>11</v>
      </c>
    </row>
    <row r="162" customFormat="false" ht="6" hidden="false" customHeight="true" outlineLevel="0" collapsed="false">
      <c r="A162" s="293"/>
      <c r="B162" s="66"/>
      <c r="C162" s="66"/>
      <c r="D162" s="66"/>
      <c r="E162" s="66"/>
      <c r="F162" s="66"/>
      <c r="G162" s="66"/>
      <c r="H162" s="66"/>
      <c r="I162" s="66"/>
      <c r="J162" s="66"/>
      <c r="K162" s="66"/>
    </row>
    <row r="163" customFormat="false" ht="15" hidden="false" customHeight="true" outlineLevel="0" collapsed="false">
      <c r="A163" s="392" t="s">
        <v>698</v>
      </c>
      <c r="B163" s="66"/>
      <c r="C163" s="66"/>
      <c r="D163" s="66"/>
      <c r="E163" s="66"/>
      <c r="F163" s="66"/>
      <c r="G163" s="66"/>
      <c r="H163" s="66"/>
      <c r="I163" s="66"/>
      <c r="J163" s="66"/>
      <c r="K163" s="66"/>
    </row>
    <row r="164" customFormat="false" ht="12" hidden="false" customHeight="true" outlineLevel="0" collapsed="false">
      <c r="A164" s="122" t="s">
        <v>699</v>
      </c>
      <c r="B164" s="66" t="n">
        <v>3240</v>
      </c>
      <c r="C164" s="66" t="n">
        <v>2900</v>
      </c>
      <c r="D164" s="66" t="n">
        <v>315</v>
      </c>
      <c r="E164" s="66" t="n">
        <v>280</v>
      </c>
      <c r="F164" s="66" t="n">
        <v>19</v>
      </c>
      <c r="G164" s="66" t="n">
        <v>3240</v>
      </c>
      <c r="H164" s="66" t="n">
        <v>2900</v>
      </c>
      <c r="I164" s="66" t="n">
        <v>315</v>
      </c>
      <c r="J164" s="66" t="n">
        <v>280</v>
      </c>
      <c r="K164" s="66" t="n">
        <v>19</v>
      </c>
    </row>
    <row r="165" customFormat="false" ht="12" hidden="false" customHeight="true" outlineLevel="0" collapsed="false">
      <c r="A165" s="122" t="s">
        <v>700</v>
      </c>
      <c r="B165" s="66" t="n">
        <v>1313</v>
      </c>
      <c r="C165" s="66" t="n">
        <v>1191</v>
      </c>
      <c r="D165" s="66" t="n">
        <v>117</v>
      </c>
      <c r="E165" s="66" t="n">
        <v>103</v>
      </c>
      <c r="F165" s="66" t="n">
        <v>11</v>
      </c>
      <c r="G165" s="66" t="n">
        <v>1313</v>
      </c>
      <c r="H165" s="66" t="n">
        <v>1191</v>
      </c>
      <c r="I165" s="66" t="n">
        <v>117</v>
      </c>
      <c r="J165" s="66" t="n">
        <v>103</v>
      </c>
      <c r="K165" s="66" t="n">
        <v>11</v>
      </c>
    </row>
    <row r="166" customFormat="false" ht="12" hidden="false" customHeight="true" outlineLevel="0" collapsed="false">
      <c r="A166" s="122" t="s">
        <v>701</v>
      </c>
      <c r="B166" s="66" t="n">
        <v>1931</v>
      </c>
      <c r="C166" s="66" t="n">
        <v>1783</v>
      </c>
      <c r="D166" s="66" t="n">
        <v>143</v>
      </c>
      <c r="E166" s="66" t="n">
        <v>129</v>
      </c>
      <c r="F166" s="66" t="n">
        <v>10</v>
      </c>
      <c r="G166" s="66" t="n">
        <v>1931</v>
      </c>
      <c r="H166" s="66" t="n">
        <v>1783</v>
      </c>
      <c r="I166" s="66" t="n">
        <v>143</v>
      </c>
      <c r="J166" s="66" t="n">
        <v>129</v>
      </c>
      <c r="K166" s="66" t="n">
        <v>10</v>
      </c>
    </row>
    <row r="167" customFormat="false" ht="12" hidden="false" customHeight="true" outlineLevel="0" collapsed="false">
      <c r="A167" s="122" t="s">
        <v>702</v>
      </c>
      <c r="B167" s="66" t="n">
        <v>1859</v>
      </c>
      <c r="C167" s="66" t="n">
        <v>1686</v>
      </c>
      <c r="D167" s="66" t="n">
        <v>169</v>
      </c>
      <c r="E167" s="66" t="n">
        <v>130</v>
      </c>
      <c r="F167" s="66" t="n">
        <v>32</v>
      </c>
      <c r="G167" s="66" t="n">
        <v>1787</v>
      </c>
      <c r="H167" s="66" t="n">
        <v>1686</v>
      </c>
      <c r="I167" s="66" t="n">
        <v>97</v>
      </c>
      <c r="J167" s="66" t="n">
        <v>85</v>
      </c>
      <c r="K167" s="66" t="n">
        <v>7</v>
      </c>
    </row>
    <row r="168" customFormat="false" ht="12" hidden="false" customHeight="true" outlineLevel="0" collapsed="false">
      <c r="A168" s="122" t="s">
        <v>703</v>
      </c>
      <c r="B168" s="66" t="n">
        <v>17494</v>
      </c>
      <c r="C168" s="66" t="n">
        <v>15137</v>
      </c>
      <c r="D168" s="66" t="n">
        <v>2322</v>
      </c>
      <c r="E168" s="66" t="n">
        <v>1838</v>
      </c>
      <c r="F168" s="66" t="n">
        <v>388</v>
      </c>
      <c r="G168" s="66" t="n">
        <v>16362</v>
      </c>
      <c r="H168" s="66" t="n">
        <v>15137</v>
      </c>
      <c r="I168" s="66" t="n">
        <v>1190</v>
      </c>
      <c r="J168" s="66" t="n">
        <v>959</v>
      </c>
      <c r="K168" s="66" t="n">
        <v>187</v>
      </c>
    </row>
    <row r="169" customFormat="false" ht="6" hidden="false" customHeight="true" outlineLevel="0" collapsed="false">
      <c r="A169" s="293"/>
      <c r="B169" s="66"/>
      <c r="C169" s="66"/>
      <c r="D169" s="66"/>
      <c r="E169" s="66"/>
      <c r="F169" s="66"/>
      <c r="G169" s="66"/>
      <c r="H169" s="66"/>
      <c r="I169" s="66"/>
      <c r="J169" s="66"/>
      <c r="K169" s="66"/>
    </row>
    <row r="170" customFormat="false" ht="15" hidden="false" customHeight="true" outlineLevel="0" collapsed="false">
      <c r="A170" s="390" t="s">
        <v>731</v>
      </c>
      <c r="B170" s="66"/>
      <c r="C170" s="66"/>
      <c r="D170" s="66"/>
      <c r="E170" s="66"/>
      <c r="F170" s="66"/>
      <c r="G170" s="66"/>
      <c r="H170" s="66"/>
      <c r="I170" s="66"/>
      <c r="J170" s="66"/>
      <c r="K170" s="66"/>
    </row>
    <row r="171" customFormat="false" ht="12" hidden="false" customHeight="true" outlineLevel="0" collapsed="false">
      <c r="A171" s="122" t="s">
        <v>417</v>
      </c>
      <c r="B171" s="66" t="n">
        <v>246</v>
      </c>
      <c r="C171" s="66" t="n">
        <v>202</v>
      </c>
      <c r="D171" s="66" t="n">
        <v>43</v>
      </c>
      <c r="E171" s="66" t="n">
        <v>38</v>
      </c>
      <c r="F171" s="66" t="s">
        <v>150</v>
      </c>
      <c r="G171" s="66" t="n">
        <v>223</v>
      </c>
      <c r="H171" s="66" t="n">
        <v>202</v>
      </c>
      <c r="I171" s="66" t="n">
        <v>20</v>
      </c>
      <c r="J171" s="66" t="n">
        <v>19</v>
      </c>
      <c r="K171" s="66" t="s">
        <v>150</v>
      </c>
    </row>
    <row r="172" customFormat="false" ht="12" hidden="false" customHeight="true" outlineLevel="0" collapsed="false">
      <c r="A172" s="393" t="s">
        <v>458</v>
      </c>
      <c r="B172" s="66" t="n">
        <v>6858</v>
      </c>
      <c r="C172" s="66" t="n">
        <v>6214</v>
      </c>
      <c r="D172" s="66" t="n">
        <v>629</v>
      </c>
      <c r="E172" s="66" t="n">
        <v>484</v>
      </c>
      <c r="F172" s="66" t="n">
        <v>117</v>
      </c>
      <c r="G172" s="66" t="n">
        <v>6548</v>
      </c>
      <c r="H172" s="66" t="n">
        <v>6214</v>
      </c>
      <c r="I172" s="66" t="n">
        <v>319</v>
      </c>
      <c r="J172" s="66" t="n">
        <v>285</v>
      </c>
      <c r="K172" s="66" t="n">
        <v>21</v>
      </c>
    </row>
    <row r="173" customFormat="false" ht="12" hidden="false" customHeight="true" outlineLevel="0" collapsed="false">
      <c r="A173" s="122" t="s">
        <v>459</v>
      </c>
      <c r="B173" s="66" t="n">
        <v>235</v>
      </c>
      <c r="C173" s="66" t="n">
        <v>215</v>
      </c>
      <c r="D173" s="66" t="n">
        <v>20</v>
      </c>
      <c r="E173" s="66" t="n">
        <v>14</v>
      </c>
      <c r="F173" s="66" t="n">
        <v>5</v>
      </c>
      <c r="G173" s="66" t="n">
        <v>225</v>
      </c>
      <c r="H173" s="66" t="n">
        <v>215</v>
      </c>
      <c r="I173" s="66" t="n">
        <v>10</v>
      </c>
      <c r="J173" s="66" t="n">
        <v>8</v>
      </c>
      <c r="K173" s="66" t="s">
        <v>150</v>
      </c>
    </row>
    <row r="174" customFormat="false" ht="12" hidden="false" customHeight="true" outlineLevel="0" collapsed="false">
      <c r="A174" s="122" t="s">
        <v>460</v>
      </c>
      <c r="B174" s="66" t="n">
        <v>1459</v>
      </c>
      <c r="C174" s="66" t="n">
        <v>1276</v>
      </c>
      <c r="D174" s="66" t="n">
        <v>179</v>
      </c>
      <c r="E174" s="66" t="n">
        <v>137</v>
      </c>
      <c r="F174" s="66" t="n">
        <v>32</v>
      </c>
      <c r="G174" s="66" t="n">
        <v>1343</v>
      </c>
      <c r="H174" s="66" t="n">
        <v>1276</v>
      </c>
      <c r="I174" s="66" t="n">
        <v>63</v>
      </c>
      <c r="J174" s="66" t="n">
        <v>55</v>
      </c>
      <c r="K174" s="66" t="s">
        <v>150</v>
      </c>
    </row>
    <row r="175" customFormat="false" ht="12" hidden="false" customHeight="true" outlineLevel="0" collapsed="false">
      <c r="A175" s="122" t="s">
        <v>461</v>
      </c>
      <c r="B175" s="66" t="n">
        <v>4293</v>
      </c>
      <c r="C175" s="66" t="n">
        <v>3760</v>
      </c>
      <c r="D175" s="66" t="n">
        <v>517</v>
      </c>
      <c r="E175" s="66" t="n">
        <v>436</v>
      </c>
      <c r="F175" s="66" t="n">
        <v>59</v>
      </c>
      <c r="G175" s="66" t="n">
        <v>4038</v>
      </c>
      <c r="H175" s="66" t="n">
        <v>3760</v>
      </c>
      <c r="I175" s="66" t="n">
        <v>263</v>
      </c>
      <c r="J175" s="66" t="n">
        <v>234</v>
      </c>
      <c r="K175" s="66" t="n">
        <v>16</v>
      </c>
    </row>
    <row r="176" customFormat="false" ht="12" hidden="false" customHeight="true" outlineLevel="0" collapsed="false">
      <c r="A176" s="122" t="s">
        <v>462</v>
      </c>
      <c r="B176" s="66" t="n">
        <v>1456</v>
      </c>
      <c r="C176" s="66" t="n">
        <v>1338</v>
      </c>
      <c r="D176" s="66" t="n">
        <v>114</v>
      </c>
      <c r="E176" s="66" t="n">
        <v>99</v>
      </c>
      <c r="F176" s="66" t="n">
        <v>10</v>
      </c>
      <c r="G176" s="66" t="n">
        <v>1418</v>
      </c>
      <c r="H176" s="66" t="n">
        <v>1338</v>
      </c>
      <c r="I176" s="66" t="n">
        <v>76</v>
      </c>
      <c r="J176" s="66" t="n">
        <v>67</v>
      </c>
      <c r="K176" s="66" t="n">
        <v>5</v>
      </c>
    </row>
    <row r="177" customFormat="false" ht="12" hidden="false" customHeight="true" outlineLevel="0" collapsed="false">
      <c r="A177" s="122" t="s">
        <v>463</v>
      </c>
      <c r="B177" s="66" t="n">
        <v>1037</v>
      </c>
      <c r="C177" s="66" t="n">
        <v>960</v>
      </c>
      <c r="D177" s="66" t="n">
        <v>75</v>
      </c>
      <c r="E177" s="66" t="n">
        <v>63</v>
      </c>
      <c r="F177" s="66" t="n">
        <v>9</v>
      </c>
      <c r="G177" s="66" t="n">
        <v>993</v>
      </c>
      <c r="H177" s="66" t="n">
        <v>960</v>
      </c>
      <c r="I177" s="66" t="n">
        <v>31</v>
      </c>
      <c r="J177" s="66" t="n">
        <v>25</v>
      </c>
      <c r="K177" s="66" t="s">
        <v>150</v>
      </c>
    </row>
    <row r="178" customFormat="false" ht="24" hidden="false" customHeight="true" outlineLevel="0" collapsed="false">
      <c r="A178" s="393" t="s">
        <v>470</v>
      </c>
      <c r="B178" s="66" t="n">
        <v>2087</v>
      </c>
      <c r="C178" s="66" t="n">
        <v>1819</v>
      </c>
      <c r="D178" s="66" t="n">
        <v>260</v>
      </c>
      <c r="E178" s="66" t="n">
        <v>224</v>
      </c>
      <c r="F178" s="66" t="n">
        <v>24</v>
      </c>
      <c r="G178" s="66" t="n">
        <v>1998</v>
      </c>
      <c r="H178" s="66" t="n">
        <v>1819</v>
      </c>
      <c r="I178" s="66" t="n">
        <v>171</v>
      </c>
      <c r="J178" s="66" t="n">
        <v>150</v>
      </c>
      <c r="K178" s="66" t="n">
        <v>12</v>
      </c>
    </row>
    <row r="179" customFormat="false" ht="12" hidden="false" customHeight="true" outlineLevel="0" collapsed="false">
      <c r="A179" s="122" t="s">
        <v>465</v>
      </c>
      <c r="B179" s="66" t="n">
        <v>2304</v>
      </c>
      <c r="C179" s="66" t="n">
        <v>1985</v>
      </c>
      <c r="D179" s="66" t="n">
        <v>312</v>
      </c>
      <c r="E179" s="66" t="n">
        <v>199</v>
      </c>
      <c r="F179" s="66" t="n">
        <v>101</v>
      </c>
      <c r="G179" s="66" t="n">
        <v>2249</v>
      </c>
      <c r="H179" s="66" t="n">
        <v>1985</v>
      </c>
      <c r="I179" s="66" t="n">
        <v>258</v>
      </c>
      <c r="J179" s="66" t="n">
        <v>152</v>
      </c>
      <c r="K179" s="66" t="n">
        <v>96</v>
      </c>
    </row>
    <row r="180" customFormat="false" ht="24" hidden="false" customHeight="true" outlineLevel="0" collapsed="false">
      <c r="A180" s="393" t="s">
        <v>471</v>
      </c>
      <c r="B180" s="66" t="n">
        <v>5863</v>
      </c>
      <c r="C180" s="66" t="n">
        <v>4927</v>
      </c>
      <c r="D180" s="66" t="n">
        <v>918</v>
      </c>
      <c r="E180" s="66" t="n">
        <v>784</v>
      </c>
      <c r="F180" s="66" t="n">
        <v>101</v>
      </c>
      <c r="G180" s="66" t="n">
        <v>5597</v>
      </c>
      <c r="H180" s="66" t="n">
        <v>4927</v>
      </c>
      <c r="I180" s="66" t="n">
        <v>652</v>
      </c>
      <c r="J180" s="66" t="n">
        <v>560</v>
      </c>
      <c r="K180" s="66" t="n">
        <v>72</v>
      </c>
    </row>
    <row r="181" s="394" customFormat="true" ht="15" hidden="false" customHeight="true" outlineLevel="0" collapsed="false">
      <c r="A181" s="74" t="s">
        <v>556</v>
      </c>
      <c r="B181" s="246"/>
      <c r="C181" s="74"/>
      <c r="D181" s="74"/>
      <c r="E181" s="74"/>
      <c r="F181" s="74"/>
      <c r="G181" s="74"/>
      <c r="H181" s="74"/>
      <c r="I181" s="74"/>
      <c r="J181" s="74"/>
      <c r="K181" s="74"/>
    </row>
    <row r="182" s="394" customFormat="true" ht="9.75" hidden="false" customHeight="true" outlineLevel="0" collapsed="false">
      <c r="A182" s="105" t="s">
        <v>732</v>
      </c>
      <c r="B182" s="105"/>
      <c r="C182" s="105"/>
      <c r="D182" s="105"/>
      <c r="E182" s="105"/>
      <c r="F182" s="105"/>
      <c r="G182" s="105"/>
      <c r="H182" s="105"/>
      <c r="I182" s="105"/>
      <c r="J182" s="105"/>
      <c r="K182" s="105"/>
    </row>
    <row r="183" s="394" customFormat="true" ht="9.75" hidden="false" customHeight="true" outlineLevel="0" collapsed="false">
      <c r="A183" s="246" t="s">
        <v>519</v>
      </c>
    </row>
    <row r="184" customFormat="false" ht="24" hidden="false" customHeight="true" outlineLevel="0" collapsed="false">
      <c r="A184" s="78" t="s">
        <v>278</v>
      </c>
      <c r="B184" s="78"/>
      <c r="C184" s="78"/>
      <c r="D184" s="78"/>
      <c r="E184" s="78"/>
      <c r="F184" s="78"/>
      <c r="G184" s="78"/>
      <c r="H184" s="78"/>
      <c r="I184" s="78"/>
      <c r="J184" s="78"/>
      <c r="K184" s="78"/>
    </row>
    <row r="185" customFormat="false" ht="15" hidden="false" customHeight="true" outlineLevel="0" collapsed="false">
      <c r="A185" s="398"/>
      <c r="B185" s="399"/>
      <c r="C185" s="399"/>
      <c r="D185" s="399"/>
      <c r="E185" s="399"/>
      <c r="F185" s="399"/>
      <c r="G185" s="399"/>
      <c r="H185" s="399"/>
      <c r="I185" s="399"/>
      <c r="J185" s="399"/>
      <c r="K185" s="399"/>
    </row>
    <row r="186" customFormat="false" ht="26.25" hidden="false" customHeight="true" outlineLevel="0" collapsed="false">
      <c r="A186" s="392" t="s">
        <v>733</v>
      </c>
      <c r="B186" s="66" t="n">
        <v>23874</v>
      </c>
      <c r="C186" s="66" t="n">
        <v>21002</v>
      </c>
      <c r="D186" s="66" t="n">
        <v>2809</v>
      </c>
      <c r="E186" s="66" t="n">
        <v>2284</v>
      </c>
      <c r="F186" s="66" t="n">
        <v>417</v>
      </c>
      <c r="G186" s="66" t="n">
        <v>22764</v>
      </c>
      <c r="H186" s="66" t="n">
        <v>21002</v>
      </c>
      <c r="I186" s="66" t="n">
        <v>1699</v>
      </c>
      <c r="J186" s="66" t="n">
        <v>1426</v>
      </c>
      <c r="K186" s="66" t="n">
        <v>211</v>
      </c>
    </row>
    <row r="187" customFormat="false" ht="12.75" hidden="false" customHeight="true" outlineLevel="0" collapsed="false">
      <c r="A187" s="122" t="s">
        <v>706</v>
      </c>
      <c r="B187" s="66"/>
      <c r="C187" s="66"/>
      <c r="D187" s="66"/>
      <c r="E187" s="66"/>
      <c r="F187" s="66"/>
      <c r="G187" s="66"/>
      <c r="H187" s="66"/>
      <c r="I187" s="66"/>
      <c r="J187" s="66"/>
      <c r="K187" s="66"/>
    </row>
    <row r="188" customFormat="false" ht="12.75" hidden="false" customHeight="true" outlineLevel="0" collapsed="false">
      <c r="A188" s="122" t="s">
        <v>707</v>
      </c>
      <c r="B188" s="66" t="n">
        <v>9633</v>
      </c>
      <c r="C188" s="66" t="n">
        <v>8730</v>
      </c>
      <c r="D188" s="66" t="n">
        <v>875</v>
      </c>
      <c r="E188" s="66" t="n">
        <v>708</v>
      </c>
      <c r="F188" s="66" t="n">
        <v>126</v>
      </c>
      <c r="G188" s="66" t="n">
        <v>9256</v>
      </c>
      <c r="H188" s="66" t="n">
        <v>8730</v>
      </c>
      <c r="I188" s="66" t="n">
        <v>497</v>
      </c>
      <c r="J188" s="66" t="n">
        <v>430</v>
      </c>
      <c r="K188" s="66" t="n">
        <v>44</v>
      </c>
    </row>
    <row r="189" customFormat="false" ht="39" hidden="false" customHeight="true" outlineLevel="0" collapsed="false">
      <c r="A189" s="393" t="s">
        <v>708</v>
      </c>
      <c r="B189" s="66" t="n">
        <v>300</v>
      </c>
      <c r="C189" s="66" t="n">
        <v>274</v>
      </c>
      <c r="D189" s="66" t="n">
        <v>25</v>
      </c>
      <c r="E189" s="66" t="n">
        <v>21</v>
      </c>
      <c r="F189" s="66" t="s">
        <v>150</v>
      </c>
      <c r="G189" s="66" t="n">
        <v>293</v>
      </c>
      <c r="H189" s="66" t="n">
        <v>274</v>
      </c>
      <c r="I189" s="66" t="n">
        <v>18</v>
      </c>
      <c r="J189" s="66" t="n">
        <v>15</v>
      </c>
      <c r="K189" s="66" t="s">
        <v>150</v>
      </c>
    </row>
    <row r="190" customFormat="false" ht="26.25" hidden="false" customHeight="true" outlineLevel="0" collapsed="false">
      <c r="A190" s="393" t="s">
        <v>734</v>
      </c>
      <c r="B190" s="66" t="n">
        <v>6981</v>
      </c>
      <c r="C190" s="66" t="n">
        <v>6011</v>
      </c>
      <c r="D190" s="66" t="n">
        <v>954</v>
      </c>
      <c r="E190" s="66" t="n">
        <v>754</v>
      </c>
      <c r="F190" s="66" t="n">
        <v>161</v>
      </c>
      <c r="G190" s="66" t="n">
        <v>6471</v>
      </c>
      <c r="H190" s="66" t="n">
        <v>6011</v>
      </c>
      <c r="I190" s="66" t="n">
        <v>444</v>
      </c>
      <c r="J190" s="66" t="n">
        <v>365</v>
      </c>
      <c r="K190" s="66" t="n">
        <v>62</v>
      </c>
    </row>
    <row r="191" customFormat="false" ht="12.75" hidden="false" customHeight="true" outlineLevel="0" collapsed="false">
      <c r="A191" s="122" t="s">
        <v>710</v>
      </c>
      <c r="B191" s="66" t="n">
        <v>6960</v>
      </c>
      <c r="C191" s="66" t="n">
        <v>5986</v>
      </c>
      <c r="D191" s="66" t="n">
        <v>955</v>
      </c>
      <c r="E191" s="66" t="n">
        <v>800</v>
      </c>
      <c r="F191" s="66" t="n">
        <v>127</v>
      </c>
      <c r="G191" s="66" t="n">
        <v>6744</v>
      </c>
      <c r="H191" s="66" t="n">
        <v>5986</v>
      </c>
      <c r="I191" s="66" t="n">
        <v>740</v>
      </c>
      <c r="J191" s="66" t="n">
        <v>616</v>
      </c>
      <c r="K191" s="66" t="n">
        <v>103</v>
      </c>
    </row>
    <row r="192" customFormat="false" ht="15" hidden="false" customHeight="true" outlineLevel="0" collapsed="false">
      <c r="A192" s="293"/>
      <c r="B192" s="66"/>
      <c r="C192" s="66"/>
      <c r="D192" s="66"/>
      <c r="E192" s="66"/>
      <c r="F192" s="66"/>
      <c r="G192" s="66"/>
      <c r="H192" s="66"/>
      <c r="I192" s="66"/>
      <c r="J192" s="66"/>
      <c r="K192" s="66"/>
    </row>
    <row r="193" customFormat="false" ht="27" hidden="false" customHeight="true" outlineLevel="0" collapsed="false">
      <c r="A193" s="392" t="s">
        <v>735</v>
      </c>
      <c r="B193" s="66" t="n">
        <v>19451</v>
      </c>
      <c r="C193" s="66" t="n">
        <v>18056</v>
      </c>
      <c r="D193" s="66" t="n">
        <v>1351</v>
      </c>
      <c r="E193" s="66" t="n">
        <v>1119</v>
      </c>
      <c r="F193" s="66" t="n">
        <v>180</v>
      </c>
      <c r="G193" s="66" t="n">
        <v>19349</v>
      </c>
      <c r="H193" s="66" t="n">
        <v>18056</v>
      </c>
      <c r="I193" s="66" t="n">
        <v>1249</v>
      </c>
      <c r="J193" s="66" t="n">
        <v>1038</v>
      </c>
      <c r="K193" s="66" t="n">
        <v>167</v>
      </c>
    </row>
    <row r="194" customFormat="false" ht="12.75" hidden="false" customHeight="true" outlineLevel="0" collapsed="false">
      <c r="A194" s="122" t="s">
        <v>706</v>
      </c>
      <c r="B194" s="66"/>
      <c r="C194" s="66"/>
      <c r="D194" s="66"/>
      <c r="E194" s="66"/>
      <c r="F194" s="66"/>
      <c r="G194" s="66"/>
      <c r="H194" s="66"/>
      <c r="I194" s="66"/>
      <c r="J194" s="66"/>
      <c r="K194" s="66"/>
    </row>
    <row r="195" customFormat="false" ht="12.75" hidden="false" customHeight="true" outlineLevel="0" collapsed="false">
      <c r="A195" s="122" t="s">
        <v>748</v>
      </c>
      <c r="B195" s="66" t="n">
        <v>237</v>
      </c>
      <c r="C195" s="66" t="n">
        <v>213</v>
      </c>
      <c r="D195" s="66" t="n">
        <v>23</v>
      </c>
      <c r="E195" s="66" t="n">
        <v>19</v>
      </c>
      <c r="F195" s="66" t="s">
        <v>150</v>
      </c>
      <c r="G195" s="66" t="n">
        <v>232</v>
      </c>
      <c r="H195" s="66" t="n">
        <v>213</v>
      </c>
      <c r="I195" s="66" t="n">
        <v>18</v>
      </c>
      <c r="J195" s="66" t="n">
        <v>15</v>
      </c>
      <c r="K195" s="66" t="s">
        <v>150</v>
      </c>
    </row>
    <row r="196" customFormat="false" ht="12.75" hidden="false" customHeight="true" outlineLevel="0" collapsed="false">
      <c r="A196" s="122" t="s">
        <v>737</v>
      </c>
      <c r="B196" s="66" t="n">
        <v>13521</v>
      </c>
      <c r="C196" s="66" t="n">
        <v>12645</v>
      </c>
      <c r="D196" s="66" t="n">
        <v>845</v>
      </c>
      <c r="E196" s="66" t="n">
        <v>714</v>
      </c>
      <c r="F196" s="66" t="n">
        <v>95</v>
      </c>
      <c r="G196" s="66" t="n">
        <v>13441</v>
      </c>
      <c r="H196" s="66" t="n">
        <v>12645</v>
      </c>
      <c r="I196" s="66" t="n">
        <v>765</v>
      </c>
      <c r="J196" s="66" t="n">
        <v>651</v>
      </c>
      <c r="K196" s="66" t="n">
        <v>85</v>
      </c>
    </row>
    <row r="197" customFormat="false" ht="27" hidden="false" customHeight="true" outlineLevel="0" collapsed="false">
      <c r="A197" s="393" t="s">
        <v>738</v>
      </c>
      <c r="B197" s="66" t="n">
        <v>1768</v>
      </c>
      <c r="C197" s="66" t="n">
        <v>1673</v>
      </c>
      <c r="D197" s="66" t="n">
        <v>91</v>
      </c>
      <c r="E197" s="66" t="n">
        <v>74</v>
      </c>
      <c r="F197" s="66" t="n">
        <v>12</v>
      </c>
      <c r="G197" s="66" t="n">
        <v>1763</v>
      </c>
      <c r="H197" s="66" t="n">
        <v>1673</v>
      </c>
      <c r="I197" s="66" t="n">
        <v>86</v>
      </c>
      <c r="J197" s="66" t="n">
        <v>70</v>
      </c>
      <c r="K197" s="66" t="n">
        <v>12</v>
      </c>
    </row>
    <row r="198" customFormat="false" ht="27" hidden="false" customHeight="true" outlineLevel="0" collapsed="false">
      <c r="A198" s="393" t="s">
        <v>739</v>
      </c>
      <c r="B198" s="66" t="n">
        <v>77</v>
      </c>
      <c r="C198" s="66" t="n">
        <v>71</v>
      </c>
      <c r="D198" s="66" t="n">
        <v>5</v>
      </c>
      <c r="E198" s="66" t="s">
        <v>150</v>
      </c>
      <c r="F198" s="66" t="s">
        <v>150</v>
      </c>
      <c r="G198" s="66" t="n">
        <v>77</v>
      </c>
      <c r="H198" s="66" t="n">
        <v>71</v>
      </c>
      <c r="I198" s="66" t="n">
        <v>5</v>
      </c>
      <c r="J198" s="66" t="s">
        <v>150</v>
      </c>
      <c r="K198" s="66" t="s">
        <v>150</v>
      </c>
    </row>
    <row r="199" customFormat="false" ht="12.75" hidden="false" customHeight="true" outlineLevel="0" collapsed="false">
      <c r="A199" s="393" t="s">
        <v>716</v>
      </c>
      <c r="B199" s="66" t="n">
        <v>273</v>
      </c>
      <c r="C199" s="66" t="n">
        <v>266</v>
      </c>
      <c r="D199" s="66" t="n">
        <v>7</v>
      </c>
      <c r="E199" s="66" t="s">
        <v>150</v>
      </c>
      <c r="F199" s="66" t="s">
        <v>150</v>
      </c>
      <c r="G199" s="66" t="n">
        <v>273</v>
      </c>
      <c r="H199" s="66" t="n">
        <v>266</v>
      </c>
      <c r="I199" s="66" t="n">
        <v>7</v>
      </c>
      <c r="J199" s="66" t="s">
        <v>150</v>
      </c>
      <c r="K199" s="66" t="s">
        <v>150</v>
      </c>
    </row>
    <row r="200" customFormat="false" ht="12.75" hidden="false" customHeight="true" outlineLevel="0" collapsed="false">
      <c r="A200" s="122" t="s">
        <v>740</v>
      </c>
      <c r="B200" s="66" t="n">
        <v>1276</v>
      </c>
      <c r="C200" s="66" t="n">
        <v>1194</v>
      </c>
      <c r="D200" s="66" t="n">
        <v>79</v>
      </c>
      <c r="E200" s="66" t="n">
        <v>67</v>
      </c>
      <c r="F200" s="66" t="n">
        <v>10</v>
      </c>
      <c r="G200" s="66" t="n">
        <v>1271</v>
      </c>
      <c r="H200" s="66" t="n">
        <v>1194</v>
      </c>
      <c r="I200" s="66" t="n">
        <v>74</v>
      </c>
      <c r="J200" s="66" t="n">
        <v>63</v>
      </c>
      <c r="K200" s="66" t="n">
        <v>9</v>
      </c>
    </row>
    <row r="201" customFormat="false" ht="12.75" hidden="false" customHeight="true" outlineLevel="0" collapsed="false">
      <c r="A201" s="122" t="s">
        <v>741</v>
      </c>
      <c r="B201" s="66" t="n">
        <v>2299</v>
      </c>
      <c r="C201" s="66" t="n">
        <v>1994</v>
      </c>
      <c r="D201" s="66" t="n">
        <v>300</v>
      </c>
      <c r="E201" s="66" t="n">
        <v>236</v>
      </c>
      <c r="F201" s="66" t="n">
        <v>57</v>
      </c>
      <c r="G201" s="66" t="n">
        <v>2293</v>
      </c>
      <c r="H201" s="66" t="n">
        <v>1994</v>
      </c>
      <c r="I201" s="66" t="n">
        <v>294</v>
      </c>
      <c r="J201" s="66" t="n">
        <v>231</v>
      </c>
      <c r="K201" s="66" t="n">
        <v>56</v>
      </c>
    </row>
    <row r="202" s="394" customFormat="true" ht="60" hidden="false" customHeight="true" outlineLevel="0" collapsed="false">
      <c r="A202" s="74" t="s">
        <v>556</v>
      </c>
      <c r="B202" s="89"/>
      <c r="C202" s="89"/>
      <c r="D202" s="89"/>
      <c r="E202" s="89"/>
      <c r="F202" s="89"/>
      <c r="G202" s="89"/>
      <c r="H202" s="89"/>
      <c r="I202" s="89"/>
      <c r="J202" s="89"/>
      <c r="K202" s="89"/>
    </row>
    <row r="203" s="74" customFormat="true" ht="9.75" hidden="false" customHeight="true" outlineLevel="0" collapsed="false">
      <c r="A203" s="105" t="s">
        <v>732</v>
      </c>
      <c r="B203" s="105"/>
      <c r="C203" s="105"/>
      <c r="D203" s="105"/>
      <c r="E203" s="105"/>
      <c r="F203" s="105"/>
      <c r="G203" s="105"/>
      <c r="H203" s="105"/>
      <c r="I203" s="105"/>
      <c r="J203" s="105"/>
      <c r="K203" s="105"/>
    </row>
    <row r="204" s="74" customFormat="true" ht="9.75" hidden="false" customHeight="true" outlineLevel="0" collapsed="false">
      <c r="A204" s="105" t="s">
        <v>742</v>
      </c>
      <c r="B204" s="105"/>
      <c r="C204" s="105"/>
      <c r="D204" s="105"/>
      <c r="E204" s="105"/>
      <c r="F204" s="105"/>
      <c r="G204" s="105"/>
      <c r="H204" s="105"/>
      <c r="I204" s="105"/>
      <c r="J204" s="105"/>
      <c r="K204" s="105"/>
    </row>
    <row r="205" s="74" customFormat="true" ht="9.75" hidden="false" customHeight="true" outlineLevel="0" collapsed="false">
      <c r="A205" s="77" t="s">
        <v>743</v>
      </c>
      <c r="B205" s="77"/>
      <c r="C205" s="77"/>
      <c r="D205" s="77"/>
      <c r="E205" s="77"/>
      <c r="F205" s="77"/>
      <c r="G205" s="77"/>
      <c r="H205" s="77"/>
      <c r="I205" s="77"/>
      <c r="J205" s="77"/>
      <c r="K205" s="77"/>
    </row>
    <row r="206" s="74" customFormat="true" ht="9.75" hidden="false" customHeight="true" outlineLevel="0" collapsed="false">
      <c r="A206" s="77" t="s">
        <v>744</v>
      </c>
      <c r="B206" s="77"/>
      <c r="C206" s="77"/>
      <c r="D206" s="77"/>
      <c r="E206" s="77"/>
      <c r="F206" s="77"/>
      <c r="G206" s="77"/>
      <c r="H206" s="77"/>
      <c r="I206" s="77"/>
      <c r="J206" s="77"/>
      <c r="K206" s="77"/>
    </row>
    <row r="207" s="74" customFormat="true" ht="9.75" hidden="false" customHeight="true" outlineLevel="0" collapsed="false">
      <c r="A207" s="105" t="s">
        <v>745</v>
      </c>
      <c r="B207" s="105"/>
      <c r="C207" s="105"/>
      <c r="D207" s="105"/>
      <c r="E207" s="105"/>
      <c r="F207" s="105"/>
      <c r="G207" s="105"/>
      <c r="H207" s="105"/>
      <c r="I207" s="105"/>
      <c r="J207" s="105"/>
      <c r="K207" s="105"/>
    </row>
    <row r="208" s="74" customFormat="true" ht="9.75" hidden="false" customHeight="true" outlineLevel="0" collapsed="false">
      <c r="A208" s="74" t="s">
        <v>746</v>
      </c>
    </row>
    <row r="209" customFormat="false" ht="24" hidden="false" customHeight="true" outlineLevel="0" collapsed="false">
      <c r="A209" s="62" t="s">
        <v>749</v>
      </c>
      <c r="B209" s="62"/>
      <c r="C209" s="62"/>
      <c r="D209" s="62"/>
      <c r="E209" s="62"/>
      <c r="F209" s="62"/>
      <c r="G209" s="62"/>
      <c r="H209" s="62"/>
      <c r="I209" s="62"/>
      <c r="J209" s="62"/>
      <c r="K209" s="62"/>
    </row>
    <row r="210" customFormat="false" ht="15" hidden="false" customHeight="true" outlineLevel="0" collapsed="false">
      <c r="A210" s="390" t="s">
        <v>511</v>
      </c>
      <c r="B210" s="199"/>
      <c r="C210" s="199"/>
      <c r="D210" s="199"/>
      <c r="E210" s="199"/>
      <c r="F210" s="199"/>
      <c r="G210" s="199"/>
      <c r="H210" s="199"/>
      <c r="I210" s="199"/>
      <c r="J210" s="23"/>
      <c r="K210" s="23"/>
    </row>
    <row r="211" customFormat="false" ht="12" hidden="false" customHeight="true" outlineLevel="0" collapsed="false">
      <c r="A211" s="122" t="s">
        <v>262</v>
      </c>
      <c r="B211" s="79" t="n">
        <v>79</v>
      </c>
      <c r="C211" s="79" t="n">
        <v>20</v>
      </c>
      <c r="D211" s="79" t="n">
        <v>59</v>
      </c>
      <c r="E211" s="79" t="n">
        <v>48</v>
      </c>
      <c r="F211" s="79" t="n">
        <v>9</v>
      </c>
      <c r="G211" s="79" t="n">
        <v>28</v>
      </c>
      <c r="H211" s="79" t="n">
        <v>20</v>
      </c>
      <c r="I211" s="79" t="n">
        <v>8</v>
      </c>
      <c r="J211" s="79" t="n">
        <v>8</v>
      </c>
      <c r="K211" s="79" t="s">
        <v>153</v>
      </c>
    </row>
    <row r="212" customFormat="false" ht="12" hidden="false" customHeight="true" outlineLevel="0" collapsed="false">
      <c r="A212" s="122" t="s">
        <v>263</v>
      </c>
      <c r="B212" s="66" t="n">
        <v>247</v>
      </c>
      <c r="C212" s="66" t="n">
        <v>150</v>
      </c>
      <c r="D212" s="66" t="n">
        <v>96</v>
      </c>
      <c r="E212" s="66" t="n">
        <v>84</v>
      </c>
      <c r="F212" s="66" t="n">
        <v>8</v>
      </c>
      <c r="G212" s="66" t="n">
        <v>200</v>
      </c>
      <c r="H212" s="66" t="n">
        <v>150</v>
      </c>
      <c r="I212" s="66" t="n">
        <v>49</v>
      </c>
      <c r="J212" s="66" t="n">
        <v>46</v>
      </c>
      <c r="K212" s="66" t="s">
        <v>150</v>
      </c>
    </row>
    <row r="213" customFormat="false" ht="12" hidden="false" customHeight="true" outlineLevel="0" collapsed="false">
      <c r="A213" s="122" t="s">
        <v>264</v>
      </c>
      <c r="B213" s="66" t="n">
        <v>359</v>
      </c>
      <c r="C213" s="66" t="n">
        <v>290</v>
      </c>
      <c r="D213" s="66" t="n">
        <v>67</v>
      </c>
      <c r="E213" s="66" t="n">
        <v>60</v>
      </c>
      <c r="F213" s="66" t="n">
        <v>5</v>
      </c>
      <c r="G213" s="66" t="n">
        <v>352</v>
      </c>
      <c r="H213" s="66" t="n">
        <v>290</v>
      </c>
      <c r="I213" s="66" t="n">
        <v>60</v>
      </c>
      <c r="J213" s="66" t="n">
        <v>53</v>
      </c>
      <c r="K213" s="66" t="s">
        <v>150</v>
      </c>
    </row>
    <row r="214" customFormat="false" ht="12" hidden="false" customHeight="true" outlineLevel="0" collapsed="false">
      <c r="A214" s="122" t="s">
        <v>265</v>
      </c>
      <c r="B214" s="66" t="n">
        <v>427</v>
      </c>
      <c r="C214" s="66" t="n">
        <v>367</v>
      </c>
      <c r="D214" s="66" t="n">
        <v>58</v>
      </c>
      <c r="E214" s="66" t="n">
        <v>51</v>
      </c>
      <c r="F214" s="66" t="n">
        <v>5</v>
      </c>
      <c r="G214" s="66" t="n">
        <v>423</v>
      </c>
      <c r="H214" s="66" t="n">
        <v>367</v>
      </c>
      <c r="I214" s="66" t="n">
        <v>54</v>
      </c>
      <c r="J214" s="66" t="n">
        <v>48</v>
      </c>
      <c r="K214" s="66" t="s">
        <v>150</v>
      </c>
    </row>
    <row r="215" customFormat="false" ht="12" hidden="false" customHeight="true" outlineLevel="0" collapsed="false">
      <c r="A215" s="122" t="s">
        <v>266</v>
      </c>
      <c r="B215" s="66" t="n">
        <v>368</v>
      </c>
      <c r="C215" s="66" t="n">
        <v>327</v>
      </c>
      <c r="D215" s="66" t="n">
        <v>40</v>
      </c>
      <c r="E215" s="66" t="n">
        <v>33</v>
      </c>
      <c r="F215" s="66" t="s">
        <v>150</v>
      </c>
      <c r="G215" s="66" t="n">
        <v>366</v>
      </c>
      <c r="H215" s="66" t="n">
        <v>327</v>
      </c>
      <c r="I215" s="66" t="n">
        <v>38</v>
      </c>
      <c r="J215" s="66" t="n">
        <v>32</v>
      </c>
      <c r="K215" s="66" t="s">
        <v>150</v>
      </c>
    </row>
    <row r="216" customFormat="false" ht="12" hidden="false" customHeight="true" outlineLevel="0" collapsed="false">
      <c r="A216" s="122" t="s">
        <v>267</v>
      </c>
      <c r="B216" s="66" t="n">
        <v>314</v>
      </c>
      <c r="C216" s="66" t="n">
        <v>288</v>
      </c>
      <c r="D216" s="66" t="n">
        <v>25</v>
      </c>
      <c r="E216" s="66" t="n">
        <v>21</v>
      </c>
      <c r="F216" s="66" t="s">
        <v>150</v>
      </c>
      <c r="G216" s="66" t="n">
        <v>313</v>
      </c>
      <c r="H216" s="66" t="n">
        <v>288</v>
      </c>
      <c r="I216" s="66" t="n">
        <v>24</v>
      </c>
      <c r="J216" s="66" t="n">
        <v>20</v>
      </c>
      <c r="K216" s="66" t="s">
        <v>150</v>
      </c>
    </row>
    <row r="217" customFormat="false" ht="12" hidden="false" customHeight="true" outlineLevel="0" collapsed="false">
      <c r="A217" s="122" t="s">
        <v>268</v>
      </c>
      <c r="B217" s="66" t="n">
        <v>252</v>
      </c>
      <c r="C217" s="66" t="n">
        <v>233</v>
      </c>
      <c r="D217" s="66" t="n">
        <v>18</v>
      </c>
      <c r="E217" s="66" t="n">
        <v>16</v>
      </c>
      <c r="F217" s="66" t="s">
        <v>150</v>
      </c>
      <c r="G217" s="66" t="n">
        <v>251</v>
      </c>
      <c r="H217" s="66" t="n">
        <v>233</v>
      </c>
      <c r="I217" s="66" t="n">
        <v>18</v>
      </c>
      <c r="J217" s="66" t="n">
        <v>16</v>
      </c>
      <c r="K217" s="66" t="s">
        <v>150</v>
      </c>
    </row>
    <row r="218" customFormat="false" ht="12" hidden="false" customHeight="true" outlineLevel="0" collapsed="false">
      <c r="A218" s="122" t="s">
        <v>269</v>
      </c>
      <c r="B218" s="66" t="n">
        <v>231</v>
      </c>
      <c r="C218" s="66" t="n">
        <v>219</v>
      </c>
      <c r="D218" s="66" t="n">
        <v>11</v>
      </c>
      <c r="E218" s="66" t="n">
        <v>10</v>
      </c>
      <c r="F218" s="66" t="s">
        <v>150</v>
      </c>
      <c r="G218" s="66" t="n">
        <v>231</v>
      </c>
      <c r="H218" s="66" t="n">
        <v>219</v>
      </c>
      <c r="I218" s="66" t="n">
        <v>11</v>
      </c>
      <c r="J218" s="66" t="n">
        <v>9</v>
      </c>
      <c r="K218" s="66" t="s">
        <v>150</v>
      </c>
    </row>
    <row r="219" customFormat="false" ht="12" hidden="false" customHeight="true" outlineLevel="0" collapsed="false">
      <c r="A219" s="122" t="s">
        <v>270</v>
      </c>
      <c r="B219" s="66" t="n">
        <v>187</v>
      </c>
      <c r="C219" s="66" t="n">
        <v>182</v>
      </c>
      <c r="D219" s="66" t="n">
        <v>5</v>
      </c>
      <c r="E219" s="66" t="s">
        <v>150</v>
      </c>
      <c r="F219" s="66" t="s">
        <v>150</v>
      </c>
      <c r="G219" s="66" t="n">
        <v>187</v>
      </c>
      <c r="H219" s="66" t="n">
        <v>182</v>
      </c>
      <c r="I219" s="66" t="n">
        <v>5</v>
      </c>
      <c r="J219" s="66" t="s">
        <v>150</v>
      </c>
      <c r="K219" s="66" t="s">
        <v>150</v>
      </c>
    </row>
    <row r="220" customFormat="false" ht="12" hidden="false" customHeight="true" outlineLevel="0" collapsed="false">
      <c r="A220" s="122" t="s">
        <v>271</v>
      </c>
      <c r="B220" s="66" t="n">
        <v>65</v>
      </c>
      <c r="C220" s="66" t="n">
        <v>62</v>
      </c>
      <c r="D220" s="66" t="s">
        <v>150</v>
      </c>
      <c r="E220" s="66" t="s">
        <v>150</v>
      </c>
      <c r="F220" s="66" t="s">
        <v>150</v>
      </c>
      <c r="G220" s="66" t="n">
        <v>65</v>
      </c>
      <c r="H220" s="66" t="n">
        <v>62</v>
      </c>
      <c r="I220" s="66" t="s">
        <v>150</v>
      </c>
      <c r="J220" s="66" t="s">
        <v>150</v>
      </c>
      <c r="K220" s="66" t="s">
        <v>150</v>
      </c>
    </row>
    <row r="221" customFormat="false" ht="12" hidden="false" customHeight="true" outlineLevel="0" collapsed="false">
      <c r="A221" s="122" t="s">
        <v>245</v>
      </c>
      <c r="B221" s="66" t="n">
        <v>9</v>
      </c>
      <c r="C221" s="66" t="n">
        <v>9</v>
      </c>
      <c r="D221" s="66" t="s">
        <v>150</v>
      </c>
      <c r="E221" s="66" t="s">
        <v>150</v>
      </c>
      <c r="F221" s="66" t="s">
        <v>153</v>
      </c>
      <c r="G221" s="66" t="n">
        <v>9</v>
      </c>
      <c r="H221" s="66" t="n">
        <v>9</v>
      </c>
      <c r="I221" s="66" t="s">
        <v>150</v>
      </c>
      <c r="J221" s="66" t="s">
        <v>150</v>
      </c>
      <c r="K221" s="66" t="s">
        <v>153</v>
      </c>
    </row>
    <row r="222" customFormat="false" ht="18" hidden="false" customHeight="true" outlineLevel="0" collapsed="false">
      <c r="A222" s="297" t="s">
        <v>158</v>
      </c>
      <c r="B222" s="66" t="n">
        <v>2537</v>
      </c>
      <c r="C222" s="66" t="n">
        <v>2146</v>
      </c>
      <c r="D222" s="66" t="n">
        <v>381</v>
      </c>
      <c r="E222" s="66" t="n">
        <v>329</v>
      </c>
      <c r="F222" s="66" t="n">
        <v>38</v>
      </c>
      <c r="G222" s="66" t="n">
        <v>2426</v>
      </c>
      <c r="H222" s="66" t="n">
        <v>2146</v>
      </c>
      <c r="I222" s="66" t="n">
        <v>270</v>
      </c>
      <c r="J222" s="66" t="n">
        <v>238</v>
      </c>
      <c r="K222" s="66" t="n">
        <v>22</v>
      </c>
    </row>
    <row r="223" customFormat="false" ht="6" hidden="false" customHeight="true" outlineLevel="0" collapsed="false">
      <c r="A223" s="396"/>
      <c r="B223" s="66"/>
      <c r="C223" s="66"/>
      <c r="D223" s="66"/>
      <c r="E223" s="66"/>
      <c r="F223" s="66"/>
      <c r="G223" s="66"/>
      <c r="H223" s="66"/>
      <c r="I223" s="66"/>
      <c r="J223" s="66"/>
      <c r="K223" s="66"/>
    </row>
    <row r="224" customFormat="false" ht="15" hidden="false" customHeight="true" outlineLevel="0" collapsed="false">
      <c r="A224" s="390" t="s">
        <v>515</v>
      </c>
      <c r="B224" s="66"/>
      <c r="C224" s="66"/>
      <c r="D224" s="66"/>
      <c r="E224" s="66"/>
      <c r="F224" s="66"/>
      <c r="G224" s="66"/>
      <c r="H224" s="66"/>
      <c r="I224" s="66"/>
      <c r="J224" s="66"/>
      <c r="K224" s="66"/>
    </row>
    <row r="225" customFormat="false" ht="12" hidden="false" customHeight="true" outlineLevel="0" collapsed="false">
      <c r="A225" s="122" t="s">
        <v>145</v>
      </c>
      <c r="B225" s="66" t="n">
        <v>636</v>
      </c>
      <c r="C225" s="66" t="n">
        <v>429</v>
      </c>
      <c r="D225" s="66" t="n">
        <v>204</v>
      </c>
      <c r="E225" s="66" t="n">
        <v>174</v>
      </c>
      <c r="F225" s="66" t="n">
        <v>22</v>
      </c>
      <c r="G225" s="66" t="n">
        <v>537</v>
      </c>
      <c r="H225" s="66" t="n">
        <v>429</v>
      </c>
      <c r="I225" s="66" t="n">
        <v>105</v>
      </c>
      <c r="J225" s="66" t="n">
        <v>93</v>
      </c>
      <c r="K225" s="66" t="n">
        <v>8</v>
      </c>
    </row>
    <row r="226" customFormat="false" ht="12" hidden="false" customHeight="true" outlineLevel="0" collapsed="false">
      <c r="A226" s="122" t="s">
        <v>159</v>
      </c>
      <c r="B226" s="66" t="n">
        <v>1717</v>
      </c>
      <c r="C226" s="66" t="n">
        <v>1552</v>
      </c>
      <c r="D226" s="66" t="n">
        <v>158</v>
      </c>
      <c r="E226" s="66" t="n">
        <v>139</v>
      </c>
      <c r="F226" s="66" t="n">
        <v>14</v>
      </c>
      <c r="G226" s="66" t="n">
        <v>1708</v>
      </c>
      <c r="H226" s="66" t="n">
        <v>1552</v>
      </c>
      <c r="I226" s="66" t="n">
        <v>149</v>
      </c>
      <c r="J226" s="66" t="n">
        <v>131</v>
      </c>
      <c r="K226" s="66" t="n">
        <v>13</v>
      </c>
    </row>
    <row r="227" customFormat="false" ht="12" hidden="false" customHeight="true" outlineLevel="0" collapsed="false">
      <c r="A227" s="122" t="s">
        <v>516</v>
      </c>
      <c r="B227" s="66" t="n">
        <v>30</v>
      </c>
      <c r="C227" s="66" t="n">
        <v>28</v>
      </c>
      <c r="D227" s="66" t="s">
        <v>150</v>
      </c>
      <c r="E227" s="66" t="s">
        <v>150</v>
      </c>
      <c r="F227" s="66" t="s">
        <v>150</v>
      </c>
      <c r="G227" s="66" t="n">
        <v>30</v>
      </c>
      <c r="H227" s="66" t="n">
        <v>28</v>
      </c>
      <c r="I227" s="66" t="s">
        <v>150</v>
      </c>
      <c r="J227" s="66" t="s">
        <v>150</v>
      </c>
      <c r="K227" s="66" t="s">
        <v>150</v>
      </c>
    </row>
    <row r="228" customFormat="false" ht="12" hidden="false" customHeight="true" outlineLevel="0" collapsed="false">
      <c r="A228" s="122" t="s">
        <v>382</v>
      </c>
      <c r="B228" s="66" t="n">
        <v>154</v>
      </c>
      <c r="C228" s="66" t="n">
        <v>136</v>
      </c>
      <c r="D228" s="66" t="n">
        <v>17</v>
      </c>
      <c r="E228" s="66" t="n">
        <v>15</v>
      </c>
      <c r="F228" s="66" t="s">
        <v>150</v>
      </c>
      <c r="G228" s="66" t="n">
        <v>151</v>
      </c>
      <c r="H228" s="66" t="n">
        <v>136</v>
      </c>
      <c r="I228" s="66" t="n">
        <v>14</v>
      </c>
      <c r="J228" s="66" t="n">
        <v>13</v>
      </c>
      <c r="K228" s="66" t="s">
        <v>150</v>
      </c>
    </row>
    <row r="229" customFormat="false" ht="6" hidden="false" customHeight="true" outlineLevel="0" collapsed="false">
      <c r="A229" s="293"/>
      <c r="B229" s="66"/>
      <c r="C229" s="66"/>
      <c r="D229" s="66"/>
      <c r="E229" s="66"/>
      <c r="F229" s="66"/>
      <c r="G229" s="66"/>
      <c r="H229" s="66"/>
      <c r="I229" s="66"/>
      <c r="J229" s="66"/>
      <c r="K229" s="66"/>
    </row>
    <row r="230" customFormat="false" ht="15" hidden="false" customHeight="true" outlineLevel="0" collapsed="false">
      <c r="A230" s="392" t="s">
        <v>698</v>
      </c>
      <c r="B230" s="66"/>
      <c r="C230" s="66"/>
      <c r="D230" s="66"/>
      <c r="E230" s="66"/>
      <c r="F230" s="66"/>
      <c r="G230" s="66"/>
      <c r="H230" s="66"/>
      <c r="I230" s="66"/>
      <c r="J230" s="66"/>
      <c r="K230" s="66"/>
    </row>
    <row r="231" customFormat="false" ht="12" hidden="false" customHeight="true" outlineLevel="0" collapsed="false">
      <c r="A231" s="122" t="s">
        <v>699</v>
      </c>
      <c r="B231" s="66" t="n">
        <v>362</v>
      </c>
      <c r="C231" s="66" t="n">
        <v>306</v>
      </c>
      <c r="D231" s="66" t="n">
        <v>52</v>
      </c>
      <c r="E231" s="66" t="n">
        <v>46</v>
      </c>
      <c r="F231" s="66" t="s">
        <v>150</v>
      </c>
      <c r="G231" s="66" t="n">
        <v>362</v>
      </c>
      <c r="H231" s="66" t="n">
        <v>306</v>
      </c>
      <c r="I231" s="66" t="n">
        <v>52</v>
      </c>
      <c r="J231" s="66" t="n">
        <v>46</v>
      </c>
      <c r="K231" s="66" t="s">
        <v>150</v>
      </c>
    </row>
    <row r="232" customFormat="false" ht="12" hidden="false" customHeight="true" outlineLevel="0" collapsed="false">
      <c r="A232" s="122" t="s">
        <v>700</v>
      </c>
      <c r="B232" s="66" t="n">
        <v>135</v>
      </c>
      <c r="C232" s="66" t="n">
        <v>114</v>
      </c>
      <c r="D232" s="66" t="n">
        <v>21</v>
      </c>
      <c r="E232" s="66" t="n">
        <v>19</v>
      </c>
      <c r="F232" s="66" t="s">
        <v>150</v>
      </c>
      <c r="G232" s="66" t="n">
        <v>135</v>
      </c>
      <c r="H232" s="66" t="n">
        <v>114</v>
      </c>
      <c r="I232" s="66" t="n">
        <v>21</v>
      </c>
      <c r="J232" s="66" t="n">
        <v>19</v>
      </c>
      <c r="K232" s="66" t="s">
        <v>150</v>
      </c>
    </row>
    <row r="233" customFormat="false" ht="12" hidden="false" customHeight="true" outlineLevel="0" collapsed="false">
      <c r="A233" s="122" t="s">
        <v>701</v>
      </c>
      <c r="B233" s="66" t="n">
        <v>159</v>
      </c>
      <c r="C233" s="66" t="n">
        <v>133</v>
      </c>
      <c r="D233" s="66" t="n">
        <v>25</v>
      </c>
      <c r="E233" s="66" t="n">
        <v>22</v>
      </c>
      <c r="F233" s="66" t="s">
        <v>150</v>
      </c>
      <c r="G233" s="66" t="n">
        <v>159</v>
      </c>
      <c r="H233" s="66" t="n">
        <v>133</v>
      </c>
      <c r="I233" s="66" t="n">
        <v>25</v>
      </c>
      <c r="J233" s="66" t="n">
        <v>22</v>
      </c>
      <c r="K233" s="66" t="s">
        <v>150</v>
      </c>
    </row>
    <row r="234" customFormat="false" ht="12" hidden="false" customHeight="true" outlineLevel="0" collapsed="false">
      <c r="A234" s="122" t="s">
        <v>702</v>
      </c>
      <c r="B234" s="66" t="n">
        <v>231</v>
      </c>
      <c r="C234" s="66" t="n">
        <v>209</v>
      </c>
      <c r="D234" s="66" t="n">
        <v>22</v>
      </c>
      <c r="E234" s="66" t="n">
        <v>20</v>
      </c>
      <c r="F234" s="66" t="s">
        <v>150</v>
      </c>
      <c r="G234" s="66" t="n">
        <v>225</v>
      </c>
      <c r="H234" s="66" t="n">
        <v>209</v>
      </c>
      <c r="I234" s="66" t="n">
        <v>16</v>
      </c>
      <c r="J234" s="66" t="n">
        <v>15</v>
      </c>
      <c r="K234" s="66" t="s">
        <v>150</v>
      </c>
    </row>
    <row r="235" customFormat="false" ht="12" hidden="false" customHeight="true" outlineLevel="0" collapsed="false">
      <c r="A235" s="122" t="s">
        <v>703</v>
      </c>
      <c r="B235" s="66" t="n">
        <v>1649</v>
      </c>
      <c r="C235" s="66" t="n">
        <v>1384</v>
      </c>
      <c r="D235" s="66" t="n">
        <v>261</v>
      </c>
      <c r="E235" s="66" t="n">
        <v>222</v>
      </c>
      <c r="F235" s="66" t="n">
        <v>30</v>
      </c>
      <c r="G235" s="66" t="n">
        <v>1545</v>
      </c>
      <c r="H235" s="66" t="n">
        <v>1384</v>
      </c>
      <c r="I235" s="66" t="n">
        <v>156</v>
      </c>
      <c r="J235" s="66" t="n">
        <v>135</v>
      </c>
      <c r="K235" s="66" t="n">
        <v>16</v>
      </c>
    </row>
    <row r="236" customFormat="false" ht="6" hidden="false" customHeight="true" outlineLevel="0" collapsed="false">
      <c r="A236" s="293"/>
      <c r="B236" s="66"/>
      <c r="C236" s="66"/>
      <c r="D236" s="66"/>
      <c r="E236" s="66"/>
      <c r="F236" s="66"/>
      <c r="G236" s="66"/>
      <c r="H236" s="66"/>
      <c r="I236" s="66"/>
      <c r="J236" s="66"/>
      <c r="K236" s="66"/>
    </row>
    <row r="237" customFormat="false" ht="15" hidden="false" customHeight="true" outlineLevel="0" collapsed="false">
      <c r="A237" s="390" t="s">
        <v>750</v>
      </c>
      <c r="B237" s="66"/>
      <c r="C237" s="66"/>
      <c r="D237" s="66"/>
      <c r="E237" s="66"/>
      <c r="F237" s="66"/>
      <c r="G237" s="66"/>
      <c r="H237" s="66"/>
      <c r="I237" s="66"/>
      <c r="J237" s="66"/>
      <c r="K237" s="66"/>
    </row>
    <row r="238" customFormat="false" ht="12" hidden="false" customHeight="true" outlineLevel="0" collapsed="false">
      <c r="A238" s="122" t="s">
        <v>417</v>
      </c>
      <c r="B238" s="66" t="n">
        <v>26</v>
      </c>
      <c r="C238" s="66" t="n">
        <v>20</v>
      </c>
      <c r="D238" s="66" t="n">
        <v>6</v>
      </c>
      <c r="E238" s="66" t="n">
        <v>5</v>
      </c>
      <c r="F238" s="66" t="s">
        <v>150</v>
      </c>
      <c r="G238" s="66" t="n">
        <v>26</v>
      </c>
      <c r="H238" s="66" t="n">
        <v>20</v>
      </c>
      <c r="I238" s="66" t="n">
        <v>5</v>
      </c>
      <c r="J238" s="66" t="n">
        <v>5</v>
      </c>
      <c r="K238" s="66" t="s">
        <v>150</v>
      </c>
    </row>
    <row r="239" customFormat="false" ht="12" hidden="false" customHeight="true" outlineLevel="0" collapsed="false">
      <c r="A239" s="393" t="s">
        <v>458</v>
      </c>
      <c r="B239" s="66" t="n">
        <v>842</v>
      </c>
      <c r="C239" s="66" t="n">
        <v>756</v>
      </c>
      <c r="D239" s="66" t="n">
        <v>83</v>
      </c>
      <c r="E239" s="66" t="n">
        <v>71</v>
      </c>
      <c r="F239" s="66" t="n">
        <v>10</v>
      </c>
      <c r="G239" s="66" t="n">
        <v>816</v>
      </c>
      <c r="H239" s="66" t="n">
        <v>756</v>
      </c>
      <c r="I239" s="66" t="n">
        <v>57</v>
      </c>
      <c r="J239" s="66" t="n">
        <v>51</v>
      </c>
      <c r="K239" s="66" t="s">
        <v>150</v>
      </c>
    </row>
    <row r="240" customFormat="false" ht="12" hidden="false" customHeight="true" outlineLevel="0" collapsed="false">
      <c r="A240" s="122" t="s">
        <v>459</v>
      </c>
      <c r="B240" s="66" t="n">
        <v>8</v>
      </c>
      <c r="C240" s="66" t="n">
        <v>7</v>
      </c>
      <c r="D240" s="66" t="s">
        <v>150</v>
      </c>
      <c r="E240" s="66" t="s">
        <v>150</v>
      </c>
      <c r="F240" s="66" t="s">
        <v>150</v>
      </c>
      <c r="G240" s="66" t="n">
        <v>7</v>
      </c>
      <c r="H240" s="66" t="n">
        <v>7</v>
      </c>
      <c r="I240" s="66" t="s">
        <v>150</v>
      </c>
      <c r="J240" s="66" t="s">
        <v>150</v>
      </c>
      <c r="K240" s="66" t="s">
        <v>153</v>
      </c>
    </row>
    <row r="241" customFormat="false" ht="12" hidden="false" customHeight="true" outlineLevel="0" collapsed="false">
      <c r="A241" s="122" t="s">
        <v>460</v>
      </c>
      <c r="B241" s="66" t="n">
        <v>168</v>
      </c>
      <c r="C241" s="66" t="n">
        <v>144</v>
      </c>
      <c r="D241" s="66" t="n">
        <v>23</v>
      </c>
      <c r="E241" s="66" t="n">
        <v>19</v>
      </c>
      <c r="F241" s="66" t="s">
        <v>150</v>
      </c>
      <c r="G241" s="66" t="n">
        <v>156</v>
      </c>
      <c r="H241" s="66" t="n">
        <v>144</v>
      </c>
      <c r="I241" s="66" t="n">
        <v>12</v>
      </c>
      <c r="J241" s="66" t="n">
        <v>10</v>
      </c>
      <c r="K241" s="66" t="s">
        <v>150</v>
      </c>
    </row>
    <row r="242" customFormat="false" ht="12" hidden="false" customHeight="true" outlineLevel="0" collapsed="false">
      <c r="A242" s="122" t="s">
        <v>461</v>
      </c>
      <c r="B242" s="66" t="n">
        <v>555</v>
      </c>
      <c r="C242" s="66" t="n">
        <v>467</v>
      </c>
      <c r="D242" s="66" t="n">
        <v>86</v>
      </c>
      <c r="E242" s="66" t="n">
        <v>75</v>
      </c>
      <c r="F242" s="66" t="n">
        <v>6</v>
      </c>
      <c r="G242" s="66" t="n">
        <v>528</v>
      </c>
      <c r="H242" s="66" t="n">
        <v>467</v>
      </c>
      <c r="I242" s="66" t="n">
        <v>59</v>
      </c>
      <c r="J242" s="66" t="n">
        <v>53</v>
      </c>
      <c r="K242" s="66" t="s">
        <v>150</v>
      </c>
    </row>
    <row r="243" customFormat="false" ht="12" hidden="false" customHeight="true" outlineLevel="0" collapsed="false">
      <c r="A243" s="122" t="s">
        <v>462</v>
      </c>
      <c r="B243" s="66" t="n">
        <v>148</v>
      </c>
      <c r="C243" s="66" t="n">
        <v>129</v>
      </c>
      <c r="D243" s="66" t="n">
        <v>19</v>
      </c>
      <c r="E243" s="66" t="n">
        <v>17</v>
      </c>
      <c r="F243" s="66" t="s">
        <v>150</v>
      </c>
      <c r="G243" s="66" t="n">
        <v>144</v>
      </c>
      <c r="H243" s="66" t="n">
        <v>129</v>
      </c>
      <c r="I243" s="66" t="n">
        <v>15</v>
      </c>
      <c r="J243" s="66" t="n">
        <v>13</v>
      </c>
      <c r="K243" s="66" t="s">
        <v>150</v>
      </c>
    </row>
    <row r="244" customFormat="false" ht="12" hidden="false" customHeight="true" outlineLevel="0" collapsed="false">
      <c r="A244" s="122" t="s">
        <v>463</v>
      </c>
      <c r="B244" s="66" t="n">
        <v>39</v>
      </c>
      <c r="C244" s="66" t="n">
        <v>34</v>
      </c>
      <c r="D244" s="66" t="n">
        <v>6</v>
      </c>
      <c r="E244" s="66" t="s">
        <v>150</v>
      </c>
      <c r="F244" s="66" t="s">
        <v>150</v>
      </c>
      <c r="G244" s="66" t="n">
        <v>36</v>
      </c>
      <c r="H244" s="66" t="n">
        <v>34</v>
      </c>
      <c r="I244" s="66" t="s">
        <v>150</v>
      </c>
      <c r="J244" s="66" t="s">
        <v>150</v>
      </c>
      <c r="K244" s="66" t="s">
        <v>150</v>
      </c>
    </row>
    <row r="245" customFormat="false" ht="24" hidden="false" customHeight="true" outlineLevel="0" collapsed="false">
      <c r="A245" s="393" t="s">
        <v>470</v>
      </c>
      <c r="B245" s="66" t="n">
        <v>249</v>
      </c>
      <c r="C245" s="66" t="n">
        <v>203</v>
      </c>
      <c r="D245" s="66" t="n">
        <v>46</v>
      </c>
      <c r="E245" s="66" t="n">
        <v>41</v>
      </c>
      <c r="F245" s="66" t="s">
        <v>150</v>
      </c>
      <c r="G245" s="66" t="n">
        <v>243</v>
      </c>
      <c r="H245" s="66" t="n">
        <v>203</v>
      </c>
      <c r="I245" s="66" t="n">
        <v>39</v>
      </c>
      <c r="J245" s="66" t="n">
        <v>35</v>
      </c>
      <c r="K245" s="66" t="s">
        <v>150</v>
      </c>
    </row>
    <row r="246" customFormat="false" ht="12" hidden="false" customHeight="true" outlineLevel="0" collapsed="false">
      <c r="A246" s="122" t="s">
        <v>465</v>
      </c>
      <c r="B246" s="66" t="n">
        <v>59</v>
      </c>
      <c r="C246" s="66" t="n">
        <v>48</v>
      </c>
      <c r="D246" s="66" t="n">
        <v>10</v>
      </c>
      <c r="E246" s="66" t="n">
        <v>9</v>
      </c>
      <c r="F246" s="66" t="s">
        <v>150</v>
      </c>
      <c r="G246" s="66" t="n">
        <v>57</v>
      </c>
      <c r="H246" s="66" t="n">
        <v>48</v>
      </c>
      <c r="I246" s="66" t="n">
        <v>8</v>
      </c>
      <c r="J246" s="66" t="n">
        <v>7</v>
      </c>
      <c r="K246" s="66" t="s">
        <v>150</v>
      </c>
    </row>
    <row r="247" customFormat="false" ht="24" hidden="false" customHeight="true" outlineLevel="0" collapsed="false">
      <c r="A247" s="393" t="s">
        <v>471</v>
      </c>
      <c r="B247" s="66" t="n">
        <v>442</v>
      </c>
      <c r="C247" s="66" t="n">
        <v>340</v>
      </c>
      <c r="D247" s="66" t="n">
        <v>101</v>
      </c>
      <c r="E247" s="66" t="n">
        <v>86</v>
      </c>
      <c r="F247" s="66" t="n">
        <v>11</v>
      </c>
      <c r="G247" s="66" t="n">
        <v>413</v>
      </c>
      <c r="H247" s="66" t="n">
        <v>340</v>
      </c>
      <c r="I247" s="66" t="n">
        <v>72</v>
      </c>
      <c r="J247" s="66" t="n">
        <v>61</v>
      </c>
      <c r="K247" s="66" t="n">
        <v>8</v>
      </c>
    </row>
    <row r="248" s="394" customFormat="true" ht="15" hidden="false" customHeight="true" outlineLevel="0" collapsed="false">
      <c r="A248" s="74" t="s">
        <v>556</v>
      </c>
      <c r="B248" s="89"/>
      <c r="C248" s="89"/>
      <c r="D248" s="89"/>
      <c r="E248" s="89"/>
      <c r="F248" s="89"/>
      <c r="G248" s="89"/>
      <c r="H248" s="89"/>
      <c r="I248" s="89"/>
      <c r="J248" s="89"/>
      <c r="K248" s="89"/>
    </row>
    <row r="249" s="394" customFormat="true" ht="9.75" hidden="false" customHeight="true" outlineLevel="0" collapsed="false">
      <c r="A249" s="105" t="s">
        <v>732</v>
      </c>
      <c r="B249" s="105"/>
      <c r="C249" s="105"/>
      <c r="D249" s="105"/>
      <c r="E249" s="105"/>
      <c r="F249" s="105"/>
      <c r="G249" s="105"/>
      <c r="H249" s="105"/>
      <c r="I249" s="105"/>
      <c r="J249" s="105"/>
      <c r="K249" s="105"/>
    </row>
    <row r="250" s="394" customFormat="true" ht="9.75" hidden="false" customHeight="true" outlineLevel="0" collapsed="false">
      <c r="A250" s="246" t="s">
        <v>519</v>
      </c>
    </row>
  </sheetData>
  <mergeCells count="39">
    <mergeCell ref="A1:K1"/>
    <mergeCell ref="A2:K2"/>
    <mergeCell ref="A3:K3"/>
    <mergeCell ref="A5:A7"/>
    <mergeCell ref="B5:B7"/>
    <mergeCell ref="C5:F5"/>
    <mergeCell ref="G5:G7"/>
    <mergeCell ref="H5:K5"/>
    <mergeCell ref="C6:C7"/>
    <mergeCell ref="D6:D7"/>
    <mergeCell ref="E6:F6"/>
    <mergeCell ref="H6:H7"/>
    <mergeCell ref="I6:I7"/>
    <mergeCell ref="J6:K6"/>
    <mergeCell ref="A8:K8"/>
    <mergeCell ref="A50:K50"/>
    <mergeCell ref="A69:K69"/>
    <mergeCell ref="A70:K70"/>
    <mergeCell ref="A71:K71"/>
    <mergeCell ref="A72:K72"/>
    <mergeCell ref="A73:K73"/>
    <mergeCell ref="A75:K75"/>
    <mergeCell ref="A115:K115"/>
    <mergeCell ref="A117:K117"/>
    <mergeCell ref="A136:K136"/>
    <mergeCell ref="A137:K137"/>
    <mergeCell ref="A138:K138"/>
    <mergeCell ref="A139:K139"/>
    <mergeCell ref="A140:K140"/>
    <mergeCell ref="A142:K142"/>
    <mergeCell ref="A182:K182"/>
    <mergeCell ref="A184:K184"/>
    <mergeCell ref="A203:K203"/>
    <mergeCell ref="A204:K204"/>
    <mergeCell ref="A205:K205"/>
    <mergeCell ref="A206:K206"/>
    <mergeCell ref="A207:K207"/>
    <mergeCell ref="A209:K209"/>
    <mergeCell ref="A249:K24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6" manualBreakCount="6">
    <brk id="49" man="true" max="16383" min="0"/>
    <brk id="74" man="true" max="16383" min="0"/>
    <brk id="116" man="true" max="16383" min="0"/>
    <brk id="141" man="true" max="16383" min="0"/>
    <brk id="183" man="true" max="16383" min="0"/>
    <brk id="208"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5" zeroHeight="false" outlineLevelRow="0" outlineLevelCol="0"/>
  <cols>
    <col collapsed="false" customWidth="true" hidden="false" outlineLevel="0" max="1" min="1" style="400" width="31.14"/>
    <col collapsed="false" customWidth="true" hidden="false" outlineLevel="0" max="2" min="2" style="400" width="7.99"/>
    <col collapsed="false" customWidth="true" hidden="false" outlineLevel="0" max="3" min="3" style="400" width="6.56"/>
    <col collapsed="false" customWidth="true" hidden="false" outlineLevel="0" max="4" min="4" style="400" width="6.28"/>
    <col collapsed="false" customWidth="true" hidden="false" outlineLevel="0" max="5" min="5" style="400" width="5.41"/>
    <col collapsed="false" customWidth="true" hidden="false" outlineLevel="0" max="6" min="6" style="400" width="7.7"/>
    <col collapsed="false" customWidth="true" hidden="false" outlineLevel="0" max="7" min="7" style="400" width="7.14"/>
    <col collapsed="false" customWidth="true" hidden="false" outlineLevel="0" max="8" min="8" style="400" width="7.42"/>
    <col collapsed="false" customWidth="true" hidden="false" outlineLevel="0" max="9" min="9" style="400" width="7.7"/>
    <col collapsed="false" customWidth="true" hidden="false" outlineLevel="0" max="10" min="10" style="400" width="6.99"/>
    <col collapsed="false" customWidth="false" hidden="false" outlineLevel="0" max="257" min="11" style="400" width="11.42"/>
  </cols>
  <sheetData>
    <row r="1" customFormat="false" ht="19.5" hidden="false" customHeight="true" outlineLevel="0" collapsed="false">
      <c r="A1" s="401" t="s">
        <v>443</v>
      </c>
      <c r="B1" s="401"/>
      <c r="C1" s="401"/>
      <c r="D1" s="401"/>
      <c r="E1" s="401"/>
      <c r="F1" s="401"/>
      <c r="G1" s="401"/>
      <c r="H1" s="401"/>
      <c r="I1" s="401"/>
      <c r="J1" s="401"/>
    </row>
    <row r="2" customFormat="false" ht="53.25" hidden="false" customHeight="true" outlineLevel="0" collapsed="false">
      <c r="A2" s="402" t="s">
        <v>751</v>
      </c>
      <c r="B2" s="402"/>
      <c r="C2" s="402"/>
      <c r="D2" s="402"/>
      <c r="E2" s="402"/>
      <c r="F2" s="402"/>
      <c r="G2" s="402"/>
      <c r="H2" s="402"/>
      <c r="I2" s="402"/>
      <c r="J2" s="402"/>
    </row>
    <row r="3" customFormat="false" ht="18" hidden="false" customHeight="true" outlineLevel="0" collapsed="false">
      <c r="A3" s="194" t="n">
        <v>1000</v>
      </c>
      <c r="B3" s="194"/>
      <c r="C3" s="194"/>
      <c r="D3" s="194"/>
      <c r="E3" s="194"/>
      <c r="F3" s="194"/>
      <c r="G3" s="194"/>
      <c r="H3" s="194"/>
      <c r="I3" s="194"/>
      <c r="J3" s="194"/>
    </row>
    <row r="4" customFormat="false" ht="1.5" hidden="false" customHeight="true" outlineLevel="0" collapsed="false"/>
    <row r="5" customFormat="false" ht="15" hidden="false" customHeight="true" outlineLevel="0" collapsed="false">
      <c r="A5" s="165" t="s">
        <v>687</v>
      </c>
      <c r="B5" s="169" t="s">
        <v>752</v>
      </c>
      <c r="C5" s="166" t="s">
        <v>753</v>
      </c>
      <c r="D5" s="166"/>
      <c r="E5" s="166"/>
      <c r="F5" s="166"/>
      <c r="G5" s="166"/>
      <c r="H5" s="166"/>
      <c r="I5" s="166"/>
      <c r="J5" s="166"/>
    </row>
    <row r="6" customFormat="false" ht="15" hidden="false" customHeight="true" outlineLevel="0" collapsed="false">
      <c r="A6" s="165"/>
      <c r="B6" s="169"/>
      <c r="C6" s="170" t="s">
        <v>754</v>
      </c>
      <c r="D6" s="170" t="s">
        <v>755</v>
      </c>
      <c r="E6" s="403" t="s">
        <v>756</v>
      </c>
      <c r="F6" s="403"/>
      <c r="G6" s="403"/>
      <c r="H6" s="403"/>
      <c r="I6" s="403"/>
      <c r="J6" s="403"/>
    </row>
    <row r="7" customFormat="false" ht="101.25" hidden="false" customHeight="false" outlineLevel="0" collapsed="false">
      <c r="A7" s="165"/>
      <c r="B7" s="169"/>
      <c r="C7" s="170"/>
      <c r="D7" s="170"/>
      <c r="E7" s="169" t="s">
        <v>757</v>
      </c>
      <c r="F7" s="169" t="s">
        <v>758</v>
      </c>
      <c r="G7" s="169" t="s">
        <v>759</v>
      </c>
      <c r="H7" s="169" t="s">
        <v>760</v>
      </c>
      <c r="I7" s="169" t="s">
        <v>761</v>
      </c>
      <c r="J7" s="166" t="s">
        <v>762</v>
      </c>
    </row>
    <row r="8" customFormat="false" ht="23.25" hidden="false" customHeight="true" outlineLevel="0" collapsed="false">
      <c r="A8" s="404" t="s">
        <v>416</v>
      </c>
      <c r="B8" s="404"/>
      <c r="C8" s="404"/>
      <c r="D8" s="404"/>
      <c r="E8" s="404"/>
      <c r="F8" s="404"/>
      <c r="G8" s="404"/>
      <c r="H8" s="404"/>
      <c r="I8" s="404"/>
      <c r="J8" s="404"/>
    </row>
    <row r="9" customFormat="false" ht="3" hidden="false" customHeight="true" outlineLevel="0" collapsed="false">
      <c r="A9" s="405"/>
      <c r="B9" s="405"/>
      <c r="C9" s="405"/>
      <c r="D9" s="405"/>
      <c r="E9" s="405"/>
      <c r="F9" s="405"/>
      <c r="G9" s="405"/>
      <c r="H9" s="405"/>
      <c r="I9" s="405"/>
      <c r="J9" s="87"/>
    </row>
    <row r="10" customFormat="false" ht="15" hidden="false" customHeight="true" outlineLevel="0" collapsed="false">
      <c r="A10" s="406" t="s">
        <v>511</v>
      </c>
      <c r="B10" s="87"/>
      <c r="C10" s="87"/>
      <c r="D10" s="87"/>
      <c r="E10" s="87"/>
      <c r="F10" s="87"/>
      <c r="G10" s="87"/>
      <c r="H10" s="87"/>
      <c r="I10" s="87"/>
      <c r="J10" s="87"/>
    </row>
    <row r="11" customFormat="false" ht="3" hidden="false" customHeight="true" outlineLevel="0" collapsed="false">
      <c r="A11" s="407"/>
      <c r="B11" s="87"/>
      <c r="C11" s="87"/>
      <c r="D11" s="87"/>
      <c r="E11" s="87"/>
      <c r="F11" s="87"/>
      <c r="G11" s="87"/>
      <c r="H11" s="87"/>
      <c r="I11" s="87"/>
      <c r="J11" s="87"/>
    </row>
    <row r="12" customFormat="false" ht="12" hidden="false" customHeight="true" outlineLevel="0" collapsed="false">
      <c r="A12" s="86" t="s">
        <v>262</v>
      </c>
      <c r="B12" s="66" t="n">
        <v>517</v>
      </c>
      <c r="C12" s="66" t="n">
        <v>461</v>
      </c>
      <c r="D12" s="66" t="n">
        <v>56</v>
      </c>
      <c r="E12" s="66" t="s">
        <v>150</v>
      </c>
      <c r="F12" s="66" t="n">
        <v>44</v>
      </c>
      <c r="G12" s="66" t="s">
        <v>150</v>
      </c>
      <c r="H12" s="66" t="s">
        <v>150</v>
      </c>
      <c r="I12" s="66" t="s">
        <v>150</v>
      </c>
      <c r="J12" s="66" t="s">
        <v>150</v>
      </c>
    </row>
    <row r="13" customFormat="false" ht="12" hidden="false" customHeight="true" outlineLevel="0" collapsed="false">
      <c r="A13" s="86" t="s">
        <v>263</v>
      </c>
      <c r="B13" s="66" t="n">
        <v>1126</v>
      </c>
      <c r="C13" s="66" t="n">
        <v>1018</v>
      </c>
      <c r="D13" s="66" t="n">
        <v>107</v>
      </c>
      <c r="E13" s="66" t="n">
        <v>22</v>
      </c>
      <c r="F13" s="66" t="n">
        <v>61</v>
      </c>
      <c r="G13" s="66" t="s">
        <v>150</v>
      </c>
      <c r="H13" s="66" t="s">
        <v>150</v>
      </c>
      <c r="I13" s="66" t="n">
        <v>11</v>
      </c>
      <c r="J13" s="66" t="n">
        <v>9</v>
      </c>
    </row>
    <row r="14" customFormat="false" ht="12" hidden="false" customHeight="true" outlineLevel="0" collapsed="false">
      <c r="A14" s="86" t="s">
        <v>264</v>
      </c>
      <c r="B14" s="66" t="n">
        <v>1275</v>
      </c>
      <c r="C14" s="66" t="n">
        <v>1150</v>
      </c>
      <c r="D14" s="66" t="n">
        <v>125</v>
      </c>
      <c r="E14" s="66" t="n">
        <v>29</v>
      </c>
      <c r="F14" s="66" t="n">
        <v>66</v>
      </c>
      <c r="G14" s="66" t="s">
        <v>150</v>
      </c>
      <c r="H14" s="66" t="n">
        <v>6</v>
      </c>
      <c r="I14" s="66" t="n">
        <v>13</v>
      </c>
      <c r="J14" s="66" t="n">
        <v>9</v>
      </c>
    </row>
    <row r="15" customFormat="false" ht="12" hidden="false" customHeight="true" outlineLevel="0" collapsed="false">
      <c r="A15" s="86" t="s">
        <v>265</v>
      </c>
      <c r="B15" s="66" t="n">
        <v>1698</v>
      </c>
      <c r="C15" s="66" t="n">
        <v>1608</v>
      </c>
      <c r="D15" s="66" t="n">
        <v>90</v>
      </c>
      <c r="E15" s="66" t="n">
        <v>32</v>
      </c>
      <c r="F15" s="66" t="n">
        <v>22</v>
      </c>
      <c r="G15" s="66" t="s">
        <v>150</v>
      </c>
      <c r="H15" s="66" t="n">
        <v>12</v>
      </c>
      <c r="I15" s="66" t="n">
        <v>12</v>
      </c>
      <c r="J15" s="66" t="n">
        <v>10</v>
      </c>
    </row>
    <row r="16" customFormat="false" ht="12" hidden="false" customHeight="true" outlineLevel="0" collapsed="false">
      <c r="A16" s="86" t="s">
        <v>266</v>
      </c>
      <c r="B16" s="66" t="n">
        <v>2160</v>
      </c>
      <c r="C16" s="66" t="n">
        <v>2075</v>
      </c>
      <c r="D16" s="66" t="n">
        <v>84</v>
      </c>
      <c r="E16" s="66" t="n">
        <v>28</v>
      </c>
      <c r="F16" s="66" t="n">
        <v>8</v>
      </c>
      <c r="G16" s="66" t="s">
        <v>150</v>
      </c>
      <c r="H16" s="66" t="n">
        <v>18</v>
      </c>
      <c r="I16" s="66" t="n">
        <v>16</v>
      </c>
      <c r="J16" s="66" t="n">
        <v>10</v>
      </c>
    </row>
    <row r="17" customFormat="false" ht="12" hidden="false" customHeight="true" outlineLevel="0" collapsed="false">
      <c r="A17" s="86" t="s">
        <v>267</v>
      </c>
      <c r="B17" s="66" t="n">
        <v>2109</v>
      </c>
      <c r="C17" s="66" t="n">
        <v>2032</v>
      </c>
      <c r="D17" s="66" t="n">
        <v>77</v>
      </c>
      <c r="E17" s="66" t="n">
        <v>26</v>
      </c>
      <c r="F17" s="66" t="s">
        <v>150</v>
      </c>
      <c r="G17" s="66" t="n">
        <v>7</v>
      </c>
      <c r="H17" s="66" t="n">
        <v>19</v>
      </c>
      <c r="I17" s="66" t="n">
        <v>15</v>
      </c>
      <c r="J17" s="66" t="n">
        <v>7</v>
      </c>
    </row>
    <row r="18" customFormat="false" ht="12" hidden="false" customHeight="true" outlineLevel="0" collapsed="false">
      <c r="A18" s="86" t="s">
        <v>268</v>
      </c>
      <c r="B18" s="66" t="n">
        <v>1766</v>
      </c>
      <c r="C18" s="66" t="n">
        <v>1703</v>
      </c>
      <c r="D18" s="66" t="n">
        <v>63</v>
      </c>
      <c r="E18" s="66" t="n">
        <v>19</v>
      </c>
      <c r="F18" s="66" t="s">
        <v>150</v>
      </c>
      <c r="G18" s="66" t="n">
        <v>7</v>
      </c>
      <c r="H18" s="66" t="n">
        <v>13</v>
      </c>
      <c r="I18" s="66" t="n">
        <v>15</v>
      </c>
      <c r="J18" s="66" t="n">
        <v>7</v>
      </c>
    </row>
    <row r="19" customFormat="false" ht="12" hidden="false" customHeight="true" outlineLevel="0" collapsed="false">
      <c r="A19" s="86" t="s">
        <v>269</v>
      </c>
      <c r="B19" s="66" t="n">
        <v>1514</v>
      </c>
      <c r="C19" s="66" t="n">
        <v>1459</v>
      </c>
      <c r="D19" s="66" t="n">
        <v>55</v>
      </c>
      <c r="E19" s="66" t="n">
        <v>15</v>
      </c>
      <c r="F19" s="66" t="s">
        <v>150</v>
      </c>
      <c r="G19" s="66" t="n">
        <v>9</v>
      </c>
      <c r="H19" s="66" t="n">
        <v>10</v>
      </c>
      <c r="I19" s="66" t="n">
        <v>16</v>
      </c>
      <c r="J19" s="66" t="n">
        <v>6</v>
      </c>
    </row>
    <row r="20" customFormat="false" ht="12" hidden="false" customHeight="true" outlineLevel="0" collapsed="false">
      <c r="A20" s="86" t="s">
        <v>270</v>
      </c>
      <c r="B20" s="66" t="n">
        <v>1133</v>
      </c>
      <c r="C20" s="66" t="n">
        <v>1074</v>
      </c>
      <c r="D20" s="66" t="n">
        <v>58</v>
      </c>
      <c r="E20" s="66" t="n">
        <v>12</v>
      </c>
      <c r="F20" s="66" t="s">
        <v>150</v>
      </c>
      <c r="G20" s="66" t="n">
        <v>8</v>
      </c>
      <c r="H20" s="66" t="n">
        <v>7</v>
      </c>
      <c r="I20" s="66" t="n">
        <v>22</v>
      </c>
      <c r="J20" s="66" t="n">
        <v>9</v>
      </c>
    </row>
    <row r="21" customFormat="false" ht="12" hidden="false" customHeight="true" outlineLevel="0" collapsed="false">
      <c r="A21" s="86" t="s">
        <v>271</v>
      </c>
      <c r="B21" s="66" t="n">
        <v>573</v>
      </c>
      <c r="C21" s="66" t="n">
        <v>500</v>
      </c>
      <c r="D21" s="66" t="n">
        <v>73</v>
      </c>
      <c r="E21" s="66" t="n">
        <v>7</v>
      </c>
      <c r="F21" s="66" t="s">
        <v>150</v>
      </c>
      <c r="G21" s="66" t="n">
        <v>6</v>
      </c>
      <c r="H21" s="66" t="n">
        <v>11</v>
      </c>
      <c r="I21" s="66" t="n">
        <v>39</v>
      </c>
      <c r="J21" s="66" t="n">
        <v>10</v>
      </c>
    </row>
    <row r="22" customFormat="false" ht="12" hidden="false" customHeight="true" outlineLevel="0" collapsed="false">
      <c r="A22" s="86" t="s">
        <v>245</v>
      </c>
      <c r="B22" s="66" t="n">
        <v>94</v>
      </c>
      <c r="C22" s="66" t="n">
        <v>23</v>
      </c>
      <c r="D22" s="66" t="n">
        <v>72</v>
      </c>
      <c r="E22" s="66" t="s">
        <v>150</v>
      </c>
      <c r="F22" s="66" t="s">
        <v>150</v>
      </c>
      <c r="G22" s="66" t="s">
        <v>150</v>
      </c>
      <c r="H22" s="66" t="n">
        <v>12</v>
      </c>
      <c r="I22" s="66" t="n">
        <v>54</v>
      </c>
      <c r="J22" s="66" t="s">
        <v>150</v>
      </c>
    </row>
    <row r="23" customFormat="false" ht="12" hidden="false" customHeight="true" outlineLevel="0" collapsed="false">
      <c r="A23" s="408" t="s">
        <v>158</v>
      </c>
      <c r="B23" s="66" t="n">
        <v>13966</v>
      </c>
      <c r="C23" s="66" t="n">
        <v>13105</v>
      </c>
      <c r="D23" s="66" t="n">
        <v>861</v>
      </c>
      <c r="E23" s="66" t="n">
        <v>197</v>
      </c>
      <c r="F23" s="66" t="n">
        <v>204</v>
      </c>
      <c r="G23" s="66" t="n">
        <v>47</v>
      </c>
      <c r="H23" s="66" t="n">
        <v>113</v>
      </c>
      <c r="I23" s="66" t="n">
        <v>216</v>
      </c>
      <c r="J23" s="66" t="n">
        <v>82</v>
      </c>
    </row>
    <row r="24" customFormat="false" ht="9" hidden="false" customHeight="true" outlineLevel="0" collapsed="false">
      <c r="A24" s="407"/>
      <c r="B24" s="87"/>
      <c r="C24" s="87"/>
      <c r="D24" s="87"/>
      <c r="E24" s="87"/>
      <c r="F24" s="87"/>
      <c r="G24" s="87"/>
      <c r="H24" s="87"/>
      <c r="I24" s="87"/>
      <c r="J24" s="87"/>
    </row>
    <row r="25" customFormat="false" ht="15" hidden="false" customHeight="true" outlineLevel="0" collapsed="false">
      <c r="A25" s="406" t="s">
        <v>515</v>
      </c>
      <c r="B25" s="87"/>
      <c r="C25" s="87"/>
      <c r="D25" s="87"/>
      <c r="E25" s="87"/>
      <c r="F25" s="87"/>
      <c r="G25" s="87"/>
      <c r="H25" s="87"/>
      <c r="I25" s="87"/>
      <c r="J25" s="87"/>
    </row>
    <row r="26" customFormat="false" ht="3" hidden="false" customHeight="true" outlineLevel="0" collapsed="false">
      <c r="A26" s="407"/>
      <c r="B26" s="87"/>
      <c r="C26" s="87"/>
      <c r="D26" s="87"/>
      <c r="E26" s="87"/>
      <c r="F26" s="87"/>
      <c r="G26" s="87"/>
      <c r="H26" s="87"/>
      <c r="I26" s="87"/>
      <c r="J26" s="87"/>
    </row>
    <row r="27" customFormat="false" ht="12" hidden="false" customHeight="true" outlineLevel="0" collapsed="false">
      <c r="A27" s="86" t="s">
        <v>145</v>
      </c>
      <c r="B27" s="66" t="n">
        <v>4804</v>
      </c>
      <c r="C27" s="66" t="n">
        <v>4389</v>
      </c>
      <c r="D27" s="66" t="n">
        <v>414</v>
      </c>
      <c r="E27" s="66" t="n">
        <v>86</v>
      </c>
      <c r="F27" s="66" t="n">
        <v>189</v>
      </c>
      <c r="G27" s="66" t="n">
        <v>16</v>
      </c>
      <c r="H27" s="66" t="n">
        <v>25</v>
      </c>
      <c r="I27" s="66" t="n">
        <v>65</v>
      </c>
      <c r="J27" s="66" t="n">
        <v>33</v>
      </c>
    </row>
    <row r="28" customFormat="false" ht="12" hidden="false" customHeight="true" outlineLevel="0" collapsed="false">
      <c r="A28" s="86" t="s">
        <v>159</v>
      </c>
      <c r="B28" s="66" t="n">
        <v>8308</v>
      </c>
      <c r="C28" s="66" t="n">
        <v>7935</v>
      </c>
      <c r="D28" s="66" t="n">
        <v>373</v>
      </c>
      <c r="E28" s="66" t="n">
        <v>92</v>
      </c>
      <c r="F28" s="66" t="n">
        <v>14</v>
      </c>
      <c r="G28" s="66" t="n">
        <v>25</v>
      </c>
      <c r="H28" s="66" t="n">
        <v>73</v>
      </c>
      <c r="I28" s="66" t="n">
        <v>127</v>
      </c>
      <c r="J28" s="66" t="n">
        <v>42</v>
      </c>
    </row>
    <row r="29" customFormat="false" ht="12" hidden="false" customHeight="true" outlineLevel="0" collapsed="false">
      <c r="A29" s="86" t="s">
        <v>516</v>
      </c>
      <c r="B29" s="66" t="n">
        <v>87</v>
      </c>
      <c r="C29" s="66" t="n">
        <v>72</v>
      </c>
      <c r="D29" s="66" t="n">
        <v>16</v>
      </c>
      <c r="E29" s="66" t="s">
        <v>150</v>
      </c>
      <c r="F29" s="66" t="s">
        <v>153</v>
      </c>
      <c r="G29" s="66" t="s">
        <v>150</v>
      </c>
      <c r="H29" s="66" t="s">
        <v>150</v>
      </c>
      <c r="I29" s="66" t="n">
        <v>7</v>
      </c>
      <c r="J29" s="66" t="s">
        <v>150</v>
      </c>
    </row>
    <row r="30" customFormat="false" ht="12" hidden="false" customHeight="true" outlineLevel="0" collapsed="false">
      <c r="A30" s="86" t="s">
        <v>382</v>
      </c>
      <c r="B30" s="66" t="n">
        <v>766</v>
      </c>
      <c r="C30" s="66" t="n">
        <v>709</v>
      </c>
      <c r="D30" s="66" t="n">
        <v>58</v>
      </c>
      <c r="E30" s="66" t="n">
        <v>17</v>
      </c>
      <c r="F30" s="66" t="s">
        <v>150</v>
      </c>
      <c r="G30" s="66" t="n">
        <v>5</v>
      </c>
      <c r="H30" s="66" t="n">
        <v>10</v>
      </c>
      <c r="I30" s="66" t="n">
        <v>19</v>
      </c>
      <c r="J30" s="66" t="n">
        <v>6</v>
      </c>
    </row>
    <row r="31" customFormat="false" ht="9" hidden="false" customHeight="true" outlineLevel="0" collapsed="false">
      <c r="A31" s="407"/>
      <c r="B31" s="87"/>
      <c r="C31" s="87"/>
      <c r="D31" s="87"/>
      <c r="E31" s="87"/>
      <c r="F31" s="87"/>
      <c r="G31" s="87"/>
      <c r="H31" s="87"/>
      <c r="I31" s="87"/>
      <c r="J31" s="87"/>
    </row>
    <row r="32" customFormat="false" ht="15" hidden="false" customHeight="true" outlineLevel="0" collapsed="false">
      <c r="A32" s="406" t="s">
        <v>698</v>
      </c>
      <c r="B32" s="87"/>
      <c r="C32" s="87"/>
      <c r="D32" s="87"/>
      <c r="E32" s="87"/>
      <c r="F32" s="87"/>
      <c r="G32" s="87"/>
      <c r="H32" s="87"/>
      <c r="I32" s="87"/>
      <c r="J32" s="87"/>
    </row>
    <row r="33" customFormat="false" ht="3" hidden="false" customHeight="true" outlineLevel="0" collapsed="false">
      <c r="A33" s="407"/>
      <c r="B33" s="87"/>
      <c r="C33" s="87"/>
      <c r="D33" s="87"/>
      <c r="E33" s="87"/>
      <c r="F33" s="87"/>
      <c r="G33" s="87"/>
      <c r="H33" s="87"/>
      <c r="I33" s="87"/>
      <c r="J33" s="87"/>
    </row>
    <row r="34" customFormat="false" ht="12" hidden="false" customHeight="true" outlineLevel="0" collapsed="false">
      <c r="A34" s="86" t="s">
        <v>699</v>
      </c>
      <c r="B34" s="66" t="n">
        <v>548</v>
      </c>
      <c r="C34" s="66" t="s">
        <v>153</v>
      </c>
      <c r="D34" s="66" t="n">
        <v>548</v>
      </c>
      <c r="E34" s="66" t="n">
        <v>117</v>
      </c>
      <c r="F34" s="66" t="n">
        <v>166</v>
      </c>
      <c r="G34" s="66" t="n">
        <v>28</v>
      </c>
      <c r="H34" s="66" t="n">
        <v>50</v>
      </c>
      <c r="I34" s="66" t="n">
        <v>135</v>
      </c>
      <c r="J34" s="66" t="n">
        <v>52</v>
      </c>
    </row>
    <row r="35" customFormat="false" ht="12" hidden="false" customHeight="true" outlineLevel="0" collapsed="false">
      <c r="A35" s="86" t="s">
        <v>700</v>
      </c>
      <c r="B35" s="66" t="n">
        <v>140</v>
      </c>
      <c r="C35" s="66" t="s">
        <v>153</v>
      </c>
      <c r="D35" s="66" t="n">
        <v>140</v>
      </c>
      <c r="E35" s="66" t="n">
        <v>33</v>
      </c>
      <c r="F35" s="66" t="n">
        <v>28</v>
      </c>
      <c r="G35" s="66" t="n">
        <v>9</v>
      </c>
      <c r="H35" s="66" t="n">
        <v>22</v>
      </c>
      <c r="I35" s="66" t="n">
        <v>33</v>
      </c>
      <c r="J35" s="66" t="n">
        <v>15</v>
      </c>
    </row>
    <row r="36" customFormat="false" ht="12" hidden="false" customHeight="true" outlineLevel="0" collapsed="false">
      <c r="A36" s="86" t="s">
        <v>701</v>
      </c>
      <c r="B36" s="66" t="n">
        <v>281</v>
      </c>
      <c r="C36" s="66" t="n">
        <v>109</v>
      </c>
      <c r="D36" s="66" t="n">
        <v>172</v>
      </c>
      <c r="E36" s="66" t="n">
        <v>46</v>
      </c>
      <c r="F36" s="66" t="n">
        <v>11</v>
      </c>
      <c r="G36" s="66" t="n">
        <v>10</v>
      </c>
      <c r="H36" s="66" t="n">
        <v>41</v>
      </c>
      <c r="I36" s="66" t="n">
        <v>49</v>
      </c>
      <c r="J36" s="66" t="n">
        <v>15</v>
      </c>
    </row>
    <row r="37" customFormat="false" ht="12" hidden="false" customHeight="true" outlineLevel="0" collapsed="false">
      <c r="A37" s="86" t="s">
        <v>702</v>
      </c>
      <c r="B37" s="66" t="n">
        <v>1225</v>
      </c>
      <c r="C37" s="66" t="n">
        <v>1225</v>
      </c>
      <c r="D37" s="66" t="s">
        <v>153</v>
      </c>
      <c r="E37" s="66" t="s">
        <v>153</v>
      </c>
      <c r="F37" s="66" t="s">
        <v>153</v>
      </c>
      <c r="G37" s="66" t="s">
        <v>153</v>
      </c>
      <c r="H37" s="66" t="s">
        <v>153</v>
      </c>
      <c r="I37" s="66" t="s">
        <v>153</v>
      </c>
      <c r="J37" s="66" t="s">
        <v>153</v>
      </c>
    </row>
    <row r="38" customFormat="false" ht="12" hidden="false" customHeight="true" outlineLevel="0" collapsed="false">
      <c r="A38" s="86" t="s">
        <v>703</v>
      </c>
      <c r="B38" s="66" t="n">
        <v>11771</v>
      </c>
      <c r="C38" s="66" t="n">
        <v>11771</v>
      </c>
      <c r="D38" s="66" t="s">
        <v>153</v>
      </c>
      <c r="E38" s="66" t="s">
        <v>153</v>
      </c>
      <c r="F38" s="66" t="s">
        <v>153</v>
      </c>
      <c r="G38" s="66" t="s">
        <v>153</v>
      </c>
      <c r="H38" s="66" t="s">
        <v>153</v>
      </c>
      <c r="I38" s="66" t="s">
        <v>153</v>
      </c>
      <c r="J38" s="66" t="s">
        <v>153</v>
      </c>
    </row>
    <row r="39" customFormat="false" ht="9" hidden="false" customHeight="true" outlineLevel="0" collapsed="false">
      <c r="A39" s="407"/>
      <c r="B39" s="87"/>
      <c r="C39" s="87"/>
      <c r="D39" s="87"/>
      <c r="E39" s="87"/>
      <c r="F39" s="87"/>
      <c r="G39" s="87"/>
      <c r="H39" s="87"/>
      <c r="I39" s="87"/>
      <c r="J39" s="87"/>
    </row>
    <row r="40" customFormat="false" ht="15" hidden="false" customHeight="true" outlineLevel="0" collapsed="false">
      <c r="A40" s="406" t="s">
        <v>704</v>
      </c>
      <c r="B40" s="87"/>
      <c r="C40" s="87"/>
      <c r="D40" s="87"/>
      <c r="E40" s="87"/>
      <c r="F40" s="87"/>
      <c r="G40" s="87"/>
      <c r="H40" s="87"/>
      <c r="I40" s="87"/>
      <c r="J40" s="87"/>
    </row>
    <row r="41" customFormat="false" ht="3" hidden="false" customHeight="true" outlineLevel="0" collapsed="false">
      <c r="A41" s="407"/>
      <c r="B41" s="87"/>
      <c r="C41" s="87"/>
      <c r="D41" s="87"/>
      <c r="E41" s="87"/>
      <c r="F41" s="87"/>
      <c r="G41" s="87"/>
      <c r="H41" s="87"/>
      <c r="I41" s="87"/>
      <c r="J41" s="87"/>
    </row>
    <row r="42" customFormat="false" ht="12" hidden="false" customHeight="true" outlineLevel="0" collapsed="false">
      <c r="A42" s="86" t="s">
        <v>417</v>
      </c>
      <c r="B42" s="66" t="n">
        <v>170</v>
      </c>
      <c r="C42" s="66" t="n">
        <v>155</v>
      </c>
      <c r="D42" s="66" t="n">
        <v>15</v>
      </c>
      <c r="E42" s="66" t="s">
        <v>150</v>
      </c>
      <c r="F42" s="66" t="s">
        <v>150</v>
      </c>
      <c r="G42" s="66" t="s">
        <v>150</v>
      </c>
      <c r="H42" s="66" t="s">
        <v>150</v>
      </c>
      <c r="I42" s="66" t="n">
        <v>6</v>
      </c>
      <c r="J42" s="66" t="s">
        <v>150</v>
      </c>
    </row>
    <row r="43" customFormat="false" ht="12" hidden="false" customHeight="true" outlineLevel="0" collapsed="false">
      <c r="A43" s="86" t="s">
        <v>458</v>
      </c>
      <c r="B43" s="66" t="n">
        <v>4949</v>
      </c>
      <c r="C43" s="66" t="n">
        <v>4818</v>
      </c>
      <c r="D43" s="66" t="n">
        <v>131</v>
      </c>
      <c r="E43" s="66" t="n">
        <v>21</v>
      </c>
      <c r="F43" s="66" t="n">
        <v>34</v>
      </c>
      <c r="G43" s="66" t="n">
        <v>8</v>
      </c>
      <c r="H43" s="66" t="n">
        <v>17</v>
      </c>
      <c r="I43" s="66" t="n">
        <v>38</v>
      </c>
      <c r="J43" s="66" t="n">
        <v>13</v>
      </c>
    </row>
    <row r="44" customFormat="false" ht="12" hidden="false" customHeight="true" outlineLevel="0" collapsed="false">
      <c r="A44" s="86" t="s">
        <v>459</v>
      </c>
      <c r="B44" s="66" t="n">
        <v>188</v>
      </c>
      <c r="C44" s="66" t="n">
        <v>184</v>
      </c>
      <c r="D44" s="66" t="s">
        <v>150</v>
      </c>
      <c r="E44" s="66" t="s">
        <v>150</v>
      </c>
      <c r="F44" s="66" t="s">
        <v>150</v>
      </c>
      <c r="G44" s="66" t="s">
        <v>150</v>
      </c>
      <c r="H44" s="66" t="s">
        <v>150</v>
      </c>
      <c r="I44" s="66" t="s">
        <v>150</v>
      </c>
      <c r="J44" s="66" t="s">
        <v>150</v>
      </c>
    </row>
    <row r="45" customFormat="false" ht="12" hidden="false" customHeight="true" outlineLevel="0" collapsed="false">
      <c r="A45" s="86" t="s">
        <v>460</v>
      </c>
      <c r="B45" s="66" t="n">
        <v>1251</v>
      </c>
      <c r="C45" s="66" t="n">
        <v>1215</v>
      </c>
      <c r="D45" s="66" t="n">
        <v>36</v>
      </c>
      <c r="E45" s="66" t="n">
        <v>13</v>
      </c>
      <c r="F45" s="66" t="s">
        <v>150</v>
      </c>
      <c r="G45" s="66" t="s">
        <v>150</v>
      </c>
      <c r="H45" s="66" t="s">
        <v>150</v>
      </c>
      <c r="I45" s="66" t="n">
        <v>9</v>
      </c>
      <c r="J45" s="66" t="s">
        <v>150</v>
      </c>
    </row>
    <row r="46" customFormat="false" ht="12" hidden="false" customHeight="true" outlineLevel="0" collapsed="false">
      <c r="A46" s="86" t="s">
        <v>461</v>
      </c>
      <c r="B46" s="66" t="n">
        <v>1847</v>
      </c>
      <c r="C46" s="66" t="n">
        <v>1647</v>
      </c>
      <c r="D46" s="66" t="n">
        <v>200</v>
      </c>
      <c r="E46" s="66" t="n">
        <v>59</v>
      </c>
      <c r="F46" s="66" t="n">
        <v>52</v>
      </c>
      <c r="G46" s="66" t="n">
        <v>7</v>
      </c>
      <c r="H46" s="66" t="n">
        <v>22</v>
      </c>
      <c r="I46" s="66" t="n">
        <v>43</v>
      </c>
      <c r="J46" s="66" t="n">
        <v>18</v>
      </c>
    </row>
    <row r="47" customFormat="false" ht="12" hidden="false" customHeight="true" outlineLevel="0" collapsed="false">
      <c r="A47" s="86" t="s">
        <v>462</v>
      </c>
      <c r="B47" s="66" t="n">
        <v>1034</v>
      </c>
      <c r="C47" s="66" t="n">
        <v>950</v>
      </c>
      <c r="D47" s="66" t="n">
        <v>84</v>
      </c>
      <c r="E47" s="66" t="n">
        <v>27</v>
      </c>
      <c r="F47" s="66" t="n">
        <v>13</v>
      </c>
      <c r="G47" s="66" t="n">
        <v>5</v>
      </c>
      <c r="H47" s="66" t="n">
        <v>10</v>
      </c>
      <c r="I47" s="66" t="n">
        <v>18</v>
      </c>
      <c r="J47" s="66" t="n">
        <v>10</v>
      </c>
    </row>
    <row r="48" customFormat="false" ht="12" hidden="false" customHeight="true" outlineLevel="0" collapsed="false">
      <c r="A48" s="86" t="s">
        <v>463</v>
      </c>
      <c r="B48" s="66" t="n">
        <v>488</v>
      </c>
      <c r="C48" s="66" t="n">
        <v>473</v>
      </c>
      <c r="D48" s="66" t="n">
        <v>15</v>
      </c>
      <c r="E48" s="66" t="s">
        <v>150</v>
      </c>
      <c r="F48" s="66" t="s">
        <v>150</v>
      </c>
      <c r="G48" s="66" t="s">
        <v>150</v>
      </c>
      <c r="H48" s="66" t="s">
        <v>150</v>
      </c>
      <c r="I48" s="66" t="s">
        <v>150</v>
      </c>
      <c r="J48" s="66" t="s">
        <v>150</v>
      </c>
    </row>
    <row r="49" customFormat="false" ht="26.25" hidden="false" customHeight="true" outlineLevel="0" collapsed="false">
      <c r="A49" s="409" t="s">
        <v>470</v>
      </c>
      <c r="B49" s="66" t="n">
        <v>987</v>
      </c>
      <c r="C49" s="66" t="n">
        <v>885</v>
      </c>
      <c r="D49" s="66" t="n">
        <v>102</v>
      </c>
      <c r="E49" s="66" t="n">
        <v>23</v>
      </c>
      <c r="F49" s="66" t="n">
        <v>30</v>
      </c>
      <c r="G49" s="66" t="s">
        <v>150</v>
      </c>
      <c r="H49" s="66" t="n">
        <v>10</v>
      </c>
      <c r="I49" s="66" t="n">
        <v>25</v>
      </c>
      <c r="J49" s="66" t="n">
        <v>9</v>
      </c>
    </row>
    <row r="50" customFormat="false" ht="12" hidden="false" customHeight="true" outlineLevel="0" collapsed="false">
      <c r="A50" s="86" t="s">
        <v>465</v>
      </c>
      <c r="B50" s="66" t="n">
        <v>1351</v>
      </c>
      <c r="C50" s="66" t="n">
        <v>1315</v>
      </c>
      <c r="D50" s="66" t="n">
        <v>36</v>
      </c>
      <c r="E50" s="66" t="n">
        <v>6</v>
      </c>
      <c r="F50" s="66" t="s">
        <v>150</v>
      </c>
      <c r="G50" s="66" t="s">
        <v>150</v>
      </c>
      <c r="H50" s="66" t="n">
        <v>9</v>
      </c>
      <c r="I50" s="66" t="n">
        <v>10</v>
      </c>
      <c r="J50" s="66" t="s">
        <v>150</v>
      </c>
    </row>
    <row r="51" customFormat="false" ht="26.25" hidden="false" customHeight="true" outlineLevel="0" collapsed="false">
      <c r="A51" s="409" t="s">
        <v>471</v>
      </c>
      <c r="B51" s="66" t="n">
        <v>1700</v>
      </c>
      <c r="C51" s="66" t="n">
        <v>1462</v>
      </c>
      <c r="D51" s="66" t="n">
        <v>238</v>
      </c>
      <c r="E51" s="66" t="n">
        <v>43</v>
      </c>
      <c r="F51" s="66" t="n">
        <v>62</v>
      </c>
      <c r="G51" s="66" t="n">
        <v>14</v>
      </c>
      <c r="H51" s="66" t="n">
        <v>35</v>
      </c>
      <c r="I51" s="66" t="n">
        <v>61</v>
      </c>
      <c r="J51" s="66" t="n">
        <v>23</v>
      </c>
    </row>
    <row r="52" s="410" customFormat="true" ht="19.5" hidden="false" customHeight="true" outlineLevel="0" collapsed="false">
      <c r="A52" s="89" t="s">
        <v>556</v>
      </c>
      <c r="B52" s="89"/>
      <c r="C52" s="89"/>
      <c r="D52" s="89"/>
      <c r="E52" s="89"/>
      <c r="F52" s="89"/>
      <c r="G52" s="89"/>
      <c r="H52" s="89"/>
      <c r="I52" s="89"/>
      <c r="J52" s="89"/>
    </row>
    <row r="53" s="410" customFormat="true" ht="9.75" hidden="false" customHeight="true" outlineLevel="0" collapsed="false">
      <c r="A53" s="184" t="s">
        <v>467</v>
      </c>
      <c r="B53" s="184"/>
      <c r="C53" s="184"/>
      <c r="D53" s="184"/>
      <c r="E53" s="184"/>
      <c r="F53" s="184"/>
      <c r="G53" s="184"/>
      <c r="H53" s="184"/>
      <c r="I53" s="184"/>
      <c r="J53" s="184"/>
    </row>
    <row r="54" customFormat="false" ht="23.25" hidden="false" customHeight="true" outlineLevel="0" collapsed="false">
      <c r="A54" s="90" t="s">
        <v>763</v>
      </c>
      <c r="B54" s="90"/>
      <c r="C54" s="90"/>
      <c r="D54" s="90"/>
      <c r="E54" s="90"/>
      <c r="F54" s="90"/>
      <c r="G54" s="90"/>
      <c r="H54" s="90"/>
      <c r="I54" s="90"/>
      <c r="J54" s="90"/>
    </row>
    <row r="55" customFormat="false" ht="30" hidden="false" customHeight="true" outlineLevel="0" collapsed="false">
      <c r="A55" s="411" t="s">
        <v>705</v>
      </c>
      <c r="B55" s="66" t="n">
        <v>12875</v>
      </c>
      <c r="C55" s="66" t="n">
        <v>12143</v>
      </c>
      <c r="D55" s="66" t="n">
        <v>732</v>
      </c>
      <c r="E55" s="66" t="n">
        <v>170</v>
      </c>
      <c r="F55" s="66" t="n">
        <v>156</v>
      </c>
      <c r="G55" s="66" t="n">
        <v>40</v>
      </c>
      <c r="H55" s="66" t="n">
        <v>103</v>
      </c>
      <c r="I55" s="66" t="n">
        <v>194</v>
      </c>
      <c r="J55" s="66" t="n">
        <v>68</v>
      </c>
    </row>
    <row r="56" customFormat="false" ht="12" hidden="false" customHeight="true" outlineLevel="0" collapsed="false">
      <c r="A56" s="86" t="s">
        <v>706</v>
      </c>
      <c r="B56" s="87"/>
      <c r="C56" s="87"/>
      <c r="D56" s="87"/>
      <c r="E56" s="87"/>
      <c r="F56" s="87"/>
      <c r="G56" s="87"/>
      <c r="H56" s="87"/>
      <c r="I56" s="87"/>
      <c r="J56" s="87"/>
    </row>
    <row r="57" customFormat="false" ht="12" hidden="false" customHeight="true" outlineLevel="0" collapsed="false">
      <c r="A57" s="86" t="s">
        <v>707</v>
      </c>
      <c r="B57" s="66" t="n">
        <v>5692</v>
      </c>
      <c r="C57" s="66" t="n">
        <v>5424</v>
      </c>
      <c r="D57" s="66" t="n">
        <v>269</v>
      </c>
      <c r="E57" s="66" t="n">
        <v>79</v>
      </c>
      <c r="F57" s="66" t="n">
        <v>5</v>
      </c>
      <c r="G57" s="66" t="n">
        <v>26</v>
      </c>
      <c r="H57" s="66" t="n">
        <v>39</v>
      </c>
      <c r="I57" s="66" t="n">
        <v>93</v>
      </c>
      <c r="J57" s="66" t="n">
        <v>27</v>
      </c>
    </row>
    <row r="58" customFormat="false" ht="39" hidden="false" customHeight="true" outlineLevel="0" collapsed="false">
      <c r="A58" s="409" t="s">
        <v>708</v>
      </c>
      <c r="B58" s="66" t="n">
        <v>149</v>
      </c>
      <c r="C58" s="66" t="n">
        <v>144</v>
      </c>
      <c r="D58" s="66" t="n">
        <v>5</v>
      </c>
      <c r="E58" s="66" t="s">
        <v>150</v>
      </c>
      <c r="F58" s="66" t="s">
        <v>150</v>
      </c>
      <c r="G58" s="66" t="s">
        <v>150</v>
      </c>
      <c r="H58" s="66" t="s">
        <v>150</v>
      </c>
      <c r="I58" s="66" t="s">
        <v>150</v>
      </c>
      <c r="J58" s="66" t="s">
        <v>150</v>
      </c>
    </row>
    <row r="59" customFormat="false" ht="12" hidden="false" customHeight="true" outlineLevel="0" collapsed="false">
      <c r="A59" s="86" t="s">
        <v>709</v>
      </c>
      <c r="B59" s="66" t="n">
        <v>3164</v>
      </c>
      <c r="C59" s="66" t="n">
        <v>3046</v>
      </c>
      <c r="D59" s="66" t="n">
        <v>118</v>
      </c>
      <c r="E59" s="66" t="n">
        <v>37</v>
      </c>
      <c r="F59" s="66" t="n">
        <v>10</v>
      </c>
      <c r="G59" s="66" t="n">
        <v>8</v>
      </c>
      <c r="H59" s="66" t="n">
        <v>21</v>
      </c>
      <c r="I59" s="66" t="n">
        <v>31</v>
      </c>
      <c r="J59" s="66" t="n">
        <v>11</v>
      </c>
    </row>
    <row r="60" customFormat="false" ht="12" hidden="false" customHeight="true" outlineLevel="0" collapsed="false">
      <c r="A60" s="86" t="s">
        <v>710</v>
      </c>
      <c r="B60" s="66" t="n">
        <v>3869</v>
      </c>
      <c r="C60" s="66" t="n">
        <v>3530</v>
      </c>
      <c r="D60" s="66" t="n">
        <v>340</v>
      </c>
      <c r="E60" s="66" t="n">
        <v>53</v>
      </c>
      <c r="F60" s="66" t="n">
        <v>140</v>
      </c>
      <c r="G60" s="66" t="n">
        <v>7</v>
      </c>
      <c r="H60" s="66" t="n">
        <v>42</v>
      </c>
      <c r="I60" s="66" t="n">
        <v>69</v>
      </c>
      <c r="J60" s="66" t="n">
        <v>28</v>
      </c>
    </row>
    <row r="61" customFormat="false" ht="8.25" hidden="false" customHeight="true" outlineLevel="0" collapsed="false">
      <c r="A61" s="407"/>
      <c r="B61" s="87"/>
      <c r="C61" s="87"/>
      <c r="D61" s="87"/>
      <c r="E61" s="87"/>
      <c r="F61" s="87"/>
      <c r="G61" s="87"/>
      <c r="H61" s="87"/>
      <c r="I61" s="87"/>
      <c r="J61" s="87"/>
    </row>
    <row r="62" customFormat="false" ht="26.25" hidden="false" customHeight="true" outlineLevel="0" collapsed="false">
      <c r="A62" s="411" t="s">
        <v>764</v>
      </c>
      <c r="B62" s="66" t="n">
        <v>10676</v>
      </c>
      <c r="C62" s="66" t="n">
        <v>10178</v>
      </c>
      <c r="D62" s="66" t="n">
        <v>498</v>
      </c>
      <c r="E62" s="66" t="n">
        <v>113</v>
      </c>
      <c r="F62" s="66" t="n">
        <v>59</v>
      </c>
      <c r="G62" s="66" t="n">
        <v>33</v>
      </c>
      <c r="H62" s="66" t="n">
        <v>87</v>
      </c>
      <c r="I62" s="66" t="n">
        <v>159</v>
      </c>
      <c r="J62" s="66" t="n">
        <v>46</v>
      </c>
    </row>
    <row r="63" customFormat="false" ht="12" hidden="false" customHeight="true" outlineLevel="0" collapsed="false">
      <c r="A63" s="86" t="s">
        <v>706</v>
      </c>
      <c r="B63" s="87"/>
      <c r="C63" s="87"/>
      <c r="D63" s="87"/>
      <c r="E63" s="87"/>
      <c r="F63" s="87"/>
      <c r="G63" s="87"/>
      <c r="H63" s="87"/>
      <c r="I63" s="87"/>
      <c r="J63" s="87"/>
    </row>
    <row r="64" customFormat="false" ht="12" hidden="false" customHeight="true" outlineLevel="0" collapsed="false">
      <c r="A64" s="86" t="s">
        <v>712</v>
      </c>
      <c r="B64" s="87" t="n">
        <v>119</v>
      </c>
      <c r="C64" s="87" t="n">
        <v>109</v>
      </c>
      <c r="D64" s="87" t="n">
        <v>9</v>
      </c>
      <c r="E64" s="66" t="s">
        <v>150</v>
      </c>
      <c r="F64" s="66" t="s">
        <v>150</v>
      </c>
      <c r="G64" s="66" t="s">
        <v>150</v>
      </c>
      <c r="H64" s="66" t="s">
        <v>150</v>
      </c>
      <c r="I64" s="66" t="s">
        <v>150</v>
      </c>
      <c r="J64" s="66" t="s">
        <v>150</v>
      </c>
    </row>
    <row r="65" customFormat="false" ht="12" hidden="false" customHeight="true" outlineLevel="0" collapsed="false">
      <c r="A65" s="86" t="s">
        <v>765</v>
      </c>
      <c r="B65" s="66" t="n">
        <v>7026</v>
      </c>
      <c r="C65" s="66" t="n">
        <v>6718</v>
      </c>
      <c r="D65" s="66" t="n">
        <v>308</v>
      </c>
      <c r="E65" s="66" t="n">
        <v>76</v>
      </c>
      <c r="F65" s="66" t="n">
        <v>34</v>
      </c>
      <c r="G65" s="66" t="n">
        <v>26</v>
      </c>
      <c r="H65" s="66" t="n">
        <v>52</v>
      </c>
      <c r="I65" s="66" t="n">
        <v>95</v>
      </c>
      <c r="J65" s="66" t="n">
        <v>26</v>
      </c>
    </row>
    <row r="66" customFormat="false" ht="26.25" hidden="false" customHeight="true" outlineLevel="0" collapsed="false">
      <c r="A66" s="409" t="s">
        <v>766</v>
      </c>
      <c r="B66" s="66" t="n">
        <v>1152</v>
      </c>
      <c r="C66" s="66" t="n">
        <v>1106</v>
      </c>
      <c r="D66" s="66" t="n">
        <v>46</v>
      </c>
      <c r="E66" s="66" t="n">
        <v>7</v>
      </c>
      <c r="F66" s="66" t="s">
        <v>150</v>
      </c>
      <c r="G66" s="66" t="s">
        <v>150</v>
      </c>
      <c r="H66" s="66" t="n">
        <v>9</v>
      </c>
      <c r="I66" s="66" t="n">
        <v>19</v>
      </c>
      <c r="J66" s="66" t="s">
        <v>150</v>
      </c>
    </row>
    <row r="67" customFormat="false" ht="12" hidden="false" customHeight="true" outlineLevel="0" collapsed="false">
      <c r="A67" s="86" t="s">
        <v>767</v>
      </c>
      <c r="B67" s="66" t="n">
        <v>29</v>
      </c>
      <c r="C67" s="66" t="n">
        <v>28</v>
      </c>
      <c r="D67" s="66" t="s">
        <v>150</v>
      </c>
      <c r="E67" s="66" t="s">
        <v>150</v>
      </c>
      <c r="F67" s="66" t="s">
        <v>150</v>
      </c>
      <c r="G67" s="66" t="s">
        <v>150</v>
      </c>
      <c r="H67" s="66" t="s">
        <v>150</v>
      </c>
      <c r="I67" s="66" t="s">
        <v>150</v>
      </c>
      <c r="J67" s="66" t="s">
        <v>153</v>
      </c>
    </row>
    <row r="68" customFormat="false" ht="12" hidden="false" customHeight="true" outlineLevel="0" collapsed="false">
      <c r="A68" s="86" t="s">
        <v>716</v>
      </c>
      <c r="B68" s="66" t="n">
        <v>169</v>
      </c>
      <c r="C68" s="66" t="n">
        <v>163</v>
      </c>
      <c r="D68" s="66" t="n">
        <v>6</v>
      </c>
      <c r="E68" s="66" t="s">
        <v>150</v>
      </c>
      <c r="F68" s="66" t="s">
        <v>150</v>
      </c>
      <c r="G68" s="66" t="s">
        <v>150</v>
      </c>
      <c r="H68" s="66" t="s">
        <v>150</v>
      </c>
      <c r="I68" s="66" t="s">
        <v>150</v>
      </c>
      <c r="J68" s="66" t="s">
        <v>150</v>
      </c>
    </row>
    <row r="69" customFormat="false" ht="11.25" hidden="false" customHeight="true" outlineLevel="0" collapsed="false">
      <c r="A69" s="86" t="s">
        <v>768</v>
      </c>
      <c r="B69" s="66" t="n">
        <v>858</v>
      </c>
      <c r="C69" s="66" t="n">
        <v>821</v>
      </c>
      <c r="D69" s="66" t="n">
        <v>36</v>
      </c>
      <c r="E69" s="66" t="n">
        <v>7</v>
      </c>
      <c r="F69" s="66" t="s">
        <v>150</v>
      </c>
      <c r="G69" s="66" t="s">
        <v>150</v>
      </c>
      <c r="H69" s="66" t="n">
        <v>8</v>
      </c>
      <c r="I69" s="66" t="n">
        <v>13</v>
      </c>
      <c r="J69" s="66" t="s">
        <v>150</v>
      </c>
    </row>
    <row r="70" customFormat="false" ht="12" hidden="false" customHeight="true" outlineLevel="0" collapsed="false">
      <c r="A70" s="86" t="s">
        <v>769</v>
      </c>
      <c r="B70" s="66" t="n">
        <v>1324</v>
      </c>
      <c r="C70" s="66" t="n">
        <v>1232</v>
      </c>
      <c r="D70" s="66" t="n">
        <v>92</v>
      </c>
      <c r="E70" s="66" t="n">
        <v>19</v>
      </c>
      <c r="F70" s="66" t="n">
        <v>16</v>
      </c>
      <c r="G70" s="66" t="s">
        <v>150</v>
      </c>
      <c r="H70" s="66" t="n">
        <v>16</v>
      </c>
      <c r="I70" s="66" t="n">
        <v>28</v>
      </c>
      <c r="J70" s="66" t="n">
        <v>12</v>
      </c>
    </row>
    <row r="71" s="410" customFormat="true" ht="33" hidden="false" customHeight="true" outlineLevel="0" collapsed="false">
      <c r="A71" s="89" t="s">
        <v>556</v>
      </c>
      <c r="B71" s="89"/>
      <c r="C71" s="89"/>
      <c r="D71" s="89"/>
      <c r="E71" s="89"/>
      <c r="F71" s="89"/>
      <c r="G71" s="89"/>
      <c r="H71" s="89"/>
      <c r="I71" s="89"/>
      <c r="J71" s="89"/>
    </row>
    <row r="72" s="410" customFormat="true" ht="9.75" hidden="false" customHeight="true" outlineLevel="0" collapsed="false">
      <c r="A72" s="184" t="s">
        <v>719</v>
      </c>
      <c r="B72" s="184"/>
      <c r="C72" s="184"/>
      <c r="D72" s="184"/>
      <c r="E72" s="184"/>
      <c r="F72" s="184"/>
      <c r="G72" s="184"/>
      <c r="H72" s="184"/>
      <c r="I72" s="184"/>
      <c r="J72" s="184"/>
    </row>
    <row r="73" s="410" customFormat="true" ht="18.75" hidden="false" customHeight="true" outlineLevel="0" collapsed="false">
      <c r="A73" s="412" t="s">
        <v>770</v>
      </c>
      <c r="B73" s="412"/>
      <c r="C73" s="412"/>
      <c r="D73" s="412"/>
      <c r="E73" s="412"/>
      <c r="F73" s="412"/>
      <c r="G73" s="412"/>
      <c r="H73" s="412"/>
      <c r="I73" s="412"/>
      <c r="J73" s="412"/>
    </row>
    <row r="74" s="410" customFormat="true" ht="9.75" hidden="false" customHeight="true" outlineLevel="0" collapsed="false">
      <c r="A74" s="412" t="s">
        <v>771</v>
      </c>
      <c r="B74" s="412"/>
      <c r="C74" s="412"/>
      <c r="D74" s="412"/>
      <c r="E74" s="412"/>
      <c r="F74" s="412"/>
      <c r="G74" s="412"/>
      <c r="H74" s="412"/>
      <c r="I74" s="412"/>
      <c r="J74" s="412"/>
    </row>
    <row r="75" s="410" customFormat="true" ht="9.75" hidden="false" customHeight="true" outlineLevel="0" collapsed="false">
      <c r="A75" s="184" t="s">
        <v>722</v>
      </c>
      <c r="B75" s="184"/>
      <c r="C75" s="184"/>
      <c r="D75" s="184"/>
      <c r="E75" s="184"/>
      <c r="F75" s="184"/>
      <c r="G75" s="184"/>
      <c r="H75" s="184"/>
      <c r="I75" s="184"/>
      <c r="J75" s="184"/>
    </row>
    <row r="76" s="410" customFormat="true" ht="9.75" hidden="false" customHeight="true" outlineLevel="0" collapsed="false">
      <c r="A76" s="74" t="s">
        <v>723</v>
      </c>
      <c r="B76" s="74"/>
      <c r="C76" s="74"/>
      <c r="D76" s="74"/>
      <c r="E76" s="74"/>
      <c r="F76" s="74"/>
      <c r="G76" s="74"/>
      <c r="H76" s="74"/>
      <c r="I76" s="74"/>
      <c r="J76" s="74"/>
    </row>
    <row r="77" customFormat="false" ht="23.25" hidden="false" customHeight="true" outlineLevel="0" collapsed="false">
      <c r="A77" s="413" t="s">
        <v>747</v>
      </c>
      <c r="B77" s="413"/>
      <c r="C77" s="413"/>
      <c r="D77" s="413"/>
      <c r="E77" s="413"/>
      <c r="F77" s="413"/>
      <c r="G77" s="413"/>
      <c r="H77" s="413"/>
      <c r="I77" s="413"/>
      <c r="J77" s="413"/>
    </row>
    <row r="78" customFormat="false" ht="3" hidden="false" customHeight="true" outlineLevel="0" collapsed="false">
      <c r="A78" s="414"/>
      <c r="B78" s="415"/>
      <c r="C78" s="415"/>
      <c r="D78" s="415"/>
      <c r="E78" s="415"/>
      <c r="F78" s="415"/>
      <c r="G78" s="415"/>
      <c r="H78" s="415"/>
      <c r="I78" s="415"/>
      <c r="J78" s="415"/>
    </row>
    <row r="79" customFormat="false" ht="15" hidden="false" customHeight="true" outlineLevel="0" collapsed="false">
      <c r="A79" s="416" t="s">
        <v>511</v>
      </c>
      <c r="B79" s="417"/>
      <c r="C79" s="417"/>
      <c r="D79" s="417"/>
      <c r="E79" s="417"/>
      <c r="F79" s="417"/>
      <c r="G79" s="417"/>
      <c r="H79" s="417"/>
      <c r="I79" s="417"/>
      <c r="J79" s="417"/>
    </row>
    <row r="80" customFormat="false" ht="3" hidden="false" customHeight="true" outlineLevel="0" collapsed="false">
      <c r="A80" s="407"/>
      <c r="B80" s="87"/>
      <c r="C80" s="87"/>
      <c r="D80" s="87"/>
      <c r="E80" s="87"/>
      <c r="F80" s="87"/>
      <c r="G80" s="87"/>
      <c r="H80" s="87"/>
      <c r="I80" s="87"/>
      <c r="J80" s="87"/>
    </row>
    <row r="81" customFormat="false" ht="12" hidden="false" customHeight="true" outlineLevel="0" collapsed="false">
      <c r="A81" s="86" t="s">
        <v>262</v>
      </c>
      <c r="B81" s="66" t="n">
        <v>386</v>
      </c>
      <c r="C81" s="66" t="n">
        <v>315</v>
      </c>
      <c r="D81" s="66" t="n">
        <v>71</v>
      </c>
      <c r="E81" s="66" t="n">
        <v>11</v>
      </c>
      <c r="F81" s="66" t="n">
        <v>47</v>
      </c>
      <c r="G81" s="66" t="s">
        <v>153</v>
      </c>
      <c r="H81" s="66" t="s">
        <v>150</v>
      </c>
      <c r="I81" s="66" t="n">
        <v>6</v>
      </c>
      <c r="J81" s="66" t="s">
        <v>150</v>
      </c>
    </row>
    <row r="82" customFormat="false" ht="12" hidden="false" customHeight="true" outlineLevel="0" collapsed="false">
      <c r="A82" s="86" t="s">
        <v>263</v>
      </c>
      <c r="B82" s="66" t="n">
        <v>1062</v>
      </c>
      <c r="C82" s="66" t="n">
        <v>854</v>
      </c>
      <c r="D82" s="66" t="n">
        <v>208</v>
      </c>
      <c r="E82" s="66" t="n">
        <v>43</v>
      </c>
      <c r="F82" s="66" t="n">
        <v>86</v>
      </c>
      <c r="G82" s="66" t="s">
        <v>150</v>
      </c>
      <c r="H82" s="66" t="n">
        <v>42</v>
      </c>
      <c r="I82" s="66" t="n">
        <v>25</v>
      </c>
      <c r="J82" s="66" t="n">
        <v>11</v>
      </c>
    </row>
    <row r="83" customFormat="false" ht="12" hidden="false" customHeight="true" outlineLevel="0" collapsed="false">
      <c r="A83" s="86" t="s">
        <v>264</v>
      </c>
      <c r="B83" s="66" t="n">
        <v>1158</v>
      </c>
      <c r="C83" s="66" t="n">
        <v>854</v>
      </c>
      <c r="D83" s="66" t="n">
        <v>304</v>
      </c>
      <c r="E83" s="66" t="n">
        <v>43</v>
      </c>
      <c r="F83" s="66" t="n">
        <v>55</v>
      </c>
      <c r="G83" s="66" t="s">
        <v>150</v>
      </c>
      <c r="H83" s="66" t="n">
        <v>147</v>
      </c>
      <c r="I83" s="66" t="n">
        <v>33</v>
      </c>
      <c r="J83" s="66" t="n">
        <v>23</v>
      </c>
    </row>
    <row r="84" customFormat="false" ht="12" hidden="false" customHeight="true" outlineLevel="0" collapsed="false">
      <c r="A84" s="86" t="s">
        <v>265</v>
      </c>
      <c r="B84" s="66" t="n">
        <v>1391</v>
      </c>
      <c r="C84" s="66" t="n">
        <v>846</v>
      </c>
      <c r="D84" s="66" t="n">
        <v>544</v>
      </c>
      <c r="E84" s="66" t="n">
        <v>43</v>
      </c>
      <c r="F84" s="66" t="n">
        <v>19</v>
      </c>
      <c r="G84" s="66" t="s">
        <v>150</v>
      </c>
      <c r="H84" s="66" t="n">
        <v>403</v>
      </c>
      <c r="I84" s="66" t="n">
        <v>43</v>
      </c>
      <c r="J84" s="66" t="n">
        <v>32</v>
      </c>
    </row>
    <row r="85" customFormat="false" ht="12" hidden="false" customHeight="true" outlineLevel="0" collapsed="false">
      <c r="A85" s="86" t="s">
        <v>266</v>
      </c>
      <c r="B85" s="66" t="n">
        <v>1782</v>
      </c>
      <c r="C85" s="66" t="n">
        <v>828</v>
      </c>
      <c r="D85" s="66" t="n">
        <v>953</v>
      </c>
      <c r="E85" s="66" t="n">
        <v>58</v>
      </c>
      <c r="F85" s="66" t="n">
        <v>9</v>
      </c>
      <c r="G85" s="66" t="n">
        <v>9</v>
      </c>
      <c r="H85" s="66" t="n">
        <v>754</v>
      </c>
      <c r="I85" s="66" t="n">
        <v>74</v>
      </c>
      <c r="J85" s="66" t="n">
        <v>49</v>
      </c>
    </row>
    <row r="86" customFormat="false" ht="12" hidden="false" customHeight="true" outlineLevel="0" collapsed="false">
      <c r="A86" s="86" t="s">
        <v>267</v>
      </c>
      <c r="B86" s="66" t="n">
        <v>1806</v>
      </c>
      <c r="C86" s="66" t="n">
        <v>784</v>
      </c>
      <c r="D86" s="66" t="n">
        <v>1022</v>
      </c>
      <c r="E86" s="66" t="n">
        <v>81</v>
      </c>
      <c r="F86" s="66" t="s">
        <v>150</v>
      </c>
      <c r="G86" s="66" t="n">
        <v>15</v>
      </c>
      <c r="H86" s="66" t="n">
        <v>764</v>
      </c>
      <c r="I86" s="66" t="n">
        <v>104</v>
      </c>
      <c r="J86" s="66" t="n">
        <v>54</v>
      </c>
    </row>
    <row r="87" customFormat="false" ht="12" hidden="false" customHeight="true" outlineLevel="0" collapsed="false">
      <c r="A87" s="86" t="s">
        <v>268</v>
      </c>
      <c r="B87" s="66" t="n">
        <v>1583</v>
      </c>
      <c r="C87" s="66" t="n">
        <v>761</v>
      </c>
      <c r="D87" s="66" t="n">
        <v>822</v>
      </c>
      <c r="E87" s="66" t="n">
        <v>84</v>
      </c>
      <c r="F87" s="66" t="s">
        <v>150</v>
      </c>
      <c r="G87" s="66" t="n">
        <v>18</v>
      </c>
      <c r="H87" s="66" t="n">
        <v>548</v>
      </c>
      <c r="I87" s="66" t="n">
        <v>125</v>
      </c>
      <c r="J87" s="66" t="n">
        <v>44</v>
      </c>
    </row>
    <row r="88" customFormat="false" ht="12" hidden="false" customHeight="true" outlineLevel="0" collapsed="false">
      <c r="A88" s="86" t="s">
        <v>269</v>
      </c>
      <c r="B88" s="66" t="n">
        <v>1381</v>
      </c>
      <c r="C88" s="66" t="n">
        <v>681</v>
      </c>
      <c r="D88" s="66" t="n">
        <v>699</v>
      </c>
      <c r="E88" s="66" t="n">
        <v>80</v>
      </c>
      <c r="F88" s="66" t="s">
        <v>150</v>
      </c>
      <c r="G88" s="66" t="n">
        <v>22</v>
      </c>
      <c r="H88" s="66" t="n">
        <v>395</v>
      </c>
      <c r="I88" s="66" t="n">
        <v>161</v>
      </c>
      <c r="J88" s="66" t="n">
        <v>39</v>
      </c>
    </row>
    <row r="89" customFormat="false" ht="12" hidden="false" customHeight="true" outlineLevel="0" collapsed="false">
      <c r="A89" s="86" t="s">
        <v>270</v>
      </c>
      <c r="B89" s="66" t="n">
        <v>887</v>
      </c>
      <c r="C89" s="66" t="n">
        <v>426</v>
      </c>
      <c r="D89" s="66" t="n">
        <v>461</v>
      </c>
      <c r="E89" s="66" t="n">
        <v>43</v>
      </c>
      <c r="F89" s="66" t="s">
        <v>150</v>
      </c>
      <c r="G89" s="66" t="n">
        <v>18</v>
      </c>
      <c r="H89" s="66" t="n">
        <v>229</v>
      </c>
      <c r="I89" s="66" t="n">
        <v>140</v>
      </c>
      <c r="J89" s="66" t="n">
        <v>30</v>
      </c>
    </row>
    <row r="90" customFormat="false" ht="12" hidden="false" customHeight="true" outlineLevel="0" collapsed="false">
      <c r="A90" s="86" t="s">
        <v>271</v>
      </c>
      <c r="B90" s="66" t="n">
        <v>347</v>
      </c>
      <c r="C90" s="66" t="n">
        <v>131</v>
      </c>
      <c r="D90" s="66" t="n">
        <v>216</v>
      </c>
      <c r="E90" s="66" t="n">
        <v>15</v>
      </c>
      <c r="F90" s="66" t="s">
        <v>150</v>
      </c>
      <c r="G90" s="66" t="n">
        <v>9</v>
      </c>
      <c r="H90" s="66" t="n">
        <v>93</v>
      </c>
      <c r="I90" s="66" t="n">
        <v>86</v>
      </c>
      <c r="J90" s="66" t="n">
        <v>12</v>
      </c>
    </row>
    <row r="91" customFormat="false" ht="12" hidden="false" customHeight="true" outlineLevel="0" collapsed="false">
      <c r="A91" s="86" t="s">
        <v>245</v>
      </c>
      <c r="B91" s="66" t="n">
        <v>89</v>
      </c>
      <c r="C91" s="66" t="n">
        <v>12</v>
      </c>
      <c r="D91" s="66" t="n">
        <v>77</v>
      </c>
      <c r="E91" s="66" t="s">
        <v>150</v>
      </c>
      <c r="F91" s="66" t="s">
        <v>150</v>
      </c>
      <c r="G91" s="66" t="s">
        <v>150</v>
      </c>
      <c r="H91" s="66" t="n">
        <v>24</v>
      </c>
      <c r="I91" s="66" t="n">
        <v>44</v>
      </c>
      <c r="J91" s="66" t="s">
        <v>150</v>
      </c>
    </row>
    <row r="92" customFormat="false" ht="12" hidden="false" customHeight="true" outlineLevel="0" collapsed="false">
      <c r="A92" s="408" t="s">
        <v>158</v>
      </c>
      <c r="B92" s="66" t="n">
        <v>11871</v>
      </c>
      <c r="C92" s="66" t="n">
        <v>6493</v>
      </c>
      <c r="D92" s="66" t="n">
        <v>5378</v>
      </c>
      <c r="E92" s="66" t="n">
        <v>503</v>
      </c>
      <c r="F92" s="66" t="n">
        <v>226</v>
      </c>
      <c r="G92" s="66" t="n">
        <v>101</v>
      </c>
      <c r="H92" s="66" t="n">
        <v>3404</v>
      </c>
      <c r="I92" s="66" t="n">
        <v>841</v>
      </c>
      <c r="J92" s="66" t="n">
        <v>303</v>
      </c>
    </row>
    <row r="93" customFormat="false" ht="9" hidden="false" customHeight="true" outlineLevel="0" collapsed="false">
      <c r="A93" s="407"/>
      <c r="B93" s="87"/>
      <c r="C93" s="87"/>
      <c r="D93" s="87"/>
      <c r="E93" s="87"/>
      <c r="F93" s="87"/>
      <c r="G93" s="87"/>
      <c r="H93" s="87"/>
      <c r="I93" s="87"/>
      <c r="J93" s="87"/>
    </row>
    <row r="94" customFormat="false" ht="15" hidden="false" customHeight="true" outlineLevel="0" collapsed="false">
      <c r="A94" s="406" t="s">
        <v>515</v>
      </c>
      <c r="B94" s="87"/>
      <c r="C94" s="87"/>
      <c r="D94" s="87"/>
      <c r="E94" s="87"/>
      <c r="F94" s="87"/>
      <c r="G94" s="87"/>
      <c r="H94" s="87"/>
      <c r="I94" s="87"/>
      <c r="J94" s="87"/>
    </row>
    <row r="95" customFormat="false" ht="3" hidden="false" customHeight="true" outlineLevel="0" collapsed="false">
      <c r="A95" s="407"/>
      <c r="B95" s="87"/>
      <c r="C95" s="87"/>
      <c r="D95" s="87"/>
      <c r="E95" s="87"/>
      <c r="F95" s="87"/>
      <c r="G95" s="87"/>
      <c r="H95" s="87"/>
      <c r="I95" s="87"/>
      <c r="J95" s="87"/>
    </row>
    <row r="96" customFormat="false" ht="12" hidden="false" customHeight="true" outlineLevel="0" collapsed="false">
      <c r="A96" s="86" t="s">
        <v>145</v>
      </c>
      <c r="B96" s="66" t="n">
        <v>3693</v>
      </c>
      <c r="C96" s="66" t="n">
        <v>3012</v>
      </c>
      <c r="D96" s="66" t="n">
        <v>681</v>
      </c>
      <c r="E96" s="66" t="n">
        <v>127</v>
      </c>
      <c r="F96" s="66" t="n">
        <v>195</v>
      </c>
      <c r="G96" s="66" t="n">
        <v>22</v>
      </c>
      <c r="H96" s="66" t="n">
        <v>189</v>
      </c>
      <c r="I96" s="66" t="n">
        <v>102</v>
      </c>
      <c r="J96" s="66" t="n">
        <v>46</v>
      </c>
    </row>
    <row r="97" customFormat="false" ht="12" hidden="false" customHeight="true" outlineLevel="0" collapsed="false">
      <c r="A97" s="86" t="s">
        <v>159</v>
      </c>
      <c r="B97" s="66" t="n">
        <v>6766</v>
      </c>
      <c r="C97" s="66" t="n">
        <v>2676</v>
      </c>
      <c r="D97" s="66" t="n">
        <v>4090</v>
      </c>
      <c r="E97" s="66" t="n">
        <v>287</v>
      </c>
      <c r="F97" s="66" t="n">
        <v>27</v>
      </c>
      <c r="G97" s="66" t="n">
        <v>55</v>
      </c>
      <c r="H97" s="66" t="n">
        <v>2894</v>
      </c>
      <c r="I97" s="66" t="n">
        <v>601</v>
      </c>
      <c r="J97" s="66" t="n">
        <v>225</v>
      </c>
    </row>
    <row r="98" customFormat="false" ht="12" hidden="false" customHeight="true" outlineLevel="0" collapsed="false">
      <c r="A98" s="86" t="s">
        <v>516</v>
      </c>
      <c r="B98" s="66" t="n">
        <v>305</v>
      </c>
      <c r="C98" s="66" t="n">
        <v>110</v>
      </c>
      <c r="D98" s="66" t="n">
        <v>195</v>
      </c>
      <c r="E98" s="66" t="n">
        <v>18</v>
      </c>
      <c r="F98" s="66" t="s">
        <v>150</v>
      </c>
      <c r="G98" s="66" t="n">
        <v>8</v>
      </c>
      <c r="H98" s="66" t="n">
        <v>84</v>
      </c>
      <c r="I98" s="66" t="n">
        <v>74</v>
      </c>
      <c r="J98" s="66" t="n">
        <v>10</v>
      </c>
    </row>
    <row r="99" customFormat="false" ht="12" hidden="false" customHeight="true" outlineLevel="0" collapsed="false">
      <c r="A99" s="86" t="s">
        <v>382</v>
      </c>
      <c r="B99" s="66" t="n">
        <v>1107</v>
      </c>
      <c r="C99" s="66" t="n">
        <v>694</v>
      </c>
      <c r="D99" s="66" t="n">
        <v>412</v>
      </c>
      <c r="E99" s="66" t="n">
        <v>70</v>
      </c>
      <c r="F99" s="66" t="s">
        <v>150</v>
      </c>
      <c r="G99" s="66" t="n">
        <v>16</v>
      </c>
      <c r="H99" s="66" t="n">
        <v>237</v>
      </c>
      <c r="I99" s="66" t="n">
        <v>64</v>
      </c>
      <c r="J99" s="66" t="n">
        <v>21</v>
      </c>
    </row>
    <row r="100" customFormat="false" ht="9" hidden="false" customHeight="true" outlineLevel="0" collapsed="false">
      <c r="A100" s="407"/>
      <c r="B100" s="87"/>
      <c r="C100" s="87"/>
      <c r="D100" s="87"/>
      <c r="E100" s="87"/>
      <c r="F100" s="87"/>
      <c r="G100" s="87"/>
      <c r="H100" s="87"/>
      <c r="I100" s="87"/>
      <c r="J100" s="87"/>
    </row>
    <row r="101" customFormat="false" ht="15" hidden="false" customHeight="true" outlineLevel="0" collapsed="false">
      <c r="A101" s="406" t="s">
        <v>698</v>
      </c>
      <c r="B101" s="87"/>
      <c r="C101" s="87"/>
      <c r="D101" s="87"/>
      <c r="E101" s="87"/>
      <c r="F101" s="87"/>
      <c r="G101" s="87"/>
      <c r="H101" s="87"/>
      <c r="I101" s="87"/>
      <c r="J101" s="87"/>
    </row>
    <row r="102" customFormat="false" ht="3" hidden="false" customHeight="true" outlineLevel="0" collapsed="false">
      <c r="A102" s="407"/>
      <c r="B102" s="87"/>
      <c r="C102" s="87"/>
      <c r="D102" s="87"/>
      <c r="E102" s="87"/>
      <c r="F102" s="87"/>
      <c r="G102" s="87"/>
      <c r="H102" s="87"/>
      <c r="I102" s="87"/>
      <c r="J102" s="87"/>
    </row>
    <row r="103" customFormat="false" ht="12" hidden="false" customHeight="true" outlineLevel="0" collapsed="false">
      <c r="A103" s="86" t="s">
        <v>699</v>
      </c>
      <c r="B103" s="66" t="n">
        <v>2691</v>
      </c>
      <c r="C103" s="66" t="s">
        <v>153</v>
      </c>
      <c r="D103" s="66" t="n">
        <v>2691</v>
      </c>
      <c r="E103" s="66" t="n">
        <v>236</v>
      </c>
      <c r="F103" s="66" t="n">
        <v>183</v>
      </c>
      <c r="G103" s="66" t="n">
        <v>47</v>
      </c>
      <c r="H103" s="66" t="n">
        <v>1663</v>
      </c>
      <c r="I103" s="66" t="n">
        <v>412</v>
      </c>
      <c r="J103" s="66" t="n">
        <v>151</v>
      </c>
    </row>
    <row r="104" customFormat="false" ht="12" hidden="false" customHeight="true" outlineLevel="0" collapsed="false">
      <c r="A104" s="86" t="s">
        <v>700</v>
      </c>
      <c r="B104" s="66" t="n">
        <v>1173</v>
      </c>
      <c r="C104" s="66" t="s">
        <v>153</v>
      </c>
      <c r="D104" s="66" t="n">
        <v>1173</v>
      </c>
      <c r="E104" s="66" t="n">
        <v>98</v>
      </c>
      <c r="F104" s="66" t="n">
        <v>25</v>
      </c>
      <c r="G104" s="66" t="n">
        <v>20</v>
      </c>
      <c r="H104" s="66" t="n">
        <v>795</v>
      </c>
      <c r="I104" s="66" t="n">
        <v>161</v>
      </c>
      <c r="J104" s="66" t="n">
        <v>74</v>
      </c>
    </row>
    <row r="105" customFormat="false" ht="12" hidden="false" customHeight="true" outlineLevel="0" collapsed="false">
      <c r="A105" s="86" t="s">
        <v>701</v>
      </c>
      <c r="B105" s="66" t="n">
        <v>1651</v>
      </c>
      <c r="C105" s="66" t="n">
        <v>136</v>
      </c>
      <c r="D105" s="66" t="n">
        <v>1514</v>
      </c>
      <c r="E105" s="66" t="n">
        <v>169</v>
      </c>
      <c r="F105" s="66" t="n">
        <v>19</v>
      </c>
      <c r="G105" s="66" t="n">
        <v>35</v>
      </c>
      <c r="H105" s="66" t="n">
        <v>946</v>
      </c>
      <c r="I105" s="66" t="n">
        <v>268</v>
      </c>
      <c r="J105" s="66" t="n">
        <v>78</v>
      </c>
    </row>
    <row r="106" customFormat="false" ht="12" hidden="false" customHeight="true" outlineLevel="0" collapsed="false">
      <c r="A106" s="86" t="s">
        <v>702</v>
      </c>
      <c r="B106" s="66" t="n">
        <v>634</v>
      </c>
      <c r="C106" s="66" t="n">
        <v>634</v>
      </c>
      <c r="D106" s="66" t="s">
        <v>153</v>
      </c>
      <c r="E106" s="66" t="s">
        <v>153</v>
      </c>
      <c r="F106" s="66" t="s">
        <v>153</v>
      </c>
      <c r="G106" s="66" t="s">
        <v>153</v>
      </c>
      <c r="H106" s="66" t="s">
        <v>153</v>
      </c>
      <c r="I106" s="66" t="s">
        <v>153</v>
      </c>
      <c r="J106" s="66" t="s">
        <v>153</v>
      </c>
    </row>
    <row r="107" customFormat="false" ht="12" hidden="false" customHeight="true" outlineLevel="0" collapsed="false">
      <c r="A107" s="86" t="s">
        <v>703</v>
      </c>
      <c r="B107" s="66" t="n">
        <v>5722</v>
      </c>
      <c r="C107" s="66" t="n">
        <v>5722</v>
      </c>
      <c r="D107" s="66" t="s">
        <v>153</v>
      </c>
      <c r="E107" s="66" t="s">
        <v>153</v>
      </c>
      <c r="F107" s="66" t="s">
        <v>153</v>
      </c>
      <c r="G107" s="66" t="s">
        <v>153</v>
      </c>
      <c r="H107" s="66" t="s">
        <v>153</v>
      </c>
      <c r="I107" s="66" t="s">
        <v>153</v>
      </c>
      <c r="J107" s="66" t="s">
        <v>153</v>
      </c>
    </row>
    <row r="108" customFormat="false" ht="9" hidden="false" customHeight="true" outlineLevel="0" collapsed="false">
      <c r="A108" s="407"/>
      <c r="B108" s="87"/>
      <c r="C108" s="87"/>
      <c r="D108" s="87"/>
      <c r="E108" s="87"/>
      <c r="F108" s="87"/>
      <c r="G108" s="87"/>
      <c r="H108" s="87"/>
      <c r="I108" s="87"/>
      <c r="J108" s="87"/>
    </row>
    <row r="109" customFormat="false" ht="15" hidden="false" customHeight="true" outlineLevel="0" collapsed="false">
      <c r="A109" s="406" t="s">
        <v>704</v>
      </c>
      <c r="B109" s="87"/>
      <c r="C109" s="87"/>
      <c r="D109" s="87"/>
      <c r="E109" s="87"/>
      <c r="F109" s="87"/>
      <c r="G109" s="87"/>
      <c r="H109" s="87"/>
      <c r="I109" s="87"/>
      <c r="J109" s="87"/>
    </row>
    <row r="110" customFormat="false" ht="3" hidden="false" customHeight="true" outlineLevel="0" collapsed="false">
      <c r="A110" s="407"/>
      <c r="B110" s="87"/>
      <c r="C110" s="87"/>
      <c r="D110" s="87"/>
      <c r="E110" s="87"/>
      <c r="F110" s="87"/>
      <c r="G110" s="87"/>
      <c r="H110" s="87"/>
      <c r="I110" s="87"/>
      <c r="J110" s="87"/>
    </row>
    <row r="111" customFormat="false" ht="12" hidden="false" customHeight="true" outlineLevel="0" collapsed="false">
      <c r="A111" s="86" t="s">
        <v>417</v>
      </c>
      <c r="B111" s="66" t="n">
        <v>76</v>
      </c>
      <c r="C111" s="66" t="n">
        <v>40</v>
      </c>
      <c r="D111" s="66" t="n">
        <v>36</v>
      </c>
      <c r="E111" s="66" t="s">
        <v>150</v>
      </c>
      <c r="F111" s="66" t="s">
        <v>150</v>
      </c>
      <c r="G111" s="66" t="s">
        <v>150</v>
      </c>
      <c r="H111" s="66" t="n">
        <v>24</v>
      </c>
      <c r="I111" s="66" t="n">
        <v>5</v>
      </c>
      <c r="J111" s="66" t="s">
        <v>150</v>
      </c>
    </row>
    <row r="112" customFormat="false" ht="12" hidden="false" customHeight="true" outlineLevel="0" collapsed="false">
      <c r="A112" s="86" t="s">
        <v>458</v>
      </c>
      <c r="B112" s="66" t="n">
        <v>1908</v>
      </c>
      <c r="C112" s="66" t="n">
        <v>1263</v>
      </c>
      <c r="D112" s="66" t="n">
        <v>645</v>
      </c>
      <c r="E112" s="66" t="n">
        <v>49</v>
      </c>
      <c r="F112" s="66" t="n">
        <v>22</v>
      </c>
      <c r="G112" s="66" t="n">
        <v>14</v>
      </c>
      <c r="H112" s="66" t="n">
        <v>432</v>
      </c>
      <c r="I112" s="66" t="n">
        <v>93</v>
      </c>
      <c r="J112" s="66" t="n">
        <v>35</v>
      </c>
    </row>
    <row r="113" customFormat="false" ht="12" hidden="false" customHeight="true" outlineLevel="0" collapsed="false">
      <c r="A113" s="86" t="s">
        <v>459</v>
      </c>
      <c r="B113" s="66" t="n">
        <v>47</v>
      </c>
      <c r="C113" s="66" t="n">
        <v>33</v>
      </c>
      <c r="D113" s="66" t="n">
        <v>14</v>
      </c>
      <c r="E113" s="66" t="s">
        <v>150</v>
      </c>
      <c r="F113" s="66" t="s">
        <v>150</v>
      </c>
      <c r="G113" s="66" t="s">
        <v>150</v>
      </c>
      <c r="H113" s="66" t="n">
        <v>10</v>
      </c>
      <c r="I113" s="66" t="s">
        <v>150</v>
      </c>
      <c r="J113" s="66" t="s">
        <v>150</v>
      </c>
    </row>
    <row r="114" customFormat="false" ht="12" hidden="false" customHeight="true" outlineLevel="0" collapsed="false">
      <c r="A114" s="86" t="s">
        <v>460</v>
      </c>
      <c r="B114" s="66" t="n">
        <v>208</v>
      </c>
      <c r="C114" s="66" t="n">
        <v>107</v>
      </c>
      <c r="D114" s="66" t="n">
        <v>101</v>
      </c>
      <c r="E114" s="66" t="n">
        <v>6</v>
      </c>
      <c r="F114" s="66" t="s">
        <v>150</v>
      </c>
      <c r="G114" s="66" t="s">
        <v>150</v>
      </c>
      <c r="H114" s="66" t="n">
        <v>74</v>
      </c>
      <c r="I114" s="66" t="n">
        <v>15</v>
      </c>
      <c r="J114" s="66" t="s">
        <v>150</v>
      </c>
    </row>
    <row r="115" customFormat="false" ht="12" hidden="false" customHeight="true" outlineLevel="0" collapsed="false">
      <c r="A115" s="86" t="s">
        <v>461</v>
      </c>
      <c r="B115" s="66" t="n">
        <v>2445</v>
      </c>
      <c r="C115" s="66" t="n">
        <v>1137</v>
      </c>
      <c r="D115" s="66" t="n">
        <v>1308</v>
      </c>
      <c r="E115" s="66" t="n">
        <v>149</v>
      </c>
      <c r="F115" s="66" t="n">
        <v>73</v>
      </c>
      <c r="G115" s="66" t="n">
        <v>22</v>
      </c>
      <c r="H115" s="66" t="n">
        <v>776</v>
      </c>
      <c r="I115" s="66" t="n">
        <v>212</v>
      </c>
      <c r="J115" s="66" t="n">
        <v>77</v>
      </c>
    </row>
    <row r="116" customFormat="false" ht="12" hidden="false" customHeight="true" outlineLevel="0" collapsed="false">
      <c r="A116" s="86" t="s">
        <v>462</v>
      </c>
      <c r="B116" s="66" t="n">
        <v>422</v>
      </c>
      <c r="C116" s="66" t="n">
        <v>258</v>
      </c>
      <c r="D116" s="66" t="n">
        <v>164</v>
      </c>
      <c r="E116" s="66" t="n">
        <v>16</v>
      </c>
      <c r="F116" s="66" t="n">
        <v>7</v>
      </c>
      <c r="G116" s="66" t="s">
        <v>150</v>
      </c>
      <c r="H116" s="66" t="n">
        <v>104</v>
      </c>
      <c r="I116" s="66" t="n">
        <v>26</v>
      </c>
      <c r="J116" s="66" t="n">
        <v>10</v>
      </c>
    </row>
    <row r="117" customFormat="false" ht="12" hidden="false" customHeight="true" outlineLevel="0" collapsed="false">
      <c r="A117" s="86" t="s">
        <v>463</v>
      </c>
      <c r="B117" s="66" t="n">
        <v>549</v>
      </c>
      <c r="C117" s="66" t="n">
        <v>362</v>
      </c>
      <c r="D117" s="66" t="n">
        <v>187</v>
      </c>
      <c r="E117" s="66" t="n">
        <v>8</v>
      </c>
      <c r="F117" s="66" t="s">
        <v>150</v>
      </c>
      <c r="G117" s="66" t="s">
        <v>150</v>
      </c>
      <c r="H117" s="66" t="n">
        <v>137</v>
      </c>
      <c r="I117" s="66" t="n">
        <v>27</v>
      </c>
      <c r="J117" s="66" t="n">
        <v>9</v>
      </c>
    </row>
    <row r="118" customFormat="false" ht="26.25" hidden="false" customHeight="true" outlineLevel="0" collapsed="false">
      <c r="A118" s="409" t="s">
        <v>470</v>
      </c>
      <c r="B118" s="66" t="n">
        <v>1100</v>
      </c>
      <c r="C118" s="66" t="n">
        <v>544</v>
      </c>
      <c r="D118" s="66" t="n">
        <v>556</v>
      </c>
      <c r="E118" s="66" t="n">
        <v>63</v>
      </c>
      <c r="F118" s="66" t="n">
        <v>29</v>
      </c>
      <c r="G118" s="66" t="n">
        <v>12</v>
      </c>
      <c r="H118" s="66" t="n">
        <v>335</v>
      </c>
      <c r="I118" s="66" t="n">
        <v>84</v>
      </c>
      <c r="J118" s="66" t="n">
        <v>33</v>
      </c>
    </row>
    <row r="119" customFormat="false" ht="12" hidden="false" customHeight="true" outlineLevel="0" collapsed="false">
      <c r="A119" s="86" t="s">
        <v>465</v>
      </c>
      <c r="B119" s="66" t="n">
        <v>953</v>
      </c>
      <c r="C119" s="66" t="n">
        <v>577</v>
      </c>
      <c r="D119" s="66" t="n">
        <v>376</v>
      </c>
      <c r="E119" s="66" t="n">
        <v>23</v>
      </c>
      <c r="F119" s="66" t="s">
        <v>150</v>
      </c>
      <c r="G119" s="66" t="n">
        <v>6</v>
      </c>
      <c r="H119" s="66" t="n">
        <v>268</v>
      </c>
      <c r="I119" s="66" t="n">
        <v>55</v>
      </c>
      <c r="J119" s="66" t="n">
        <v>19</v>
      </c>
    </row>
    <row r="120" customFormat="false" ht="26.25" hidden="false" customHeight="true" outlineLevel="0" collapsed="false">
      <c r="A120" s="409" t="s">
        <v>471</v>
      </c>
      <c r="B120" s="66" t="n">
        <v>4163</v>
      </c>
      <c r="C120" s="66" t="n">
        <v>2171</v>
      </c>
      <c r="D120" s="66" t="n">
        <v>1992</v>
      </c>
      <c r="E120" s="66" t="n">
        <v>186</v>
      </c>
      <c r="F120" s="66" t="n">
        <v>86</v>
      </c>
      <c r="G120" s="66" t="n">
        <v>42</v>
      </c>
      <c r="H120" s="66" t="n">
        <v>1244</v>
      </c>
      <c r="I120" s="66" t="n">
        <v>321</v>
      </c>
      <c r="J120" s="66" t="n">
        <v>113</v>
      </c>
    </row>
    <row r="121" s="410" customFormat="true" ht="19.5" hidden="false" customHeight="true" outlineLevel="0" collapsed="false">
      <c r="A121" s="89" t="s">
        <v>556</v>
      </c>
      <c r="B121" s="89"/>
      <c r="C121" s="89"/>
      <c r="D121" s="89"/>
      <c r="E121" s="89"/>
      <c r="F121" s="89"/>
      <c r="G121" s="89"/>
      <c r="H121" s="89"/>
      <c r="I121" s="89"/>
      <c r="J121" s="89"/>
    </row>
    <row r="122" s="410" customFormat="true" ht="9" hidden="false" customHeight="true" outlineLevel="0" collapsed="false">
      <c r="A122" s="184" t="s">
        <v>467</v>
      </c>
      <c r="B122" s="184"/>
      <c r="C122" s="184"/>
      <c r="D122" s="184"/>
      <c r="E122" s="184"/>
      <c r="F122" s="184"/>
      <c r="G122" s="184"/>
      <c r="H122" s="184"/>
      <c r="I122" s="184"/>
      <c r="J122" s="184"/>
    </row>
    <row r="123" customFormat="false" ht="23.25" hidden="false" customHeight="true" outlineLevel="0" collapsed="false">
      <c r="A123" s="414" t="s">
        <v>441</v>
      </c>
      <c r="B123" s="414"/>
      <c r="C123" s="414"/>
      <c r="D123" s="414"/>
      <c r="E123" s="414"/>
      <c r="F123" s="414"/>
      <c r="G123" s="414"/>
      <c r="H123" s="414"/>
      <c r="I123" s="414"/>
      <c r="J123" s="414"/>
    </row>
    <row r="124" customFormat="false" ht="30" hidden="false" customHeight="true" outlineLevel="0" collapsed="false">
      <c r="A124" s="411" t="s">
        <v>705</v>
      </c>
      <c r="B124" s="66" t="n">
        <v>11000</v>
      </c>
      <c r="C124" s="66" t="n">
        <v>6040</v>
      </c>
      <c r="D124" s="66" t="n">
        <v>4959</v>
      </c>
      <c r="E124" s="66" t="n">
        <v>455</v>
      </c>
      <c r="F124" s="66" t="n">
        <v>176</v>
      </c>
      <c r="G124" s="66" t="n">
        <v>90</v>
      </c>
      <c r="H124" s="66" t="n">
        <v>3229</v>
      </c>
      <c r="I124" s="66" t="n">
        <v>768</v>
      </c>
      <c r="J124" s="66" t="n">
        <v>243</v>
      </c>
    </row>
    <row r="125" customFormat="false" ht="12" hidden="false" customHeight="true" outlineLevel="0" collapsed="false">
      <c r="A125" s="86" t="s">
        <v>706</v>
      </c>
    </row>
    <row r="126" customFormat="false" ht="12" hidden="false" customHeight="true" outlineLevel="0" collapsed="false">
      <c r="A126" s="86" t="s">
        <v>707</v>
      </c>
      <c r="B126" s="87" t="n">
        <v>3941</v>
      </c>
      <c r="C126" s="87" t="n">
        <v>1808</v>
      </c>
      <c r="D126" s="87" t="n">
        <v>2134</v>
      </c>
      <c r="E126" s="87" t="n">
        <v>225</v>
      </c>
      <c r="F126" s="87" t="n">
        <v>9</v>
      </c>
      <c r="G126" s="87" t="n">
        <v>54</v>
      </c>
      <c r="H126" s="87" t="n">
        <v>1341</v>
      </c>
      <c r="I126" s="87" t="n">
        <v>399</v>
      </c>
      <c r="J126" s="87" t="n">
        <v>105</v>
      </c>
    </row>
    <row r="127" customFormat="false" ht="39" hidden="false" customHeight="true" outlineLevel="0" collapsed="false">
      <c r="A127" s="409" t="s">
        <v>708</v>
      </c>
      <c r="B127" s="66" t="n">
        <v>151</v>
      </c>
      <c r="C127" s="66" t="n">
        <v>91</v>
      </c>
      <c r="D127" s="66" t="n">
        <v>60</v>
      </c>
      <c r="E127" s="66" t="n">
        <v>10</v>
      </c>
      <c r="F127" s="66" t="s">
        <v>150</v>
      </c>
      <c r="G127" s="66" t="s">
        <v>150</v>
      </c>
      <c r="H127" s="66" t="n">
        <v>39</v>
      </c>
      <c r="I127" s="66" t="n">
        <v>7</v>
      </c>
      <c r="J127" s="66" t="s">
        <v>150</v>
      </c>
    </row>
    <row r="128" customFormat="false" ht="12" hidden="false" customHeight="true" outlineLevel="0" collapsed="false">
      <c r="A128" s="86" t="s">
        <v>709</v>
      </c>
      <c r="B128" s="66" t="n">
        <v>3817</v>
      </c>
      <c r="C128" s="66" t="n">
        <v>2227</v>
      </c>
      <c r="D128" s="66" t="n">
        <v>1590</v>
      </c>
      <c r="E128" s="66" t="n">
        <v>121</v>
      </c>
      <c r="F128" s="66" t="n">
        <v>16</v>
      </c>
      <c r="G128" s="66" t="n">
        <v>20</v>
      </c>
      <c r="H128" s="66" t="n">
        <v>1161</v>
      </c>
      <c r="I128" s="66" t="n">
        <v>205</v>
      </c>
      <c r="J128" s="66" t="n">
        <v>68</v>
      </c>
    </row>
    <row r="129" customFormat="false" ht="12" hidden="false" customHeight="true" outlineLevel="0" collapsed="false">
      <c r="A129" s="86" t="s">
        <v>710</v>
      </c>
      <c r="B129" s="66" t="n">
        <v>3090</v>
      </c>
      <c r="C129" s="66" t="n">
        <v>1915</v>
      </c>
      <c r="D129" s="66" t="n">
        <v>1175</v>
      </c>
      <c r="E129" s="66" t="n">
        <v>99</v>
      </c>
      <c r="F129" s="66" t="n">
        <v>151</v>
      </c>
      <c r="G129" s="66" t="n">
        <v>15</v>
      </c>
      <c r="H129" s="66" t="n">
        <v>688</v>
      </c>
      <c r="I129" s="66" t="n">
        <v>157</v>
      </c>
      <c r="J129" s="66" t="n">
        <v>67</v>
      </c>
    </row>
    <row r="130" customFormat="false" ht="9" hidden="false" customHeight="true" outlineLevel="0" collapsed="false">
      <c r="A130" s="407"/>
      <c r="B130" s="87"/>
      <c r="C130" s="87"/>
      <c r="D130" s="87"/>
      <c r="E130" s="87"/>
      <c r="F130" s="87"/>
      <c r="G130" s="87"/>
      <c r="H130" s="87"/>
      <c r="I130" s="87"/>
      <c r="J130" s="87"/>
    </row>
    <row r="131" customFormat="false" ht="26.25" hidden="false" customHeight="true" outlineLevel="0" collapsed="false">
      <c r="A131" s="411" t="s">
        <v>764</v>
      </c>
      <c r="B131" s="66" t="n">
        <v>8774</v>
      </c>
      <c r="C131" s="66" t="n">
        <v>4837</v>
      </c>
      <c r="D131" s="66" t="n">
        <v>3938</v>
      </c>
      <c r="E131" s="66" t="n">
        <v>330</v>
      </c>
      <c r="F131" s="66" t="n">
        <v>67</v>
      </c>
      <c r="G131" s="66" t="n">
        <v>65</v>
      </c>
      <c r="H131" s="66" t="n">
        <v>2710</v>
      </c>
      <c r="I131" s="66" t="n">
        <v>587</v>
      </c>
      <c r="J131" s="66" t="n">
        <v>178</v>
      </c>
    </row>
    <row r="132" customFormat="false" ht="12" hidden="false" customHeight="true" outlineLevel="0" collapsed="false">
      <c r="A132" s="86" t="s">
        <v>706</v>
      </c>
      <c r="B132" s="66"/>
      <c r="C132" s="66"/>
      <c r="D132" s="66"/>
      <c r="E132" s="66"/>
      <c r="F132" s="66"/>
      <c r="G132" s="66"/>
      <c r="H132" s="66"/>
      <c r="I132" s="66"/>
      <c r="J132" s="66"/>
    </row>
    <row r="133" customFormat="false" ht="12" hidden="false" customHeight="true" outlineLevel="0" collapsed="false">
      <c r="A133" s="86" t="s">
        <v>712</v>
      </c>
      <c r="B133" s="66" t="n">
        <v>119</v>
      </c>
      <c r="C133" s="66" t="n">
        <v>65</v>
      </c>
      <c r="D133" s="66" t="n">
        <v>54</v>
      </c>
      <c r="E133" s="66" t="n">
        <v>8</v>
      </c>
      <c r="F133" s="66" t="s">
        <v>150</v>
      </c>
      <c r="G133" s="66" t="s">
        <v>150</v>
      </c>
      <c r="H133" s="66" t="n">
        <v>30</v>
      </c>
      <c r="I133" s="66" t="n">
        <v>10</v>
      </c>
      <c r="J133" s="66" t="s">
        <v>150</v>
      </c>
    </row>
    <row r="134" customFormat="false" ht="12" hidden="false" customHeight="true" outlineLevel="0" collapsed="false">
      <c r="A134" s="86" t="s">
        <v>713</v>
      </c>
      <c r="B134" s="66" t="n">
        <v>6495</v>
      </c>
      <c r="C134" s="66" t="n">
        <v>3428</v>
      </c>
      <c r="D134" s="66" t="n">
        <v>3068</v>
      </c>
      <c r="E134" s="66" t="n">
        <v>244</v>
      </c>
      <c r="F134" s="66" t="n">
        <v>37</v>
      </c>
      <c r="G134" s="66" t="n">
        <v>51</v>
      </c>
      <c r="H134" s="66" t="n">
        <v>2155</v>
      </c>
      <c r="I134" s="66" t="n">
        <v>455</v>
      </c>
      <c r="J134" s="66" t="n">
        <v>126</v>
      </c>
    </row>
    <row r="135" customFormat="false" ht="26.25" hidden="false" customHeight="true" outlineLevel="0" collapsed="false">
      <c r="A135" s="409" t="s">
        <v>766</v>
      </c>
      <c r="B135" s="66" t="n">
        <v>616</v>
      </c>
      <c r="C135" s="66" t="n">
        <v>362</v>
      </c>
      <c r="D135" s="66" t="n">
        <v>254</v>
      </c>
      <c r="E135" s="66" t="n">
        <v>22</v>
      </c>
      <c r="F135" s="66" t="n">
        <v>5</v>
      </c>
      <c r="G135" s="66" t="s">
        <v>150</v>
      </c>
      <c r="H135" s="66" t="n">
        <v>174</v>
      </c>
      <c r="I135" s="66" t="n">
        <v>37</v>
      </c>
      <c r="J135" s="66" t="n">
        <v>12</v>
      </c>
    </row>
    <row r="136" customFormat="false" ht="12" hidden="false" customHeight="true" outlineLevel="0" collapsed="false">
      <c r="A136" s="86" t="s">
        <v>767</v>
      </c>
      <c r="B136" s="66" t="n">
        <v>48</v>
      </c>
      <c r="C136" s="66" t="n">
        <v>31</v>
      </c>
      <c r="D136" s="66" t="n">
        <v>17</v>
      </c>
      <c r="E136" s="66" t="s">
        <v>150</v>
      </c>
      <c r="F136" s="66" t="s">
        <v>150</v>
      </c>
      <c r="G136" s="66" t="s">
        <v>150</v>
      </c>
      <c r="H136" s="66" t="n">
        <v>9</v>
      </c>
      <c r="I136" s="66" t="s">
        <v>150</v>
      </c>
      <c r="J136" s="66" t="s">
        <v>150</v>
      </c>
    </row>
    <row r="137" customFormat="false" ht="12" hidden="false" customHeight="true" outlineLevel="0" collapsed="false">
      <c r="A137" s="86" t="s">
        <v>716</v>
      </c>
      <c r="B137" s="66" t="n">
        <v>104</v>
      </c>
      <c r="C137" s="66" t="n">
        <v>69</v>
      </c>
      <c r="D137" s="66" t="n">
        <v>35</v>
      </c>
      <c r="E137" s="66" t="s">
        <v>150</v>
      </c>
      <c r="F137" s="66" t="s">
        <v>150</v>
      </c>
      <c r="G137" s="66" t="s">
        <v>150</v>
      </c>
      <c r="H137" s="66" t="n">
        <v>27</v>
      </c>
      <c r="I137" s="66" t="s">
        <v>150</v>
      </c>
      <c r="J137" s="66" t="s">
        <v>150</v>
      </c>
    </row>
    <row r="138" customFormat="false" ht="12" hidden="false" customHeight="true" outlineLevel="0" collapsed="false">
      <c r="A138" s="86" t="s">
        <v>717</v>
      </c>
      <c r="B138" s="66" t="n">
        <v>418</v>
      </c>
      <c r="C138" s="66" t="n">
        <v>260</v>
      </c>
      <c r="D138" s="66" t="n">
        <v>158</v>
      </c>
      <c r="E138" s="66" t="n">
        <v>18</v>
      </c>
      <c r="F138" s="66" t="s">
        <v>150</v>
      </c>
      <c r="G138" s="66" t="s">
        <v>150</v>
      </c>
      <c r="H138" s="66" t="n">
        <v>102</v>
      </c>
      <c r="I138" s="66" t="n">
        <v>22</v>
      </c>
      <c r="J138" s="66" t="n">
        <v>9</v>
      </c>
    </row>
    <row r="139" customFormat="false" ht="12" hidden="false" customHeight="true" outlineLevel="0" collapsed="false">
      <c r="A139" s="86" t="s">
        <v>769</v>
      </c>
      <c r="B139" s="66" t="n">
        <v>975</v>
      </c>
      <c r="C139" s="66" t="n">
        <v>622</v>
      </c>
      <c r="D139" s="66" t="n">
        <v>352</v>
      </c>
      <c r="E139" s="66" t="n">
        <v>33</v>
      </c>
      <c r="F139" s="66" t="n">
        <v>20</v>
      </c>
      <c r="G139" s="66" t="s">
        <v>150</v>
      </c>
      <c r="H139" s="66" t="n">
        <v>214</v>
      </c>
      <c r="I139" s="66" t="n">
        <v>57</v>
      </c>
      <c r="J139" s="66" t="n">
        <v>24</v>
      </c>
    </row>
    <row r="140" s="410" customFormat="true" ht="33" hidden="false" customHeight="true" outlineLevel="0" collapsed="false">
      <c r="A140" s="89" t="s">
        <v>556</v>
      </c>
      <c r="B140" s="89"/>
      <c r="C140" s="89"/>
      <c r="D140" s="89"/>
      <c r="E140" s="89"/>
      <c r="F140" s="89"/>
      <c r="G140" s="89"/>
      <c r="H140" s="89"/>
      <c r="I140" s="89"/>
      <c r="J140" s="89"/>
    </row>
    <row r="141" s="410" customFormat="true" ht="9.75" hidden="false" customHeight="true" outlineLevel="0" collapsed="false">
      <c r="A141" s="184" t="s">
        <v>719</v>
      </c>
      <c r="B141" s="184"/>
      <c r="C141" s="184"/>
      <c r="D141" s="184"/>
      <c r="E141" s="184"/>
      <c r="F141" s="184"/>
      <c r="G141" s="184"/>
      <c r="H141" s="184"/>
      <c r="I141" s="184"/>
      <c r="J141" s="184"/>
    </row>
    <row r="142" s="410" customFormat="true" ht="18.75" hidden="false" customHeight="true" outlineLevel="0" collapsed="false">
      <c r="A142" s="412" t="s">
        <v>770</v>
      </c>
      <c r="B142" s="412"/>
      <c r="C142" s="412"/>
      <c r="D142" s="412"/>
      <c r="E142" s="412"/>
      <c r="F142" s="412"/>
      <c r="G142" s="412"/>
      <c r="H142" s="412"/>
      <c r="I142" s="412"/>
      <c r="J142" s="412"/>
    </row>
    <row r="143" s="410" customFormat="true" ht="9.75" hidden="false" customHeight="true" outlineLevel="0" collapsed="false">
      <c r="A143" s="412" t="s">
        <v>771</v>
      </c>
      <c r="B143" s="412"/>
      <c r="C143" s="412"/>
      <c r="D143" s="412"/>
      <c r="E143" s="412"/>
      <c r="F143" s="412"/>
      <c r="G143" s="412"/>
      <c r="H143" s="412"/>
      <c r="I143" s="412"/>
      <c r="J143" s="412"/>
    </row>
    <row r="144" s="410" customFormat="true" ht="9.75" hidden="false" customHeight="true" outlineLevel="0" collapsed="false">
      <c r="A144" s="184" t="s">
        <v>722</v>
      </c>
      <c r="B144" s="184"/>
      <c r="C144" s="184"/>
      <c r="D144" s="184"/>
      <c r="E144" s="184"/>
      <c r="F144" s="184"/>
      <c r="G144" s="184"/>
      <c r="H144" s="184"/>
      <c r="I144" s="184"/>
      <c r="J144" s="184"/>
    </row>
    <row r="145" s="410" customFormat="true" ht="9.75" hidden="false" customHeight="true" outlineLevel="0" collapsed="false">
      <c r="A145" s="74" t="s">
        <v>723</v>
      </c>
      <c r="B145" s="74"/>
      <c r="C145" s="74"/>
      <c r="D145" s="74"/>
      <c r="E145" s="74"/>
      <c r="F145" s="74"/>
      <c r="G145" s="74"/>
      <c r="H145" s="74"/>
      <c r="I145" s="74"/>
      <c r="J145" s="74"/>
    </row>
    <row r="146" customFormat="false" ht="23.25" hidden="false" customHeight="true" outlineLevel="0" collapsed="false">
      <c r="A146" s="413" t="s">
        <v>484</v>
      </c>
      <c r="B146" s="413"/>
      <c r="C146" s="413"/>
      <c r="D146" s="413"/>
      <c r="E146" s="413"/>
      <c r="F146" s="413"/>
      <c r="G146" s="413"/>
      <c r="H146" s="413"/>
      <c r="I146" s="413"/>
      <c r="J146" s="413"/>
    </row>
    <row r="147" customFormat="false" ht="3" hidden="false" customHeight="true" outlineLevel="0" collapsed="false">
      <c r="A147" s="414"/>
      <c r="B147" s="415"/>
      <c r="C147" s="415"/>
      <c r="D147" s="415"/>
      <c r="E147" s="415"/>
      <c r="F147" s="415"/>
      <c r="G147" s="415"/>
      <c r="H147" s="415"/>
      <c r="I147" s="415"/>
      <c r="J147" s="415"/>
    </row>
    <row r="148" customFormat="false" ht="15" hidden="false" customHeight="true" outlineLevel="0" collapsed="false">
      <c r="A148" s="416" t="s">
        <v>511</v>
      </c>
      <c r="B148" s="418"/>
      <c r="C148" s="418"/>
      <c r="D148" s="418"/>
      <c r="E148" s="418"/>
      <c r="F148" s="418"/>
      <c r="G148" s="418"/>
      <c r="H148" s="418"/>
      <c r="I148" s="418"/>
      <c r="J148" s="418"/>
    </row>
    <row r="149" customFormat="false" ht="3" hidden="false" customHeight="true" outlineLevel="0" collapsed="false">
      <c r="A149" s="407"/>
      <c r="B149" s="419"/>
      <c r="C149" s="87"/>
      <c r="D149" s="87"/>
      <c r="E149" s="87"/>
      <c r="F149" s="87"/>
      <c r="G149" s="87"/>
      <c r="H149" s="87"/>
      <c r="I149" s="87"/>
      <c r="J149" s="87"/>
    </row>
    <row r="150" customFormat="false" ht="12" hidden="false" customHeight="true" outlineLevel="0" collapsed="false">
      <c r="A150" s="86" t="s">
        <v>262</v>
      </c>
      <c r="B150" s="66" t="n">
        <v>903</v>
      </c>
      <c r="C150" s="66" t="n">
        <v>775</v>
      </c>
      <c r="D150" s="66" t="n">
        <v>128</v>
      </c>
      <c r="E150" s="66" t="n">
        <v>16</v>
      </c>
      <c r="F150" s="66" t="n">
        <v>90</v>
      </c>
      <c r="G150" s="66" t="s">
        <v>150</v>
      </c>
      <c r="H150" s="66" t="n">
        <v>5</v>
      </c>
      <c r="I150" s="66" t="n">
        <v>9</v>
      </c>
      <c r="J150" s="66" t="n">
        <v>7</v>
      </c>
    </row>
    <row r="151" customFormat="false" ht="12" hidden="false" customHeight="true" outlineLevel="0" collapsed="false">
      <c r="A151" s="86" t="s">
        <v>263</v>
      </c>
      <c r="B151" s="66" t="n">
        <v>2187</v>
      </c>
      <c r="C151" s="66" t="n">
        <v>1872</v>
      </c>
      <c r="D151" s="66" t="n">
        <v>316</v>
      </c>
      <c r="E151" s="66" t="n">
        <v>65</v>
      </c>
      <c r="F151" s="66" t="n">
        <v>147</v>
      </c>
      <c r="G151" s="66" t="s">
        <v>150</v>
      </c>
      <c r="H151" s="66" t="n">
        <v>46</v>
      </c>
      <c r="I151" s="66" t="n">
        <v>36</v>
      </c>
      <c r="J151" s="66" t="n">
        <v>20</v>
      </c>
    </row>
    <row r="152" customFormat="false" ht="12" hidden="false" customHeight="true" outlineLevel="0" collapsed="false">
      <c r="A152" s="86" t="s">
        <v>264</v>
      </c>
      <c r="B152" s="66" t="n">
        <v>2434</v>
      </c>
      <c r="C152" s="66" t="n">
        <v>2004</v>
      </c>
      <c r="D152" s="66" t="n">
        <v>429</v>
      </c>
      <c r="E152" s="66" t="n">
        <v>72</v>
      </c>
      <c r="F152" s="66" t="n">
        <v>120</v>
      </c>
      <c r="G152" s="66" t="s">
        <v>150</v>
      </c>
      <c r="H152" s="66" t="n">
        <v>152</v>
      </c>
      <c r="I152" s="66" t="n">
        <v>47</v>
      </c>
      <c r="J152" s="66" t="n">
        <v>32</v>
      </c>
    </row>
    <row r="153" customFormat="false" ht="12" hidden="false" customHeight="true" outlineLevel="0" collapsed="false">
      <c r="A153" s="86" t="s">
        <v>265</v>
      </c>
      <c r="B153" s="66" t="n">
        <v>3088</v>
      </c>
      <c r="C153" s="66" t="n">
        <v>2454</v>
      </c>
      <c r="D153" s="66" t="n">
        <v>634</v>
      </c>
      <c r="E153" s="66" t="n">
        <v>75</v>
      </c>
      <c r="F153" s="66" t="n">
        <v>41</v>
      </c>
      <c r="G153" s="66" t="n">
        <v>5</v>
      </c>
      <c r="H153" s="66" t="n">
        <v>415</v>
      </c>
      <c r="I153" s="66" t="n">
        <v>55</v>
      </c>
      <c r="J153" s="66" t="n">
        <v>42</v>
      </c>
    </row>
    <row r="154" customFormat="false" ht="12" hidden="false" customHeight="true" outlineLevel="0" collapsed="false">
      <c r="A154" s="86" t="s">
        <v>266</v>
      </c>
      <c r="B154" s="66" t="n">
        <v>3941</v>
      </c>
      <c r="C154" s="66" t="n">
        <v>2904</v>
      </c>
      <c r="D154" s="66" t="n">
        <v>1037</v>
      </c>
      <c r="E154" s="66" t="n">
        <v>86</v>
      </c>
      <c r="F154" s="66" t="n">
        <v>17</v>
      </c>
      <c r="G154" s="66" t="n">
        <v>14</v>
      </c>
      <c r="H154" s="66" t="n">
        <v>772</v>
      </c>
      <c r="I154" s="66" t="n">
        <v>90</v>
      </c>
      <c r="J154" s="66" t="n">
        <v>59</v>
      </c>
    </row>
    <row r="155" customFormat="false" ht="12" hidden="false" customHeight="true" outlineLevel="0" collapsed="false">
      <c r="A155" s="86" t="s">
        <v>267</v>
      </c>
      <c r="B155" s="66" t="n">
        <v>3915</v>
      </c>
      <c r="C155" s="66" t="n">
        <v>2816</v>
      </c>
      <c r="D155" s="66" t="n">
        <v>1099</v>
      </c>
      <c r="E155" s="66" t="n">
        <v>107</v>
      </c>
      <c r="F155" s="66" t="n">
        <v>7</v>
      </c>
      <c r="G155" s="66" t="n">
        <v>22</v>
      </c>
      <c r="H155" s="66" t="n">
        <v>783</v>
      </c>
      <c r="I155" s="66" t="n">
        <v>119</v>
      </c>
      <c r="J155" s="66" t="n">
        <v>61</v>
      </c>
    </row>
    <row r="156" customFormat="false" ht="12" hidden="false" customHeight="true" outlineLevel="0" collapsed="false">
      <c r="A156" s="86" t="s">
        <v>268</v>
      </c>
      <c r="B156" s="66" t="n">
        <v>3350</v>
      </c>
      <c r="C156" s="66" t="n">
        <v>2465</v>
      </c>
      <c r="D156" s="66" t="n">
        <v>885</v>
      </c>
      <c r="E156" s="66" t="n">
        <v>103</v>
      </c>
      <c r="F156" s="66" t="s">
        <v>150</v>
      </c>
      <c r="G156" s="66" t="n">
        <v>26</v>
      </c>
      <c r="H156" s="66" t="n">
        <v>561</v>
      </c>
      <c r="I156" s="66" t="n">
        <v>140</v>
      </c>
      <c r="J156" s="66" t="n">
        <v>52</v>
      </c>
    </row>
    <row r="157" customFormat="false" ht="12" hidden="false" customHeight="true" outlineLevel="0" collapsed="false">
      <c r="A157" s="86" t="s">
        <v>269</v>
      </c>
      <c r="B157" s="66" t="n">
        <v>2895</v>
      </c>
      <c r="C157" s="66" t="n">
        <v>2140</v>
      </c>
      <c r="D157" s="66" t="n">
        <v>754</v>
      </c>
      <c r="E157" s="66" t="n">
        <v>95</v>
      </c>
      <c r="F157" s="66" t="s">
        <v>150</v>
      </c>
      <c r="G157" s="66" t="n">
        <v>31</v>
      </c>
      <c r="H157" s="66" t="n">
        <v>405</v>
      </c>
      <c r="I157" s="66" t="n">
        <v>177</v>
      </c>
      <c r="J157" s="66" t="n">
        <v>44</v>
      </c>
    </row>
    <row r="158" customFormat="false" ht="12" hidden="false" customHeight="true" outlineLevel="0" collapsed="false">
      <c r="A158" s="86" t="s">
        <v>270</v>
      </c>
      <c r="B158" s="66" t="n">
        <v>2019</v>
      </c>
      <c r="C158" s="66" t="n">
        <v>1500</v>
      </c>
      <c r="D158" s="66" t="n">
        <v>519</v>
      </c>
      <c r="E158" s="66" t="n">
        <v>56</v>
      </c>
      <c r="F158" s="66" t="s">
        <v>150</v>
      </c>
      <c r="G158" s="66" t="n">
        <v>26</v>
      </c>
      <c r="H158" s="66" t="n">
        <v>237</v>
      </c>
      <c r="I158" s="66" t="n">
        <v>161</v>
      </c>
      <c r="J158" s="66" t="n">
        <v>38</v>
      </c>
    </row>
    <row r="159" customFormat="false" ht="12" hidden="false" customHeight="true" outlineLevel="0" collapsed="false">
      <c r="A159" s="86" t="s">
        <v>271</v>
      </c>
      <c r="B159" s="66" t="n">
        <v>920</v>
      </c>
      <c r="C159" s="66" t="n">
        <v>631</v>
      </c>
      <c r="D159" s="66" t="n">
        <v>289</v>
      </c>
      <c r="E159" s="66" t="n">
        <v>22</v>
      </c>
      <c r="F159" s="66" t="s">
        <v>150</v>
      </c>
      <c r="G159" s="66" t="n">
        <v>15</v>
      </c>
      <c r="H159" s="66" t="n">
        <v>104</v>
      </c>
      <c r="I159" s="66" t="n">
        <v>126</v>
      </c>
      <c r="J159" s="66" t="n">
        <v>22</v>
      </c>
    </row>
    <row r="160" customFormat="false" ht="12" hidden="false" customHeight="true" outlineLevel="0" collapsed="false">
      <c r="A160" s="86" t="s">
        <v>245</v>
      </c>
      <c r="B160" s="66" t="n">
        <v>184</v>
      </c>
      <c r="C160" s="66" t="n">
        <v>35</v>
      </c>
      <c r="D160" s="66" t="n">
        <v>149</v>
      </c>
      <c r="E160" s="66" t="s">
        <v>150</v>
      </c>
      <c r="F160" s="66" t="s">
        <v>150</v>
      </c>
      <c r="G160" s="66" t="s">
        <v>150</v>
      </c>
      <c r="H160" s="66" t="n">
        <v>37</v>
      </c>
      <c r="I160" s="66" t="n">
        <v>98</v>
      </c>
      <c r="J160" s="66" t="n">
        <v>8</v>
      </c>
    </row>
    <row r="161" customFormat="false" ht="12" hidden="false" customHeight="true" outlineLevel="0" collapsed="false">
      <c r="A161" s="408" t="s">
        <v>132</v>
      </c>
      <c r="B161" s="66" t="n">
        <v>25836</v>
      </c>
      <c r="C161" s="66" t="n">
        <v>19597</v>
      </c>
      <c r="D161" s="66" t="n">
        <v>6239</v>
      </c>
      <c r="E161" s="66" t="n">
        <v>700</v>
      </c>
      <c r="F161" s="66" t="n">
        <v>431</v>
      </c>
      <c r="G161" s="66" t="n">
        <v>148</v>
      </c>
      <c r="H161" s="66" t="n">
        <v>3517</v>
      </c>
      <c r="I161" s="66" t="n">
        <v>1057</v>
      </c>
      <c r="J161" s="66" t="n">
        <v>385</v>
      </c>
    </row>
    <row r="162" customFormat="false" ht="9" hidden="false" customHeight="true" outlineLevel="0" collapsed="false">
      <c r="A162" s="407"/>
      <c r="B162" s="87"/>
      <c r="C162" s="87"/>
      <c r="D162" s="87"/>
      <c r="E162" s="87"/>
      <c r="F162" s="87"/>
      <c r="G162" s="87"/>
      <c r="H162" s="87"/>
      <c r="I162" s="87"/>
      <c r="J162" s="87"/>
    </row>
    <row r="163" customFormat="false" ht="15" hidden="false" customHeight="true" outlineLevel="0" collapsed="false">
      <c r="A163" s="406" t="s">
        <v>515</v>
      </c>
      <c r="B163" s="87"/>
      <c r="C163" s="87"/>
      <c r="D163" s="87"/>
      <c r="E163" s="87"/>
      <c r="F163" s="87"/>
      <c r="G163" s="87"/>
      <c r="H163" s="87"/>
      <c r="I163" s="87"/>
      <c r="J163" s="87"/>
    </row>
    <row r="164" customFormat="false" ht="3" hidden="false" customHeight="true" outlineLevel="0" collapsed="false">
      <c r="A164" s="407"/>
      <c r="B164" s="87"/>
      <c r="C164" s="87"/>
      <c r="D164" s="87"/>
      <c r="E164" s="87"/>
      <c r="F164" s="87"/>
      <c r="G164" s="87"/>
      <c r="H164" s="87"/>
      <c r="I164" s="87"/>
      <c r="J164" s="87"/>
    </row>
    <row r="165" customFormat="false" ht="12" hidden="false" customHeight="true" outlineLevel="0" collapsed="false">
      <c r="A165" s="86" t="s">
        <v>145</v>
      </c>
      <c r="B165" s="66" t="n">
        <v>8496</v>
      </c>
      <c r="C165" s="66" t="n">
        <v>7401</v>
      </c>
      <c r="D165" s="66" t="n">
        <v>1095</v>
      </c>
      <c r="E165" s="66" t="n">
        <v>214</v>
      </c>
      <c r="F165" s="66" t="n">
        <v>384</v>
      </c>
      <c r="G165" s="66" t="n">
        <v>38</v>
      </c>
      <c r="H165" s="66" t="n">
        <v>214</v>
      </c>
      <c r="I165" s="66" t="n">
        <v>166</v>
      </c>
      <c r="J165" s="66" t="n">
        <v>79</v>
      </c>
    </row>
    <row r="166" customFormat="false" ht="12" hidden="false" customHeight="true" outlineLevel="0" collapsed="false">
      <c r="A166" s="86" t="s">
        <v>159</v>
      </c>
      <c r="B166" s="66" t="n">
        <v>15074</v>
      </c>
      <c r="C166" s="66" t="n">
        <v>10611</v>
      </c>
      <c r="D166" s="66" t="n">
        <v>4463</v>
      </c>
      <c r="E166" s="66" t="n">
        <v>379</v>
      </c>
      <c r="F166" s="66" t="n">
        <v>41</v>
      </c>
      <c r="G166" s="66" t="n">
        <v>81</v>
      </c>
      <c r="H166" s="66" t="n">
        <v>2967</v>
      </c>
      <c r="I166" s="66" t="n">
        <v>728</v>
      </c>
      <c r="J166" s="66" t="n">
        <v>267</v>
      </c>
    </row>
    <row r="167" customFormat="false" ht="12" hidden="false" customHeight="true" outlineLevel="0" collapsed="false">
      <c r="A167" s="86" t="s">
        <v>516</v>
      </c>
      <c r="B167" s="66" t="n">
        <v>393</v>
      </c>
      <c r="C167" s="66" t="n">
        <v>182</v>
      </c>
      <c r="D167" s="66" t="n">
        <v>211</v>
      </c>
      <c r="E167" s="66" t="n">
        <v>20</v>
      </c>
      <c r="F167" s="66" t="s">
        <v>150</v>
      </c>
      <c r="G167" s="66" t="n">
        <v>8</v>
      </c>
      <c r="H167" s="66" t="n">
        <v>89</v>
      </c>
      <c r="I167" s="66" t="n">
        <v>81</v>
      </c>
      <c r="J167" s="66" t="n">
        <v>12</v>
      </c>
    </row>
    <row r="168" customFormat="false" ht="12" hidden="false" customHeight="true" outlineLevel="0" collapsed="false">
      <c r="A168" s="86" t="s">
        <v>382</v>
      </c>
      <c r="B168" s="66" t="n">
        <v>1873</v>
      </c>
      <c r="C168" s="66" t="n">
        <v>1403</v>
      </c>
      <c r="D168" s="66" t="n">
        <v>470</v>
      </c>
      <c r="E168" s="66" t="n">
        <v>87</v>
      </c>
      <c r="F168" s="66" t="s">
        <v>150</v>
      </c>
      <c r="G168" s="66" t="n">
        <v>22</v>
      </c>
      <c r="H168" s="66" t="n">
        <v>247</v>
      </c>
      <c r="I168" s="66" t="n">
        <v>83</v>
      </c>
      <c r="J168" s="66" t="n">
        <v>27</v>
      </c>
    </row>
    <row r="169" customFormat="false" ht="9" hidden="false" customHeight="true" outlineLevel="0" collapsed="false">
      <c r="A169" s="407"/>
      <c r="B169" s="87"/>
      <c r="C169" s="87"/>
      <c r="D169" s="87"/>
      <c r="E169" s="87"/>
      <c r="F169" s="87"/>
      <c r="G169" s="87"/>
      <c r="H169" s="87"/>
      <c r="I169" s="87"/>
      <c r="J169" s="87"/>
    </row>
    <row r="170" customFormat="false" ht="15" hidden="false" customHeight="true" outlineLevel="0" collapsed="false">
      <c r="A170" s="406" t="s">
        <v>698</v>
      </c>
      <c r="B170" s="87"/>
      <c r="C170" s="87"/>
      <c r="D170" s="87"/>
      <c r="E170" s="87"/>
      <c r="F170" s="87"/>
      <c r="G170" s="87"/>
      <c r="H170" s="87"/>
      <c r="I170" s="87"/>
      <c r="J170" s="87"/>
    </row>
    <row r="171" customFormat="false" ht="3" hidden="false" customHeight="true" outlineLevel="0" collapsed="false">
      <c r="A171" s="407"/>
      <c r="B171" s="87"/>
      <c r="C171" s="87"/>
      <c r="D171" s="87"/>
      <c r="E171" s="87"/>
      <c r="F171" s="87"/>
      <c r="G171" s="87"/>
      <c r="H171" s="87"/>
      <c r="I171" s="87"/>
      <c r="J171" s="87"/>
    </row>
    <row r="172" customFormat="false" ht="12" hidden="false" customHeight="true" outlineLevel="0" collapsed="false">
      <c r="A172" s="86" t="s">
        <v>699</v>
      </c>
      <c r="B172" s="66" t="n">
        <v>3240</v>
      </c>
      <c r="C172" s="66" t="s">
        <v>153</v>
      </c>
      <c r="D172" s="66" t="n">
        <v>3240</v>
      </c>
      <c r="E172" s="66" t="n">
        <v>353</v>
      </c>
      <c r="F172" s="66" t="n">
        <v>349</v>
      </c>
      <c r="G172" s="66" t="n">
        <v>75</v>
      </c>
      <c r="H172" s="66" t="n">
        <v>1713</v>
      </c>
      <c r="I172" s="66" t="n">
        <v>547</v>
      </c>
      <c r="J172" s="66" t="n">
        <v>203</v>
      </c>
    </row>
    <row r="173" customFormat="false" ht="12" hidden="false" customHeight="true" outlineLevel="0" collapsed="false">
      <c r="A173" s="86" t="s">
        <v>700</v>
      </c>
      <c r="B173" s="66" t="n">
        <v>1313</v>
      </c>
      <c r="C173" s="66" t="s">
        <v>153</v>
      </c>
      <c r="D173" s="66" t="n">
        <v>1313</v>
      </c>
      <c r="E173" s="66" t="n">
        <v>131</v>
      </c>
      <c r="F173" s="66" t="n">
        <v>53</v>
      </c>
      <c r="G173" s="66" t="n">
        <v>29</v>
      </c>
      <c r="H173" s="66" t="n">
        <v>817</v>
      </c>
      <c r="I173" s="66" t="n">
        <v>194</v>
      </c>
      <c r="J173" s="66" t="n">
        <v>89</v>
      </c>
    </row>
    <row r="174" customFormat="false" ht="12" hidden="false" customHeight="true" outlineLevel="0" collapsed="false">
      <c r="A174" s="86" t="s">
        <v>701</v>
      </c>
      <c r="B174" s="66" t="n">
        <v>1931</v>
      </c>
      <c r="C174" s="66" t="n">
        <v>245</v>
      </c>
      <c r="D174" s="66" t="n">
        <v>1686</v>
      </c>
      <c r="E174" s="66" t="n">
        <v>216</v>
      </c>
      <c r="F174" s="66" t="n">
        <v>29</v>
      </c>
      <c r="G174" s="66" t="n">
        <v>45</v>
      </c>
      <c r="H174" s="66" t="n">
        <v>987</v>
      </c>
      <c r="I174" s="66" t="n">
        <v>316</v>
      </c>
      <c r="J174" s="66" t="n">
        <v>93</v>
      </c>
    </row>
    <row r="175" customFormat="false" ht="12" hidden="false" customHeight="true" outlineLevel="0" collapsed="false">
      <c r="A175" s="86" t="s">
        <v>702</v>
      </c>
      <c r="B175" s="66" t="n">
        <v>1859</v>
      </c>
      <c r="C175" s="66" t="n">
        <v>1859</v>
      </c>
      <c r="D175" s="66" t="s">
        <v>153</v>
      </c>
      <c r="E175" s="66" t="s">
        <v>153</v>
      </c>
      <c r="F175" s="66" t="s">
        <v>153</v>
      </c>
      <c r="G175" s="66" t="s">
        <v>153</v>
      </c>
      <c r="H175" s="66" t="s">
        <v>153</v>
      </c>
      <c r="I175" s="66" t="s">
        <v>153</v>
      </c>
      <c r="J175" s="66" t="s">
        <v>153</v>
      </c>
    </row>
    <row r="176" customFormat="false" ht="12" hidden="false" customHeight="true" outlineLevel="0" collapsed="false">
      <c r="A176" s="86" t="s">
        <v>703</v>
      </c>
      <c r="B176" s="66" t="n">
        <v>17494</v>
      </c>
      <c r="C176" s="66" t="n">
        <v>17494</v>
      </c>
      <c r="D176" s="66" t="s">
        <v>153</v>
      </c>
      <c r="E176" s="66" t="s">
        <v>153</v>
      </c>
      <c r="F176" s="66" t="s">
        <v>153</v>
      </c>
      <c r="G176" s="66" t="s">
        <v>153</v>
      </c>
      <c r="H176" s="66" t="s">
        <v>153</v>
      </c>
      <c r="I176" s="66" t="s">
        <v>153</v>
      </c>
      <c r="J176" s="66" t="s">
        <v>153</v>
      </c>
    </row>
    <row r="177" customFormat="false" ht="9" hidden="false" customHeight="true" outlineLevel="0" collapsed="false">
      <c r="A177" s="407"/>
      <c r="B177" s="87"/>
      <c r="C177" s="87"/>
      <c r="D177" s="87"/>
      <c r="E177" s="87"/>
      <c r="F177" s="87"/>
      <c r="G177" s="87"/>
      <c r="H177" s="87"/>
      <c r="I177" s="87"/>
      <c r="J177" s="87"/>
    </row>
    <row r="178" customFormat="false" ht="15" hidden="false" customHeight="true" outlineLevel="0" collapsed="false">
      <c r="A178" s="406" t="s">
        <v>704</v>
      </c>
      <c r="B178" s="87"/>
      <c r="C178" s="87"/>
      <c r="D178" s="87"/>
      <c r="E178" s="87"/>
      <c r="F178" s="87"/>
      <c r="G178" s="87"/>
      <c r="H178" s="87"/>
      <c r="I178" s="87"/>
      <c r="J178" s="87"/>
    </row>
    <row r="179" customFormat="false" ht="3" hidden="false" customHeight="true" outlineLevel="0" collapsed="false">
      <c r="A179" s="407"/>
      <c r="B179" s="87"/>
      <c r="C179" s="87"/>
      <c r="D179" s="87"/>
      <c r="E179" s="87"/>
      <c r="F179" s="87"/>
      <c r="G179" s="87"/>
      <c r="H179" s="87"/>
      <c r="I179" s="87"/>
      <c r="J179" s="87"/>
    </row>
    <row r="180" customFormat="false" ht="12" hidden="false" customHeight="true" outlineLevel="0" collapsed="false">
      <c r="A180" s="86" t="s">
        <v>417</v>
      </c>
      <c r="B180" s="66" t="n">
        <v>246</v>
      </c>
      <c r="C180" s="66" t="n">
        <v>195</v>
      </c>
      <c r="D180" s="66" t="n">
        <v>51</v>
      </c>
      <c r="E180" s="66" t="n">
        <v>6</v>
      </c>
      <c r="F180" s="66" t="s">
        <v>150</v>
      </c>
      <c r="G180" s="66" t="s">
        <v>150</v>
      </c>
      <c r="H180" s="66" t="n">
        <v>26</v>
      </c>
      <c r="I180" s="66" t="n">
        <v>11</v>
      </c>
      <c r="J180" s="66" t="s">
        <v>150</v>
      </c>
    </row>
    <row r="181" customFormat="false" ht="12" hidden="false" customHeight="true" outlineLevel="0" collapsed="false">
      <c r="A181" s="86" t="s">
        <v>458</v>
      </c>
      <c r="B181" s="66" t="n">
        <v>6858</v>
      </c>
      <c r="C181" s="66" t="n">
        <v>6081</v>
      </c>
      <c r="D181" s="66" t="n">
        <v>776</v>
      </c>
      <c r="E181" s="66" t="n">
        <v>70</v>
      </c>
      <c r="F181" s="66" t="n">
        <v>56</v>
      </c>
      <c r="G181" s="66" t="n">
        <v>22</v>
      </c>
      <c r="H181" s="66" t="n">
        <v>449</v>
      </c>
      <c r="I181" s="66" t="n">
        <v>132</v>
      </c>
      <c r="J181" s="66" t="n">
        <v>47</v>
      </c>
    </row>
    <row r="182" customFormat="false" ht="12" hidden="false" customHeight="true" outlineLevel="0" collapsed="false">
      <c r="A182" s="86" t="s">
        <v>459</v>
      </c>
      <c r="B182" s="66" t="n">
        <v>235</v>
      </c>
      <c r="C182" s="66" t="n">
        <v>218</v>
      </c>
      <c r="D182" s="66" t="n">
        <v>17</v>
      </c>
      <c r="E182" s="66" t="s">
        <v>150</v>
      </c>
      <c r="F182" s="66" t="s">
        <v>150</v>
      </c>
      <c r="G182" s="66" t="s">
        <v>150</v>
      </c>
      <c r="H182" s="66" t="n">
        <v>10</v>
      </c>
      <c r="I182" s="66" t="s">
        <v>150</v>
      </c>
      <c r="J182" s="66" t="s">
        <v>150</v>
      </c>
    </row>
    <row r="183" customFormat="false" ht="12" hidden="false" customHeight="true" outlineLevel="0" collapsed="false">
      <c r="A183" s="86" t="s">
        <v>460</v>
      </c>
      <c r="B183" s="66" t="n">
        <v>1459</v>
      </c>
      <c r="C183" s="66" t="n">
        <v>1322</v>
      </c>
      <c r="D183" s="66" t="n">
        <v>137</v>
      </c>
      <c r="E183" s="66" t="n">
        <v>18</v>
      </c>
      <c r="F183" s="66" t="s">
        <v>150</v>
      </c>
      <c r="G183" s="66" t="s">
        <v>150</v>
      </c>
      <c r="H183" s="66" t="n">
        <v>78</v>
      </c>
      <c r="I183" s="66" t="n">
        <v>23</v>
      </c>
      <c r="J183" s="66" t="n">
        <v>9</v>
      </c>
    </row>
    <row r="184" customFormat="false" ht="12" hidden="false" customHeight="true" outlineLevel="0" collapsed="false">
      <c r="A184" s="86" t="s">
        <v>461</v>
      </c>
      <c r="B184" s="66" t="n">
        <v>4293</v>
      </c>
      <c r="C184" s="66" t="n">
        <v>2784</v>
      </c>
      <c r="D184" s="66" t="n">
        <v>1508</v>
      </c>
      <c r="E184" s="66" t="n">
        <v>207</v>
      </c>
      <c r="F184" s="66" t="n">
        <v>125</v>
      </c>
      <c r="G184" s="66" t="n">
        <v>29</v>
      </c>
      <c r="H184" s="66" t="n">
        <v>798</v>
      </c>
      <c r="I184" s="66" t="n">
        <v>256</v>
      </c>
      <c r="J184" s="66" t="n">
        <v>94</v>
      </c>
    </row>
    <row r="185" customFormat="false" ht="12" hidden="false" customHeight="true" outlineLevel="0" collapsed="false">
      <c r="A185" s="86" t="s">
        <v>462</v>
      </c>
      <c r="B185" s="66" t="n">
        <v>1456</v>
      </c>
      <c r="C185" s="66" t="n">
        <v>1208</v>
      </c>
      <c r="D185" s="66" t="n">
        <v>248</v>
      </c>
      <c r="E185" s="66" t="n">
        <v>43</v>
      </c>
      <c r="F185" s="66" t="n">
        <v>20</v>
      </c>
      <c r="G185" s="66" t="n">
        <v>7</v>
      </c>
      <c r="H185" s="66" t="n">
        <v>114</v>
      </c>
      <c r="I185" s="66" t="n">
        <v>44</v>
      </c>
      <c r="J185" s="66" t="n">
        <v>20</v>
      </c>
    </row>
    <row r="186" customFormat="false" ht="12" hidden="false" customHeight="true" outlineLevel="0" collapsed="false">
      <c r="A186" s="86" t="s">
        <v>463</v>
      </c>
      <c r="B186" s="66" t="n">
        <v>1037</v>
      </c>
      <c r="C186" s="66" t="n">
        <v>836</v>
      </c>
      <c r="D186" s="66" t="n">
        <v>201</v>
      </c>
      <c r="E186" s="66" t="n">
        <v>9</v>
      </c>
      <c r="F186" s="66" t="n">
        <v>8</v>
      </c>
      <c r="G186" s="66" t="s">
        <v>150</v>
      </c>
      <c r="H186" s="66" t="n">
        <v>140</v>
      </c>
      <c r="I186" s="66" t="n">
        <v>31</v>
      </c>
      <c r="J186" s="66" t="n">
        <v>10</v>
      </c>
    </row>
    <row r="187" customFormat="false" ht="26.25" hidden="false" customHeight="true" outlineLevel="0" collapsed="false">
      <c r="A187" s="409" t="s">
        <v>470</v>
      </c>
      <c r="B187" s="66" t="n">
        <v>2087</v>
      </c>
      <c r="C187" s="66" t="n">
        <v>1429</v>
      </c>
      <c r="D187" s="66" t="n">
        <v>658</v>
      </c>
      <c r="E187" s="66" t="n">
        <v>86</v>
      </c>
      <c r="F187" s="66" t="n">
        <v>58</v>
      </c>
      <c r="G187" s="66" t="n">
        <v>17</v>
      </c>
      <c r="H187" s="66" t="n">
        <v>345</v>
      </c>
      <c r="I187" s="66" t="n">
        <v>110</v>
      </c>
      <c r="J187" s="66" t="n">
        <v>42</v>
      </c>
    </row>
    <row r="188" customFormat="false" ht="12" hidden="false" customHeight="true" outlineLevel="0" collapsed="false">
      <c r="A188" s="86" t="s">
        <v>465</v>
      </c>
      <c r="B188" s="66" t="n">
        <v>2304</v>
      </c>
      <c r="C188" s="66" t="n">
        <v>1892</v>
      </c>
      <c r="D188" s="66" t="n">
        <v>412</v>
      </c>
      <c r="E188" s="66" t="n">
        <v>29</v>
      </c>
      <c r="F188" s="66" t="n">
        <v>9</v>
      </c>
      <c r="G188" s="66" t="n">
        <v>9</v>
      </c>
      <c r="H188" s="66" t="n">
        <v>278</v>
      </c>
      <c r="I188" s="66" t="n">
        <v>66</v>
      </c>
      <c r="J188" s="66" t="n">
        <v>22</v>
      </c>
    </row>
    <row r="189" customFormat="false" ht="26.25" hidden="false" customHeight="true" outlineLevel="0" collapsed="false">
      <c r="A189" s="409" t="s">
        <v>471</v>
      </c>
      <c r="B189" s="66" t="n">
        <v>5863</v>
      </c>
      <c r="C189" s="66" t="n">
        <v>3634</v>
      </c>
      <c r="D189" s="66" t="n">
        <v>2229</v>
      </c>
      <c r="E189" s="66" t="n">
        <v>229</v>
      </c>
      <c r="F189" s="66" t="n">
        <v>148</v>
      </c>
      <c r="G189" s="66" t="n">
        <v>56</v>
      </c>
      <c r="H189" s="66" t="n">
        <v>1280</v>
      </c>
      <c r="I189" s="66" t="n">
        <v>381</v>
      </c>
      <c r="J189" s="66" t="n">
        <v>136</v>
      </c>
    </row>
    <row r="190" s="410" customFormat="true" ht="19.5" hidden="false" customHeight="true" outlineLevel="0" collapsed="false">
      <c r="A190" s="89" t="s">
        <v>556</v>
      </c>
      <c r="B190" s="89"/>
      <c r="C190" s="89"/>
      <c r="D190" s="89"/>
      <c r="E190" s="89"/>
      <c r="F190" s="89"/>
      <c r="G190" s="89"/>
      <c r="H190" s="89"/>
      <c r="I190" s="89"/>
      <c r="J190" s="89"/>
    </row>
    <row r="191" s="410" customFormat="true" ht="9.75" hidden="false" customHeight="true" outlineLevel="0" collapsed="false">
      <c r="A191" s="184" t="s">
        <v>467</v>
      </c>
      <c r="B191" s="184"/>
      <c r="C191" s="184"/>
      <c r="D191" s="184"/>
      <c r="E191" s="184"/>
      <c r="F191" s="184"/>
      <c r="G191" s="184"/>
      <c r="H191" s="184"/>
      <c r="I191" s="184"/>
      <c r="J191" s="184"/>
    </row>
    <row r="192" customFormat="false" ht="23.25" hidden="false" customHeight="true" outlineLevel="0" collapsed="false">
      <c r="A192" s="414" t="s">
        <v>772</v>
      </c>
      <c r="B192" s="414"/>
      <c r="C192" s="414"/>
      <c r="D192" s="414"/>
      <c r="E192" s="414"/>
      <c r="F192" s="414"/>
      <c r="G192" s="414"/>
      <c r="H192" s="414"/>
      <c r="I192" s="414"/>
      <c r="J192" s="414"/>
    </row>
    <row r="193" customFormat="false" ht="30" hidden="false" customHeight="true" outlineLevel="0" collapsed="false">
      <c r="A193" s="411" t="s">
        <v>705</v>
      </c>
      <c r="B193" s="66" t="n">
        <v>23874</v>
      </c>
      <c r="C193" s="66" t="n">
        <v>18184</v>
      </c>
      <c r="D193" s="66" t="n">
        <v>5691</v>
      </c>
      <c r="E193" s="66" t="n">
        <v>625</v>
      </c>
      <c r="F193" s="66" t="n">
        <v>332</v>
      </c>
      <c r="G193" s="66" t="n">
        <v>130</v>
      </c>
      <c r="H193" s="66" t="n">
        <v>3331</v>
      </c>
      <c r="I193" s="66" t="n">
        <v>962</v>
      </c>
      <c r="J193" s="66" t="n">
        <v>310</v>
      </c>
    </row>
    <row r="194" customFormat="false" ht="12" hidden="false" customHeight="true" outlineLevel="0" collapsed="false">
      <c r="A194" s="86" t="s">
        <v>706</v>
      </c>
      <c r="B194" s="87"/>
      <c r="C194" s="87"/>
      <c r="D194" s="87"/>
      <c r="E194" s="87"/>
      <c r="F194" s="87"/>
      <c r="G194" s="87"/>
      <c r="H194" s="87"/>
      <c r="I194" s="87"/>
      <c r="J194" s="87"/>
    </row>
    <row r="195" customFormat="false" ht="12" hidden="false" customHeight="true" outlineLevel="0" collapsed="false">
      <c r="A195" s="86" t="s">
        <v>707</v>
      </c>
      <c r="B195" s="66" t="n">
        <v>9633</v>
      </c>
      <c r="C195" s="66" t="n">
        <v>7231</v>
      </c>
      <c r="D195" s="66" t="n">
        <v>2402</v>
      </c>
      <c r="E195" s="66" t="n">
        <v>304</v>
      </c>
      <c r="F195" s="66" t="n">
        <v>14</v>
      </c>
      <c r="G195" s="66" t="n">
        <v>80</v>
      </c>
      <c r="H195" s="66" t="n">
        <v>1380</v>
      </c>
      <c r="I195" s="66" t="n">
        <v>492</v>
      </c>
      <c r="J195" s="66" t="n">
        <v>132</v>
      </c>
    </row>
    <row r="196" customFormat="false" ht="39" hidden="false" customHeight="true" outlineLevel="0" collapsed="false">
      <c r="A196" s="409" t="s">
        <v>708</v>
      </c>
      <c r="B196" s="66" t="n">
        <v>300</v>
      </c>
      <c r="C196" s="66" t="n">
        <v>235</v>
      </c>
      <c r="D196" s="66" t="n">
        <v>65</v>
      </c>
      <c r="E196" s="66" t="n">
        <v>12</v>
      </c>
      <c r="F196" s="66" t="s">
        <v>150</v>
      </c>
      <c r="G196" s="66" t="s">
        <v>150</v>
      </c>
      <c r="H196" s="66" t="n">
        <v>40</v>
      </c>
      <c r="I196" s="66" t="n">
        <v>8</v>
      </c>
      <c r="J196" s="66" t="s">
        <v>150</v>
      </c>
    </row>
    <row r="197" customFormat="false" ht="12" hidden="false" customHeight="true" outlineLevel="0" collapsed="false">
      <c r="A197" s="86" t="s">
        <v>709</v>
      </c>
      <c r="B197" s="66" t="n">
        <v>6981</v>
      </c>
      <c r="C197" s="66" t="n">
        <v>5273</v>
      </c>
      <c r="D197" s="66" t="n">
        <v>1708</v>
      </c>
      <c r="E197" s="66" t="n">
        <v>158</v>
      </c>
      <c r="F197" s="66" t="n">
        <v>26</v>
      </c>
      <c r="G197" s="66" t="n">
        <v>28</v>
      </c>
      <c r="H197" s="66" t="n">
        <v>1182</v>
      </c>
      <c r="I197" s="66" t="n">
        <v>236</v>
      </c>
      <c r="J197" s="66" t="n">
        <v>79</v>
      </c>
    </row>
    <row r="198" customFormat="false" ht="12" hidden="false" customHeight="true" outlineLevel="0" collapsed="false">
      <c r="A198" s="86" t="s">
        <v>710</v>
      </c>
      <c r="B198" s="66" t="n">
        <v>6960</v>
      </c>
      <c r="C198" s="66" t="n">
        <v>5445</v>
      </c>
      <c r="D198" s="66" t="n">
        <v>1515</v>
      </c>
      <c r="E198" s="66" t="n">
        <v>152</v>
      </c>
      <c r="F198" s="66" t="n">
        <v>291</v>
      </c>
      <c r="G198" s="66" t="n">
        <v>22</v>
      </c>
      <c r="H198" s="66" t="n">
        <v>730</v>
      </c>
      <c r="I198" s="66" t="n">
        <v>225</v>
      </c>
      <c r="J198" s="66" t="n">
        <v>95</v>
      </c>
    </row>
    <row r="199" customFormat="false" ht="9" hidden="false" customHeight="true" outlineLevel="0" collapsed="false">
      <c r="A199" s="407"/>
      <c r="B199" s="87"/>
      <c r="C199" s="87"/>
      <c r="D199" s="87"/>
      <c r="E199" s="87"/>
      <c r="F199" s="87"/>
      <c r="G199" s="87"/>
      <c r="H199" s="87"/>
      <c r="I199" s="87"/>
      <c r="J199" s="87"/>
    </row>
    <row r="200" customFormat="false" ht="26.25" hidden="false" customHeight="true" outlineLevel="0" collapsed="false">
      <c r="A200" s="411" t="s">
        <v>764</v>
      </c>
      <c r="B200" s="66" t="n">
        <v>19451</v>
      </c>
      <c r="C200" s="66" t="n">
        <v>15015</v>
      </c>
      <c r="D200" s="66" t="n">
        <v>4436</v>
      </c>
      <c r="E200" s="66" t="n">
        <v>443</v>
      </c>
      <c r="F200" s="66" t="n">
        <v>126</v>
      </c>
      <c r="G200" s="66" t="n">
        <v>99</v>
      </c>
      <c r="H200" s="66" t="n">
        <v>2797</v>
      </c>
      <c r="I200" s="66" t="n">
        <v>747</v>
      </c>
      <c r="J200" s="66" t="n">
        <v>224</v>
      </c>
    </row>
    <row r="201" customFormat="false" ht="12" hidden="false" customHeight="true" outlineLevel="0" collapsed="false">
      <c r="A201" s="86" t="s">
        <v>706</v>
      </c>
      <c r="B201" s="87"/>
      <c r="C201" s="87"/>
      <c r="D201" s="87"/>
      <c r="E201" s="87"/>
      <c r="F201" s="87"/>
      <c r="G201" s="87"/>
      <c r="H201" s="87"/>
      <c r="I201" s="87"/>
      <c r="J201" s="87"/>
    </row>
    <row r="202" customFormat="false" ht="12" hidden="false" customHeight="true" outlineLevel="0" collapsed="false">
      <c r="A202" s="86" t="s">
        <v>773</v>
      </c>
      <c r="B202" s="87" t="n">
        <v>237</v>
      </c>
      <c r="C202" s="87" t="n">
        <v>174</v>
      </c>
      <c r="D202" s="87" t="n">
        <v>63</v>
      </c>
      <c r="E202" s="87" t="n">
        <v>11</v>
      </c>
      <c r="F202" s="87" t="s">
        <v>150</v>
      </c>
      <c r="G202" s="66" t="s">
        <v>150</v>
      </c>
      <c r="H202" s="87" t="n">
        <v>31</v>
      </c>
      <c r="I202" s="87" t="n">
        <v>12</v>
      </c>
      <c r="J202" s="66" t="s">
        <v>150</v>
      </c>
    </row>
    <row r="203" customFormat="false" ht="12" hidden="false" customHeight="true" outlineLevel="0" collapsed="false">
      <c r="A203" s="86" t="s">
        <v>713</v>
      </c>
      <c r="B203" s="66" t="n">
        <v>13521</v>
      </c>
      <c r="C203" s="66" t="n">
        <v>10146</v>
      </c>
      <c r="D203" s="66" t="n">
        <v>3375</v>
      </c>
      <c r="E203" s="66" t="n">
        <v>321</v>
      </c>
      <c r="F203" s="66" t="n">
        <v>70</v>
      </c>
      <c r="G203" s="66" t="n">
        <v>77</v>
      </c>
      <c r="H203" s="66" t="n">
        <v>2207</v>
      </c>
      <c r="I203" s="66" t="n">
        <v>549</v>
      </c>
      <c r="J203" s="66" t="n">
        <v>152</v>
      </c>
    </row>
    <row r="204" customFormat="false" ht="26.25" hidden="false" customHeight="true" outlineLevel="0" collapsed="false">
      <c r="A204" s="409" t="s">
        <v>766</v>
      </c>
      <c r="B204" s="66" t="n">
        <v>1768</v>
      </c>
      <c r="C204" s="66" t="n">
        <v>1468</v>
      </c>
      <c r="D204" s="66" t="n">
        <v>300</v>
      </c>
      <c r="E204" s="66" t="n">
        <v>29</v>
      </c>
      <c r="F204" s="66" t="n">
        <v>8</v>
      </c>
      <c r="G204" s="66" t="n">
        <v>7</v>
      </c>
      <c r="H204" s="66" t="n">
        <v>182</v>
      </c>
      <c r="I204" s="66" t="n">
        <v>57</v>
      </c>
      <c r="J204" s="66" t="n">
        <v>17</v>
      </c>
    </row>
    <row r="205" customFormat="false" ht="12" hidden="false" customHeight="true" outlineLevel="0" collapsed="false">
      <c r="A205" s="86" t="s">
        <v>767</v>
      </c>
      <c r="B205" s="66" t="n">
        <v>77</v>
      </c>
      <c r="C205" s="66" t="n">
        <v>59</v>
      </c>
      <c r="D205" s="66" t="n">
        <v>18</v>
      </c>
      <c r="E205" s="66" t="s">
        <v>150</v>
      </c>
      <c r="F205" s="66" t="s">
        <v>150</v>
      </c>
      <c r="G205" s="66" t="s">
        <v>150</v>
      </c>
      <c r="H205" s="66" t="n">
        <v>10</v>
      </c>
      <c r="I205" s="66" t="s">
        <v>150</v>
      </c>
      <c r="J205" s="66" t="s">
        <v>150</v>
      </c>
    </row>
    <row r="206" customFormat="false" ht="12" hidden="false" customHeight="true" outlineLevel="0" collapsed="false">
      <c r="A206" s="86" t="s">
        <v>716</v>
      </c>
      <c r="B206" s="66" t="n">
        <v>273</v>
      </c>
      <c r="C206" s="66" t="n">
        <v>233</v>
      </c>
      <c r="D206" s="66" t="n">
        <v>41</v>
      </c>
      <c r="E206" s="66" t="s">
        <v>150</v>
      </c>
      <c r="F206" s="66" t="s">
        <v>150</v>
      </c>
      <c r="G206" s="66" t="s">
        <v>150</v>
      </c>
      <c r="H206" s="66" t="n">
        <v>29</v>
      </c>
      <c r="I206" s="66" t="n">
        <v>7</v>
      </c>
      <c r="J206" s="66" t="s">
        <v>150</v>
      </c>
    </row>
    <row r="207" customFormat="false" ht="12" hidden="false" customHeight="true" outlineLevel="0" collapsed="false">
      <c r="A207" s="86" t="s">
        <v>717</v>
      </c>
      <c r="B207" s="66" t="n">
        <v>1276</v>
      </c>
      <c r="C207" s="66" t="n">
        <v>1082</v>
      </c>
      <c r="D207" s="66" t="n">
        <v>194</v>
      </c>
      <c r="E207" s="66" t="n">
        <v>25</v>
      </c>
      <c r="F207" s="66" t="n">
        <v>9</v>
      </c>
      <c r="G207" s="66" t="s">
        <v>150</v>
      </c>
      <c r="H207" s="66" t="n">
        <v>110</v>
      </c>
      <c r="I207" s="66" t="n">
        <v>35</v>
      </c>
      <c r="J207" s="66" t="n">
        <v>12</v>
      </c>
    </row>
    <row r="208" customFormat="false" ht="12" hidden="false" customHeight="true" outlineLevel="0" collapsed="false">
      <c r="A208" s="86" t="s">
        <v>769</v>
      </c>
      <c r="B208" s="66" t="n">
        <v>2299</v>
      </c>
      <c r="C208" s="66" t="n">
        <v>1854</v>
      </c>
      <c r="D208" s="66" t="n">
        <v>445</v>
      </c>
      <c r="E208" s="66" t="n">
        <v>52</v>
      </c>
      <c r="F208" s="66" t="n">
        <v>36</v>
      </c>
      <c r="G208" s="66" t="n">
        <v>7</v>
      </c>
      <c r="H208" s="66" t="n">
        <v>230</v>
      </c>
      <c r="I208" s="66" t="n">
        <v>85</v>
      </c>
      <c r="J208" s="66" t="n">
        <v>36</v>
      </c>
    </row>
    <row r="209" s="410" customFormat="true" ht="33" hidden="false" customHeight="true" outlineLevel="0" collapsed="false">
      <c r="A209" s="89" t="s">
        <v>556</v>
      </c>
      <c r="B209" s="89"/>
      <c r="C209" s="89"/>
      <c r="D209" s="89"/>
      <c r="E209" s="89"/>
      <c r="F209" s="89"/>
      <c r="G209" s="89"/>
      <c r="H209" s="89"/>
      <c r="I209" s="89"/>
      <c r="J209" s="89"/>
    </row>
    <row r="210" s="410" customFormat="true" ht="9.75" hidden="false" customHeight="true" outlineLevel="0" collapsed="false">
      <c r="A210" s="184" t="s">
        <v>719</v>
      </c>
      <c r="B210" s="184"/>
      <c r="C210" s="184"/>
      <c r="D210" s="184"/>
      <c r="E210" s="184"/>
      <c r="F210" s="184"/>
      <c r="G210" s="184"/>
      <c r="H210" s="184"/>
      <c r="I210" s="184"/>
      <c r="J210" s="184"/>
    </row>
    <row r="211" s="410" customFormat="true" ht="18.75" hidden="false" customHeight="true" outlineLevel="0" collapsed="false">
      <c r="A211" s="412" t="s">
        <v>770</v>
      </c>
      <c r="B211" s="412"/>
      <c r="C211" s="412"/>
      <c r="D211" s="412"/>
      <c r="E211" s="412"/>
      <c r="F211" s="412"/>
      <c r="G211" s="412"/>
      <c r="H211" s="412"/>
      <c r="I211" s="412"/>
      <c r="J211" s="412"/>
    </row>
    <row r="212" s="410" customFormat="true" ht="9.75" hidden="false" customHeight="true" outlineLevel="0" collapsed="false">
      <c r="A212" s="412" t="s">
        <v>771</v>
      </c>
      <c r="B212" s="412"/>
      <c r="C212" s="412"/>
      <c r="D212" s="412"/>
      <c r="E212" s="412"/>
      <c r="F212" s="412"/>
      <c r="G212" s="412"/>
      <c r="H212" s="412"/>
      <c r="I212" s="412"/>
      <c r="J212" s="412"/>
    </row>
    <row r="213" s="410" customFormat="true" ht="9.75" hidden="false" customHeight="true" outlineLevel="0" collapsed="false">
      <c r="A213" s="184" t="s">
        <v>722</v>
      </c>
      <c r="B213" s="184"/>
      <c r="C213" s="184"/>
      <c r="D213" s="184"/>
      <c r="E213" s="184"/>
      <c r="F213" s="184"/>
      <c r="G213" s="184"/>
      <c r="H213" s="184"/>
      <c r="I213" s="184"/>
      <c r="J213" s="184"/>
    </row>
    <row r="214" s="410" customFormat="true" ht="9.75" hidden="false" customHeight="true" outlineLevel="0" collapsed="false">
      <c r="A214" s="74" t="s">
        <v>723</v>
      </c>
      <c r="B214" s="74"/>
      <c r="C214" s="74"/>
      <c r="D214" s="74"/>
      <c r="E214" s="74"/>
      <c r="F214" s="74"/>
      <c r="G214" s="74"/>
      <c r="H214" s="74"/>
      <c r="I214" s="74"/>
      <c r="J214" s="74"/>
    </row>
    <row r="215" customFormat="false" ht="23.25" hidden="false" customHeight="true" outlineLevel="0" collapsed="false">
      <c r="A215" s="413" t="s">
        <v>749</v>
      </c>
      <c r="B215" s="413"/>
      <c r="C215" s="413"/>
      <c r="D215" s="413"/>
      <c r="E215" s="413"/>
      <c r="F215" s="413"/>
      <c r="G215" s="413"/>
      <c r="H215" s="413"/>
      <c r="I215" s="413"/>
      <c r="J215" s="413"/>
    </row>
    <row r="216" customFormat="false" ht="3" hidden="false" customHeight="true" outlineLevel="0" collapsed="false">
      <c r="A216" s="414"/>
      <c r="B216" s="415"/>
      <c r="C216" s="415"/>
      <c r="D216" s="415"/>
      <c r="E216" s="415"/>
      <c r="F216" s="415"/>
      <c r="G216" s="415"/>
      <c r="H216" s="415"/>
      <c r="I216" s="415"/>
      <c r="J216" s="415"/>
    </row>
    <row r="217" s="420" customFormat="true" ht="15" hidden="false" customHeight="true" outlineLevel="0" collapsed="false">
      <c r="A217" s="416" t="s">
        <v>511</v>
      </c>
      <c r="B217" s="418"/>
      <c r="C217" s="418"/>
      <c r="D217" s="418"/>
      <c r="E217" s="418"/>
      <c r="F217" s="418"/>
      <c r="G217" s="418"/>
      <c r="H217" s="418"/>
      <c r="I217" s="418"/>
      <c r="J217" s="418"/>
    </row>
    <row r="218" customFormat="false" ht="3" hidden="false" customHeight="true" outlineLevel="0" collapsed="false">
      <c r="A218" s="407"/>
      <c r="B218" s="87"/>
      <c r="C218" s="87"/>
      <c r="D218" s="87"/>
      <c r="E218" s="87"/>
      <c r="F218" s="87"/>
      <c r="G218" s="87"/>
      <c r="H218" s="87"/>
      <c r="I218" s="87"/>
      <c r="J218" s="87"/>
    </row>
    <row r="219" customFormat="false" ht="12" hidden="false" customHeight="true" outlineLevel="0" collapsed="false">
      <c r="A219" s="86" t="s">
        <v>262</v>
      </c>
      <c r="B219" s="66" t="n">
        <v>79</v>
      </c>
      <c r="C219" s="66" t="n">
        <v>65</v>
      </c>
      <c r="D219" s="66" t="n">
        <v>14</v>
      </c>
      <c r="E219" s="66" t="s">
        <v>150</v>
      </c>
      <c r="F219" s="66" t="n">
        <v>7</v>
      </c>
      <c r="G219" s="66" t="s">
        <v>153</v>
      </c>
      <c r="H219" s="66" t="s">
        <v>150</v>
      </c>
      <c r="I219" s="66" t="s">
        <v>150</v>
      </c>
      <c r="J219" s="66" t="s">
        <v>150</v>
      </c>
    </row>
    <row r="220" customFormat="false" ht="12" hidden="false" customHeight="true" outlineLevel="0" collapsed="false">
      <c r="A220" s="86" t="s">
        <v>263</v>
      </c>
      <c r="B220" s="66" t="n">
        <v>247</v>
      </c>
      <c r="C220" s="66" t="n">
        <v>189</v>
      </c>
      <c r="D220" s="66" t="n">
        <v>57</v>
      </c>
      <c r="E220" s="66" t="n">
        <v>16</v>
      </c>
      <c r="F220" s="66" t="n">
        <v>20</v>
      </c>
      <c r="G220" s="66" t="s">
        <v>150</v>
      </c>
      <c r="H220" s="66" t="n">
        <v>10</v>
      </c>
      <c r="I220" s="66" t="n">
        <v>8</v>
      </c>
      <c r="J220" s="66" t="s">
        <v>150</v>
      </c>
    </row>
    <row r="221" customFormat="false" ht="12" hidden="false" customHeight="true" outlineLevel="0" collapsed="false">
      <c r="A221" s="86" t="s">
        <v>264</v>
      </c>
      <c r="B221" s="66" t="n">
        <v>359</v>
      </c>
      <c r="C221" s="66" t="n">
        <v>269</v>
      </c>
      <c r="D221" s="66" t="n">
        <v>90</v>
      </c>
      <c r="E221" s="66" t="n">
        <v>22</v>
      </c>
      <c r="F221" s="66" t="n">
        <v>20</v>
      </c>
      <c r="G221" s="66" t="s">
        <v>150</v>
      </c>
      <c r="H221" s="66" t="n">
        <v>31</v>
      </c>
      <c r="I221" s="66" t="n">
        <v>9</v>
      </c>
      <c r="J221" s="66" t="n">
        <v>7</v>
      </c>
    </row>
    <row r="222" customFormat="false" ht="12" hidden="false" customHeight="true" outlineLevel="0" collapsed="false">
      <c r="A222" s="86" t="s">
        <v>265</v>
      </c>
      <c r="B222" s="66" t="n">
        <v>427</v>
      </c>
      <c r="C222" s="66" t="n">
        <v>322</v>
      </c>
      <c r="D222" s="66" t="n">
        <v>105</v>
      </c>
      <c r="E222" s="66" t="n">
        <v>25</v>
      </c>
      <c r="F222" s="66" t="n">
        <v>8</v>
      </c>
      <c r="G222" s="66" t="s">
        <v>150</v>
      </c>
      <c r="H222" s="66" t="n">
        <v>54</v>
      </c>
      <c r="I222" s="66" t="n">
        <v>9</v>
      </c>
      <c r="J222" s="66" t="n">
        <v>8</v>
      </c>
    </row>
    <row r="223" customFormat="false" ht="12" hidden="false" customHeight="true" outlineLevel="0" collapsed="false">
      <c r="A223" s="86" t="s">
        <v>266</v>
      </c>
      <c r="B223" s="66" t="n">
        <v>368</v>
      </c>
      <c r="C223" s="66" t="n">
        <v>271</v>
      </c>
      <c r="D223" s="66" t="n">
        <v>96</v>
      </c>
      <c r="E223" s="66" t="n">
        <v>19</v>
      </c>
      <c r="F223" s="66" t="s">
        <v>150</v>
      </c>
      <c r="G223" s="66" t="s">
        <v>150</v>
      </c>
      <c r="H223" s="66" t="n">
        <v>57</v>
      </c>
      <c r="I223" s="66" t="n">
        <v>10</v>
      </c>
      <c r="J223" s="66" t="n">
        <v>6</v>
      </c>
    </row>
    <row r="224" customFormat="false" ht="12" hidden="false" customHeight="true" outlineLevel="0" collapsed="false">
      <c r="A224" s="86" t="s">
        <v>267</v>
      </c>
      <c r="B224" s="66" t="n">
        <v>314</v>
      </c>
      <c r="C224" s="66" t="n">
        <v>235</v>
      </c>
      <c r="D224" s="66" t="n">
        <v>79</v>
      </c>
      <c r="E224" s="66" t="n">
        <v>18</v>
      </c>
      <c r="F224" s="66" t="s">
        <v>150</v>
      </c>
      <c r="G224" s="66" t="s">
        <v>150</v>
      </c>
      <c r="H224" s="66" t="n">
        <v>45</v>
      </c>
      <c r="I224" s="66" t="n">
        <v>9</v>
      </c>
      <c r="J224" s="66" t="s">
        <v>150</v>
      </c>
    </row>
    <row r="225" customFormat="false" ht="12" hidden="false" customHeight="true" outlineLevel="0" collapsed="false">
      <c r="A225" s="86" t="s">
        <v>268</v>
      </c>
      <c r="B225" s="66" t="n">
        <v>252</v>
      </c>
      <c r="C225" s="66" t="n">
        <v>189</v>
      </c>
      <c r="D225" s="66" t="n">
        <v>62</v>
      </c>
      <c r="E225" s="66" t="n">
        <v>15</v>
      </c>
      <c r="F225" s="66" t="s">
        <v>150</v>
      </c>
      <c r="G225" s="66" t="s">
        <v>150</v>
      </c>
      <c r="H225" s="66" t="n">
        <v>31</v>
      </c>
      <c r="I225" s="66" t="n">
        <v>9</v>
      </c>
      <c r="J225" s="66" t="n">
        <v>5</v>
      </c>
    </row>
    <row r="226" customFormat="false" ht="12" hidden="false" customHeight="true" outlineLevel="0" collapsed="false">
      <c r="A226" s="86" t="s">
        <v>269</v>
      </c>
      <c r="B226" s="66" t="n">
        <v>231</v>
      </c>
      <c r="C226" s="66" t="n">
        <v>170</v>
      </c>
      <c r="D226" s="66" t="n">
        <v>62</v>
      </c>
      <c r="E226" s="66" t="n">
        <v>14</v>
      </c>
      <c r="F226" s="66" t="s">
        <v>150</v>
      </c>
      <c r="G226" s="66" t="s">
        <v>150</v>
      </c>
      <c r="H226" s="66" t="n">
        <v>26</v>
      </c>
      <c r="I226" s="66" t="n">
        <v>14</v>
      </c>
      <c r="J226" s="66" t="s">
        <v>150</v>
      </c>
    </row>
    <row r="227" customFormat="false" ht="12" hidden="false" customHeight="true" outlineLevel="0" collapsed="false">
      <c r="A227" s="86" t="s">
        <v>270</v>
      </c>
      <c r="B227" s="66" t="n">
        <v>187</v>
      </c>
      <c r="C227" s="66" t="n">
        <v>148</v>
      </c>
      <c r="D227" s="66" t="n">
        <v>40</v>
      </c>
      <c r="E227" s="66" t="n">
        <v>10</v>
      </c>
      <c r="F227" s="66" t="s">
        <v>153</v>
      </c>
      <c r="G227" s="66" t="s">
        <v>150</v>
      </c>
      <c r="H227" s="66" t="n">
        <v>13</v>
      </c>
      <c r="I227" s="66" t="n">
        <v>10</v>
      </c>
      <c r="J227" s="66" t="s">
        <v>150</v>
      </c>
    </row>
    <row r="228" customFormat="false" ht="12" hidden="false" customHeight="true" outlineLevel="0" collapsed="false">
      <c r="A228" s="86" t="s">
        <v>271</v>
      </c>
      <c r="B228" s="66" t="n">
        <v>65</v>
      </c>
      <c r="C228" s="66" t="n">
        <v>49</v>
      </c>
      <c r="D228" s="66" t="n">
        <v>16</v>
      </c>
      <c r="E228" s="66" t="s">
        <v>150</v>
      </c>
      <c r="F228" s="66" t="s">
        <v>153</v>
      </c>
      <c r="G228" s="66" t="s">
        <v>150</v>
      </c>
      <c r="H228" s="66" t="s">
        <v>150</v>
      </c>
      <c r="I228" s="66" t="n">
        <v>5</v>
      </c>
      <c r="J228" s="66" t="s">
        <v>150</v>
      </c>
    </row>
    <row r="229" customFormat="false" ht="12" hidden="false" customHeight="true" outlineLevel="0" collapsed="false">
      <c r="A229" s="86" t="s">
        <v>245</v>
      </c>
      <c r="B229" s="66" t="n">
        <v>9</v>
      </c>
      <c r="C229" s="66" t="s">
        <v>150</v>
      </c>
      <c r="D229" s="66" t="n">
        <v>6</v>
      </c>
      <c r="E229" s="66" t="s">
        <v>150</v>
      </c>
      <c r="F229" s="66" t="s">
        <v>153</v>
      </c>
      <c r="G229" s="66" t="s">
        <v>150</v>
      </c>
      <c r="H229" s="66" t="s">
        <v>150</v>
      </c>
      <c r="I229" s="66" t="s">
        <v>150</v>
      </c>
      <c r="J229" s="66" t="s">
        <v>150</v>
      </c>
    </row>
    <row r="230" customFormat="false" ht="12" hidden="false" customHeight="true" outlineLevel="0" collapsed="false">
      <c r="A230" s="408" t="s">
        <v>158</v>
      </c>
      <c r="B230" s="66" t="n">
        <v>2537</v>
      </c>
      <c r="C230" s="66" t="n">
        <v>1909</v>
      </c>
      <c r="D230" s="66" t="n">
        <v>628</v>
      </c>
      <c r="E230" s="66" t="n">
        <v>147</v>
      </c>
      <c r="F230" s="66" t="n">
        <v>60</v>
      </c>
      <c r="G230" s="66" t="n">
        <v>13</v>
      </c>
      <c r="H230" s="66" t="n">
        <v>274</v>
      </c>
      <c r="I230" s="66" t="n">
        <v>90</v>
      </c>
      <c r="J230" s="66" t="n">
        <v>44</v>
      </c>
    </row>
    <row r="231" customFormat="false" ht="9" hidden="false" customHeight="true" outlineLevel="0" collapsed="false">
      <c r="A231" s="407"/>
      <c r="B231" s="87"/>
      <c r="C231" s="87"/>
      <c r="D231" s="87"/>
      <c r="E231" s="87"/>
      <c r="F231" s="87"/>
      <c r="G231" s="87"/>
      <c r="H231" s="87"/>
      <c r="I231" s="87"/>
      <c r="J231" s="87"/>
    </row>
    <row r="232" customFormat="false" ht="15" hidden="false" customHeight="true" outlineLevel="0" collapsed="false">
      <c r="A232" s="406" t="s">
        <v>515</v>
      </c>
      <c r="B232" s="87"/>
      <c r="C232" s="87"/>
      <c r="D232" s="87"/>
      <c r="E232" s="87"/>
      <c r="F232" s="87"/>
      <c r="G232" s="87"/>
      <c r="H232" s="87"/>
      <c r="I232" s="87"/>
      <c r="J232" s="87"/>
    </row>
    <row r="233" customFormat="false" ht="3" hidden="false" customHeight="true" outlineLevel="0" collapsed="false">
      <c r="A233" s="407"/>
      <c r="B233" s="87"/>
      <c r="C233" s="87"/>
      <c r="D233" s="87"/>
      <c r="E233" s="87"/>
      <c r="F233" s="87"/>
      <c r="G233" s="87"/>
      <c r="H233" s="87"/>
      <c r="I233" s="87"/>
      <c r="J233" s="87"/>
    </row>
    <row r="234" customFormat="false" ht="12" hidden="false" customHeight="true" outlineLevel="0" collapsed="false">
      <c r="A234" s="86" t="s">
        <v>145</v>
      </c>
      <c r="B234" s="66" t="n">
        <v>636</v>
      </c>
      <c r="C234" s="66" t="n">
        <v>516</v>
      </c>
      <c r="D234" s="66" t="n">
        <v>120</v>
      </c>
      <c r="E234" s="66" t="n">
        <v>31</v>
      </c>
      <c r="F234" s="66" t="n">
        <v>48</v>
      </c>
      <c r="G234" s="66" t="s">
        <v>150</v>
      </c>
      <c r="H234" s="66" t="n">
        <v>12</v>
      </c>
      <c r="I234" s="66" t="n">
        <v>18</v>
      </c>
      <c r="J234" s="66" t="n">
        <v>9</v>
      </c>
    </row>
    <row r="235" customFormat="false" ht="12" hidden="false" customHeight="true" outlineLevel="0" collapsed="false">
      <c r="A235" s="86" t="s">
        <v>159</v>
      </c>
      <c r="B235" s="66" t="n">
        <v>1717</v>
      </c>
      <c r="C235" s="66" t="n">
        <v>1263</v>
      </c>
      <c r="D235" s="66" t="n">
        <v>454</v>
      </c>
      <c r="E235" s="66" t="n">
        <v>102</v>
      </c>
      <c r="F235" s="66" t="n">
        <v>12</v>
      </c>
      <c r="G235" s="66" t="n">
        <v>9</v>
      </c>
      <c r="H235" s="66" t="n">
        <v>239</v>
      </c>
      <c r="I235" s="66" t="n">
        <v>61</v>
      </c>
      <c r="J235" s="66" t="n">
        <v>32</v>
      </c>
    </row>
    <row r="236" customFormat="false" ht="12" hidden="false" customHeight="true" outlineLevel="0" collapsed="false">
      <c r="A236" s="86" t="s">
        <v>516</v>
      </c>
      <c r="B236" s="66" t="n">
        <v>30</v>
      </c>
      <c r="C236" s="66" t="n">
        <v>17</v>
      </c>
      <c r="D236" s="66" t="n">
        <v>14</v>
      </c>
      <c r="E236" s="66" t="s">
        <v>150</v>
      </c>
      <c r="F236" s="66" t="s">
        <v>153</v>
      </c>
      <c r="G236" s="66" t="s">
        <v>150</v>
      </c>
      <c r="H236" s="66" t="n">
        <v>5</v>
      </c>
      <c r="I236" s="66" t="s">
        <v>150</v>
      </c>
      <c r="J236" s="66" t="s">
        <v>150</v>
      </c>
    </row>
    <row r="237" customFormat="false" ht="12" hidden="false" customHeight="true" outlineLevel="0" collapsed="false">
      <c r="A237" s="86" t="s">
        <v>382</v>
      </c>
      <c r="B237" s="66" t="n">
        <v>154</v>
      </c>
      <c r="C237" s="66" t="n">
        <v>114</v>
      </c>
      <c r="D237" s="66" t="n">
        <v>40</v>
      </c>
      <c r="E237" s="66" t="n">
        <v>10</v>
      </c>
      <c r="F237" s="66" t="s">
        <v>150</v>
      </c>
      <c r="G237" s="66" t="s">
        <v>150</v>
      </c>
      <c r="H237" s="66" t="n">
        <v>17</v>
      </c>
      <c r="I237" s="66" t="n">
        <v>7</v>
      </c>
      <c r="J237" s="66" t="s">
        <v>150</v>
      </c>
    </row>
    <row r="238" customFormat="false" ht="6" hidden="false" customHeight="true" outlineLevel="0" collapsed="false">
      <c r="A238" s="407"/>
      <c r="B238" s="87"/>
      <c r="C238" s="87"/>
      <c r="D238" s="87"/>
      <c r="E238" s="87"/>
      <c r="F238" s="87"/>
      <c r="G238" s="87"/>
      <c r="H238" s="87"/>
      <c r="I238" s="87"/>
      <c r="J238" s="87"/>
    </row>
    <row r="239" customFormat="false" ht="15" hidden="false" customHeight="true" outlineLevel="0" collapsed="false">
      <c r="A239" s="406" t="s">
        <v>698</v>
      </c>
      <c r="B239" s="87"/>
      <c r="C239" s="87"/>
      <c r="D239" s="87"/>
      <c r="E239" s="87"/>
      <c r="F239" s="87"/>
      <c r="G239" s="87"/>
      <c r="H239" s="87"/>
      <c r="I239" s="87"/>
      <c r="J239" s="87"/>
    </row>
    <row r="240" customFormat="false" ht="3" hidden="false" customHeight="true" outlineLevel="0" collapsed="false">
      <c r="A240" s="407"/>
      <c r="B240" s="87"/>
      <c r="C240" s="87"/>
      <c r="D240" s="87"/>
      <c r="E240" s="87"/>
      <c r="F240" s="87"/>
      <c r="G240" s="87"/>
      <c r="H240" s="87"/>
      <c r="I240" s="87"/>
      <c r="J240" s="87"/>
    </row>
    <row r="241" customFormat="false" ht="12" hidden="false" customHeight="true" outlineLevel="0" collapsed="false">
      <c r="A241" s="86" t="s">
        <v>699</v>
      </c>
      <c r="B241" s="66" t="n">
        <v>362</v>
      </c>
      <c r="C241" s="66" t="s">
        <v>153</v>
      </c>
      <c r="D241" s="66" t="n">
        <v>362</v>
      </c>
      <c r="E241" s="66" t="n">
        <v>83</v>
      </c>
      <c r="F241" s="66" t="n">
        <v>46</v>
      </c>
      <c r="G241" s="66" t="n">
        <v>7</v>
      </c>
      <c r="H241" s="66" t="n">
        <v>152</v>
      </c>
      <c r="I241" s="66" t="n">
        <v>49</v>
      </c>
      <c r="J241" s="66" t="n">
        <v>25</v>
      </c>
    </row>
    <row r="242" customFormat="false" ht="12" hidden="false" customHeight="true" outlineLevel="0" collapsed="false">
      <c r="A242" s="86" t="s">
        <v>700</v>
      </c>
      <c r="B242" s="66" t="n">
        <v>135</v>
      </c>
      <c r="C242" s="66" t="s">
        <v>153</v>
      </c>
      <c r="D242" s="66" t="n">
        <v>135</v>
      </c>
      <c r="E242" s="66" t="n">
        <v>30</v>
      </c>
      <c r="F242" s="66" t="n">
        <v>10</v>
      </c>
      <c r="G242" s="66" t="s">
        <v>150</v>
      </c>
      <c r="H242" s="66" t="n">
        <v>62</v>
      </c>
      <c r="I242" s="66" t="n">
        <v>20</v>
      </c>
      <c r="J242" s="66" t="n">
        <v>11</v>
      </c>
    </row>
    <row r="243" customFormat="false" ht="12" hidden="false" customHeight="true" outlineLevel="0" collapsed="false">
      <c r="A243" s="86" t="s">
        <v>701</v>
      </c>
      <c r="B243" s="66" t="n">
        <v>159</v>
      </c>
      <c r="C243" s="66" t="n">
        <v>29</v>
      </c>
      <c r="D243" s="66" t="n">
        <v>130</v>
      </c>
      <c r="E243" s="66" t="n">
        <v>34</v>
      </c>
      <c r="F243" s="66" t="s">
        <v>150</v>
      </c>
      <c r="G243" s="66" t="s">
        <v>150</v>
      </c>
      <c r="H243" s="66" t="n">
        <v>60</v>
      </c>
      <c r="I243" s="66" t="n">
        <v>21</v>
      </c>
      <c r="J243" s="66" t="n">
        <v>8</v>
      </c>
    </row>
    <row r="244" customFormat="false" ht="12" hidden="false" customHeight="true" outlineLevel="0" collapsed="false">
      <c r="A244" s="86" t="s">
        <v>702</v>
      </c>
      <c r="B244" s="66" t="n">
        <v>231</v>
      </c>
      <c r="C244" s="66" t="n">
        <v>231</v>
      </c>
      <c r="D244" s="66" t="s">
        <v>153</v>
      </c>
      <c r="E244" s="66" t="s">
        <v>153</v>
      </c>
      <c r="F244" s="66" t="s">
        <v>153</v>
      </c>
      <c r="G244" s="66" t="s">
        <v>153</v>
      </c>
      <c r="H244" s="66" t="s">
        <v>153</v>
      </c>
      <c r="I244" s="66" t="s">
        <v>153</v>
      </c>
      <c r="J244" s="66" t="s">
        <v>153</v>
      </c>
    </row>
    <row r="245" customFormat="false" ht="12" hidden="false" customHeight="true" outlineLevel="0" collapsed="false">
      <c r="A245" s="86" t="s">
        <v>703</v>
      </c>
      <c r="B245" s="66" t="n">
        <v>1649</v>
      </c>
      <c r="C245" s="66" t="n">
        <v>1649</v>
      </c>
      <c r="D245" s="66" t="s">
        <v>153</v>
      </c>
      <c r="E245" s="66" t="s">
        <v>153</v>
      </c>
      <c r="F245" s="66" t="s">
        <v>153</v>
      </c>
      <c r="G245" s="66" t="s">
        <v>153</v>
      </c>
      <c r="H245" s="66" t="s">
        <v>153</v>
      </c>
      <c r="I245" s="66" t="s">
        <v>153</v>
      </c>
      <c r="J245" s="66" t="s">
        <v>153</v>
      </c>
    </row>
    <row r="246" customFormat="false" ht="9" hidden="false" customHeight="true" outlineLevel="0" collapsed="false">
      <c r="A246" s="407"/>
      <c r="B246" s="87"/>
      <c r="C246" s="87"/>
      <c r="D246" s="87"/>
      <c r="E246" s="87"/>
      <c r="F246" s="87"/>
      <c r="G246" s="87"/>
      <c r="H246" s="87"/>
      <c r="I246" s="87"/>
      <c r="J246" s="87"/>
    </row>
    <row r="247" customFormat="false" ht="15" hidden="false" customHeight="true" outlineLevel="0" collapsed="false">
      <c r="A247" s="406" t="s">
        <v>704</v>
      </c>
      <c r="B247" s="87"/>
      <c r="C247" s="87"/>
      <c r="D247" s="87"/>
      <c r="E247" s="87"/>
      <c r="F247" s="87"/>
      <c r="G247" s="87"/>
      <c r="H247" s="87"/>
      <c r="I247" s="87"/>
      <c r="J247" s="87"/>
    </row>
    <row r="248" customFormat="false" ht="3" hidden="false" customHeight="true" outlineLevel="0" collapsed="false">
      <c r="A248" s="407"/>
      <c r="B248" s="87"/>
      <c r="C248" s="87"/>
      <c r="D248" s="87"/>
      <c r="E248" s="87"/>
      <c r="F248" s="87"/>
      <c r="G248" s="87"/>
      <c r="H248" s="87"/>
      <c r="I248" s="87"/>
      <c r="J248" s="87"/>
    </row>
    <row r="249" customFormat="false" ht="12" hidden="false" customHeight="true" outlineLevel="0" collapsed="false">
      <c r="A249" s="86" t="s">
        <v>417</v>
      </c>
      <c r="B249" s="66" t="n">
        <v>26</v>
      </c>
      <c r="C249" s="66" t="n">
        <v>21</v>
      </c>
      <c r="D249" s="66" t="s">
        <v>150</v>
      </c>
      <c r="E249" s="66" t="s">
        <v>150</v>
      </c>
      <c r="F249" s="66" t="s">
        <v>150</v>
      </c>
      <c r="G249" s="66" t="s">
        <v>153</v>
      </c>
      <c r="H249" s="66" t="s">
        <v>150</v>
      </c>
      <c r="I249" s="66" t="s">
        <v>150</v>
      </c>
      <c r="J249" s="66" t="s">
        <v>150</v>
      </c>
    </row>
    <row r="250" customFormat="false" ht="12" hidden="false" customHeight="true" outlineLevel="0" collapsed="false">
      <c r="A250" s="86" t="s">
        <v>458</v>
      </c>
      <c r="B250" s="66" t="n">
        <v>842</v>
      </c>
      <c r="C250" s="66" t="n">
        <v>772</v>
      </c>
      <c r="D250" s="66" t="n">
        <v>70</v>
      </c>
      <c r="E250" s="66" t="n">
        <v>12</v>
      </c>
      <c r="F250" s="66" t="n">
        <v>5</v>
      </c>
      <c r="G250" s="66" t="s">
        <v>150</v>
      </c>
      <c r="H250" s="66" t="n">
        <v>35</v>
      </c>
      <c r="I250" s="66" t="n">
        <v>11</v>
      </c>
      <c r="J250" s="66" t="n">
        <v>5</v>
      </c>
    </row>
    <row r="251" customFormat="false" ht="12" hidden="false" customHeight="true" outlineLevel="0" collapsed="false">
      <c r="A251" s="86" t="s">
        <v>459</v>
      </c>
      <c r="B251" s="66" t="n">
        <v>8</v>
      </c>
      <c r="C251" s="66" t="n">
        <v>7</v>
      </c>
      <c r="D251" s="66" t="s">
        <v>150</v>
      </c>
      <c r="E251" s="66" t="s">
        <v>150</v>
      </c>
      <c r="F251" s="66" t="s">
        <v>150</v>
      </c>
      <c r="G251" s="66" t="s">
        <v>153</v>
      </c>
      <c r="H251" s="66" t="s">
        <v>150</v>
      </c>
      <c r="I251" s="66" t="s">
        <v>153</v>
      </c>
      <c r="J251" s="66" t="s">
        <v>150</v>
      </c>
    </row>
    <row r="252" customFormat="false" ht="12" hidden="false" customHeight="true" outlineLevel="0" collapsed="false">
      <c r="A252" s="86" t="s">
        <v>460</v>
      </c>
      <c r="B252" s="66" t="n">
        <v>168</v>
      </c>
      <c r="C252" s="66" t="n">
        <v>158</v>
      </c>
      <c r="D252" s="66" t="n">
        <v>10</v>
      </c>
      <c r="E252" s="66" t="s">
        <v>150</v>
      </c>
      <c r="F252" s="66" t="s">
        <v>150</v>
      </c>
      <c r="G252" s="66" t="s">
        <v>150</v>
      </c>
      <c r="H252" s="66" t="s">
        <v>150</v>
      </c>
      <c r="I252" s="66" t="s">
        <v>150</v>
      </c>
      <c r="J252" s="66" t="s">
        <v>150</v>
      </c>
    </row>
    <row r="253" customFormat="false" ht="12" hidden="false" customHeight="true" outlineLevel="0" collapsed="false">
      <c r="A253" s="86" t="s">
        <v>461</v>
      </c>
      <c r="B253" s="66" t="n">
        <v>555</v>
      </c>
      <c r="C253" s="66" t="n">
        <v>365</v>
      </c>
      <c r="D253" s="66" t="n">
        <v>190</v>
      </c>
      <c r="E253" s="66" t="n">
        <v>56</v>
      </c>
      <c r="F253" s="66" t="n">
        <v>20</v>
      </c>
      <c r="G253" s="66" t="s">
        <v>150</v>
      </c>
      <c r="H253" s="66" t="n">
        <v>74</v>
      </c>
      <c r="I253" s="66" t="n">
        <v>23</v>
      </c>
      <c r="J253" s="66" t="n">
        <v>14</v>
      </c>
    </row>
    <row r="254" customFormat="false" ht="12" hidden="false" customHeight="true" outlineLevel="0" collapsed="false">
      <c r="A254" s="86" t="s">
        <v>462</v>
      </c>
      <c r="B254" s="66" t="n">
        <v>148</v>
      </c>
      <c r="C254" s="66" t="n">
        <v>122</v>
      </c>
      <c r="D254" s="66" t="n">
        <v>26</v>
      </c>
      <c r="E254" s="66" t="n">
        <v>9</v>
      </c>
      <c r="F254" s="66" t="s">
        <v>150</v>
      </c>
      <c r="G254" s="66" t="s">
        <v>150</v>
      </c>
      <c r="H254" s="66" t="n">
        <v>7</v>
      </c>
      <c r="I254" s="66" t="s">
        <v>150</v>
      </c>
      <c r="J254" s="66" t="s">
        <v>150</v>
      </c>
    </row>
    <row r="255" customFormat="false" ht="12" hidden="false" customHeight="true" outlineLevel="0" collapsed="false">
      <c r="A255" s="86" t="s">
        <v>463</v>
      </c>
      <c r="B255" s="66" t="n">
        <v>39</v>
      </c>
      <c r="C255" s="66" t="n">
        <v>32</v>
      </c>
      <c r="D255" s="66" t="n">
        <v>7</v>
      </c>
      <c r="E255" s="66" t="s">
        <v>150</v>
      </c>
      <c r="F255" s="66" t="s">
        <v>150</v>
      </c>
      <c r="G255" s="66" t="s">
        <v>153</v>
      </c>
      <c r="H255" s="66" t="s">
        <v>150</v>
      </c>
      <c r="I255" s="66" t="s">
        <v>150</v>
      </c>
      <c r="J255" s="66" t="s">
        <v>150</v>
      </c>
    </row>
    <row r="256" customFormat="false" ht="26.25" hidden="false" customHeight="true" outlineLevel="0" collapsed="false">
      <c r="A256" s="409" t="s">
        <v>470</v>
      </c>
      <c r="B256" s="66" t="n">
        <v>249</v>
      </c>
      <c r="C256" s="66" t="n">
        <v>136</v>
      </c>
      <c r="D256" s="66" t="n">
        <v>113</v>
      </c>
      <c r="E256" s="66" t="n">
        <v>27</v>
      </c>
      <c r="F256" s="66" t="n">
        <v>9</v>
      </c>
      <c r="G256" s="66" t="s">
        <v>150</v>
      </c>
      <c r="H256" s="66" t="n">
        <v>52</v>
      </c>
      <c r="I256" s="66" t="n">
        <v>16</v>
      </c>
      <c r="J256" s="66" t="n">
        <v>7</v>
      </c>
    </row>
    <row r="257" customFormat="false" ht="12" hidden="false" customHeight="true" outlineLevel="0" collapsed="false">
      <c r="A257" s="86" t="s">
        <v>465</v>
      </c>
      <c r="B257" s="66" t="n">
        <v>59</v>
      </c>
      <c r="C257" s="66" t="n">
        <v>45</v>
      </c>
      <c r="D257" s="66" t="n">
        <v>14</v>
      </c>
      <c r="E257" s="66" t="s">
        <v>150</v>
      </c>
      <c r="F257" s="66" t="s">
        <v>150</v>
      </c>
      <c r="G257" s="66" t="s">
        <v>150</v>
      </c>
      <c r="H257" s="66" t="n">
        <v>7</v>
      </c>
      <c r="I257" s="66" t="s">
        <v>150</v>
      </c>
      <c r="J257" s="66" t="s">
        <v>150</v>
      </c>
    </row>
    <row r="258" customFormat="false" ht="26.25" hidden="false" customHeight="true" outlineLevel="0" collapsed="false">
      <c r="A258" s="409" t="s">
        <v>471</v>
      </c>
      <c r="B258" s="66" t="n">
        <v>442</v>
      </c>
      <c r="C258" s="66" t="n">
        <v>251</v>
      </c>
      <c r="D258" s="66" t="n">
        <v>191</v>
      </c>
      <c r="E258" s="66" t="n">
        <v>34</v>
      </c>
      <c r="F258" s="66" t="n">
        <v>22</v>
      </c>
      <c r="G258" s="66" t="s">
        <v>150</v>
      </c>
      <c r="H258" s="66" t="n">
        <v>89</v>
      </c>
      <c r="I258" s="66" t="n">
        <v>30</v>
      </c>
      <c r="J258" s="66" t="n">
        <v>13</v>
      </c>
    </row>
    <row r="259" customFormat="false" ht="19.5" hidden="false" customHeight="true" outlineLevel="0" collapsed="false">
      <c r="A259" s="87" t="s">
        <v>556</v>
      </c>
      <c r="B259" s="87"/>
      <c r="C259" s="87"/>
      <c r="D259" s="87"/>
      <c r="E259" s="87"/>
      <c r="F259" s="87"/>
      <c r="G259" s="87"/>
      <c r="H259" s="87"/>
      <c r="I259" s="87"/>
      <c r="J259" s="87"/>
    </row>
    <row r="260" customFormat="false" ht="9.75" hidden="false" customHeight="true" outlineLevel="0" collapsed="false">
      <c r="A260" s="184" t="s">
        <v>467</v>
      </c>
      <c r="B260" s="184"/>
      <c r="C260" s="184"/>
      <c r="D260" s="184"/>
      <c r="E260" s="184"/>
      <c r="F260" s="184"/>
      <c r="G260" s="184"/>
      <c r="H260" s="184"/>
      <c r="I260" s="184"/>
      <c r="J260" s="184"/>
    </row>
  </sheetData>
  <mergeCells count="32">
    <mergeCell ref="A1:J1"/>
    <mergeCell ref="A2:J2"/>
    <mergeCell ref="A3:J3"/>
    <mergeCell ref="A5:A7"/>
    <mergeCell ref="B5:B7"/>
    <mergeCell ref="C5:J5"/>
    <mergeCell ref="C6:C7"/>
    <mergeCell ref="D6:D7"/>
    <mergeCell ref="E6:J6"/>
    <mergeCell ref="A8:J8"/>
    <mergeCell ref="A53:J53"/>
    <mergeCell ref="A54:J54"/>
    <mergeCell ref="A72:J72"/>
    <mergeCell ref="A73:J73"/>
    <mergeCell ref="A74:J74"/>
    <mergeCell ref="A75:J75"/>
    <mergeCell ref="A77:J77"/>
    <mergeCell ref="A122:J122"/>
    <mergeCell ref="A123:J123"/>
    <mergeCell ref="A141:J141"/>
    <mergeCell ref="A142:J142"/>
    <mergeCell ref="A143:J143"/>
    <mergeCell ref="A144:J144"/>
    <mergeCell ref="A146:J146"/>
    <mergeCell ref="A191:J191"/>
    <mergeCell ref="A192:J192"/>
    <mergeCell ref="A210:J210"/>
    <mergeCell ref="A211:J211"/>
    <mergeCell ref="A212:J212"/>
    <mergeCell ref="A213:J213"/>
    <mergeCell ref="A215:J215"/>
    <mergeCell ref="A260:J26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6" manualBreakCount="6">
    <brk id="53" man="true" max="16383" min="0"/>
    <brk id="76" man="true" max="16383" min="0"/>
    <brk id="122" man="true" max="16383" min="0"/>
    <brk id="145" man="true" max="16383" min="0"/>
    <brk id="191" man="true" max="16383" min="0"/>
    <brk id="214"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7" width="30.99"/>
    <col collapsed="false" customWidth="true" hidden="false" outlineLevel="0" max="2" min="2" style="17" width="8.7"/>
    <col collapsed="false" customWidth="true" hidden="false" outlineLevel="0" max="14" min="3" style="17" width="7.7"/>
    <col collapsed="false" customWidth="true" hidden="false" outlineLevel="0" max="15" min="15" style="17" width="7.85"/>
    <col collapsed="false" customWidth="true" hidden="false" outlineLevel="0" max="16" min="16" style="17" width="8.14"/>
    <col collapsed="false" customWidth="true" hidden="false" outlineLevel="0" max="17" min="17" style="17" width="8.41"/>
    <col collapsed="false" customWidth="true" hidden="false" outlineLevel="0" max="18" min="18" style="17" width="30.99"/>
    <col collapsed="false" customWidth="false" hidden="false" outlineLevel="0" max="257" min="19" style="17" width="11.42"/>
  </cols>
  <sheetData>
    <row r="1" customFormat="false" ht="12.75" hidden="false" customHeight="false" outlineLevel="0" collapsed="false">
      <c r="A1" s="135" t="s">
        <v>282</v>
      </c>
      <c r="B1" s="135"/>
      <c r="C1" s="135"/>
      <c r="D1" s="135"/>
      <c r="E1" s="135"/>
      <c r="F1" s="135"/>
      <c r="G1" s="135"/>
      <c r="H1" s="135"/>
      <c r="I1" s="135"/>
      <c r="J1" s="341" t="s">
        <v>282</v>
      </c>
      <c r="K1" s="341"/>
      <c r="L1" s="341"/>
      <c r="M1" s="341"/>
      <c r="N1" s="341"/>
      <c r="O1" s="341"/>
      <c r="P1" s="341"/>
      <c r="Q1" s="341"/>
      <c r="R1" s="341"/>
    </row>
    <row r="2" customFormat="false" ht="27" hidden="false" customHeight="true" outlineLevel="0" collapsed="false">
      <c r="A2" s="109" t="s">
        <v>601</v>
      </c>
      <c r="B2" s="109"/>
      <c r="C2" s="109"/>
      <c r="D2" s="109"/>
      <c r="E2" s="109"/>
      <c r="F2" s="109"/>
      <c r="G2" s="109"/>
      <c r="H2" s="109"/>
      <c r="I2" s="109"/>
      <c r="J2" s="421" t="s">
        <v>629</v>
      </c>
      <c r="K2" s="421"/>
      <c r="L2" s="421"/>
      <c r="M2" s="421"/>
      <c r="N2" s="421"/>
      <c r="O2" s="421"/>
      <c r="P2" s="421"/>
      <c r="Q2" s="421"/>
      <c r="R2" s="421"/>
    </row>
    <row r="3" s="424" customFormat="true" ht="42" hidden="false" customHeight="true" outlineLevel="0" collapsed="false">
      <c r="A3" s="422" t="s">
        <v>774</v>
      </c>
      <c r="B3" s="422"/>
      <c r="C3" s="422"/>
      <c r="D3" s="422"/>
      <c r="E3" s="422"/>
      <c r="F3" s="422"/>
      <c r="G3" s="422"/>
      <c r="H3" s="422"/>
      <c r="I3" s="422"/>
      <c r="J3" s="423" t="s">
        <v>631</v>
      </c>
      <c r="K3" s="423"/>
      <c r="L3" s="423"/>
      <c r="M3" s="423"/>
      <c r="N3" s="423"/>
      <c r="O3" s="423"/>
      <c r="P3" s="423"/>
      <c r="Q3" s="423"/>
      <c r="R3" s="423"/>
    </row>
    <row r="4" s="25" customFormat="true" ht="24" hidden="false" customHeight="true" outlineLevel="0" collapsed="false">
      <c r="A4" s="321" t="s">
        <v>178</v>
      </c>
      <c r="B4" s="55" t="s">
        <v>775</v>
      </c>
      <c r="C4" s="117" t="s">
        <v>776</v>
      </c>
      <c r="D4" s="117"/>
      <c r="E4" s="117"/>
      <c r="F4" s="117"/>
      <c r="G4" s="117"/>
      <c r="H4" s="117"/>
      <c r="I4" s="117"/>
      <c r="J4" s="118" t="s">
        <v>777</v>
      </c>
      <c r="K4" s="118"/>
      <c r="L4" s="118"/>
      <c r="M4" s="118"/>
      <c r="N4" s="118"/>
      <c r="O4" s="118"/>
      <c r="P4" s="55" t="s">
        <v>778</v>
      </c>
      <c r="Q4" s="55"/>
      <c r="R4" s="56" t="s">
        <v>178</v>
      </c>
    </row>
    <row r="5" s="25" customFormat="true" ht="24" hidden="false" customHeight="true" outlineLevel="0" collapsed="false">
      <c r="A5" s="321"/>
      <c r="B5" s="55"/>
      <c r="C5" s="322" t="n">
        <v>0</v>
      </c>
      <c r="D5" s="322" t="s">
        <v>609</v>
      </c>
      <c r="E5" s="322" t="s">
        <v>610</v>
      </c>
      <c r="F5" s="322" t="s">
        <v>135</v>
      </c>
      <c r="G5" s="322" t="s">
        <v>532</v>
      </c>
      <c r="H5" s="322" t="s">
        <v>533</v>
      </c>
      <c r="I5" s="425" t="s">
        <v>534</v>
      </c>
      <c r="J5" s="425" t="s">
        <v>611</v>
      </c>
      <c r="K5" s="322" t="s">
        <v>612</v>
      </c>
      <c r="L5" s="322" t="s">
        <v>613</v>
      </c>
      <c r="M5" s="322" t="s">
        <v>614</v>
      </c>
      <c r="N5" s="322" t="s">
        <v>615</v>
      </c>
      <c r="O5" s="353" t="s">
        <v>616</v>
      </c>
      <c r="P5" s="55"/>
      <c r="Q5" s="55"/>
      <c r="R5" s="56"/>
    </row>
    <row r="6" s="427" customFormat="true" ht="43.5" hidden="false" customHeight="true" outlineLevel="0" collapsed="false">
      <c r="A6" s="321"/>
      <c r="B6" s="55"/>
      <c r="C6" s="322"/>
      <c r="D6" s="322"/>
      <c r="E6" s="322"/>
      <c r="F6" s="322"/>
      <c r="G6" s="322"/>
      <c r="H6" s="322"/>
      <c r="I6" s="425"/>
      <c r="J6" s="425"/>
      <c r="K6" s="322"/>
      <c r="L6" s="322"/>
      <c r="M6" s="322"/>
      <c r="N6" s="322"/>
      <c r="O6" s="353"/>
      <c r="P6" s="426" t="s">
        <v>313</v>
      </c>
      <c r="Q6" s="327" t="s">
        <v>779</v>
      </c>
      <c r="R6" s="56"/>
    </row>
    <row r="7" s="25" customFormat="true" ht="24" hidden="false" customHeight="true" outlineLevel="0" collapsed="false">
      <c r="A7" s="321"/>
      <c r="B7" s="428" t="s">
        <v>349</v>
      </c>
      <c r="C7" s="428"/>
      <c r="D7" s="428"/>
      <c r="E7" s="428"/>
      <c r="F7" s="428"/>
      <c r="G7" s="428"/>
      <c r="H7" s="428"/>
      <c r="I7" s="428"/>
      <c r="J7" s="330" t="n">
        <v>1000</v>
      </c>
      <c r="K7" s="330"/>
      <c r="L7" s="330"/>
      <c r="M7" s="330"/>
      <c r="N7" s="330"/>
      <c r="O7" s="330"/>
      <c r="P7" s="57" t="s">
        <v>618</v>
      </c>
      <c r="Q7" s="57" t="s">
        <v>619</v>
      </c>
      <c r="R7" s="56"/>
    </row>
    <row r="8" customFormat="false" ht="39" hidden="false" customHeight="true" outlineLevel="0" collapsed="false">
      <c r="A8" s="23"/>
      <c r="B8" s="119" t="s">
        <v>780</v>
      </c>
      <c r="C8" s="119"/>
      <c r="D8" s="119"/>
      <c r="E8" s="119"/>
      <c r="F8" s="119"/>
      <c r="G8" s="119"/>
      <c r="H8" s="119"/>
      <c r="I8" s="119"/>
      <c r="J8" s="120" t="s">
        <v>363</v>
      </c>
      <c r="K8" s="120"/>
      <c r="L8" s="120"/>
      <c r="M8" s="120"/>
      <c r="N8" s="120"/>
      <c r="O8" s="120"/>
      <c r="P8" s="120"/>
      <c r="Q8" s="120"/>
      <c r="R8" s="23"/>
    </row>
    <row r="9" customFormat="false" ht="24" hidden="false" customHeight="true" outlineLevel="0" collapsed="false">
      <c r="A9" s="87"/>
      <c r="B9" s="177" t="s">
        <v>781</v>
      </c>
      <c r="C9" s="177"/>
      <c r="D9" s="177"/>
      <c r="E9" s="177"/>
      <c r="F9" s="177"/>
      <c r="G9" s="177"/>
      <c r="H9" s="177"/>
      <c r="I9" s="177"/>
      <c r="J9" s="178" t="s">
        <v>782</v>
      </c>
      <c r="K9" s="178"/>
      <c r="L9" s="178"/>
      <c r="M9" s="178"/>
      <c r="N9" s="178"/>
      <c r="O9" s="178"/>
      <c r="P9" s="178"/>
      <c r="Q9" s="178"/>
      <c r="R9" s="23"/>
    </row>
    <row r="10" customFormat="false" ht="15" hidden="false" customHeight="true" outlineLevel="0" collapsed="false">
      <c r="A10" s="407" t="s">
        <v>418</v>
      </c>
      <c r="B10" s="207" t="n">
        <v>293</v>
      </c>
      <c r="C10" s="207" t="n">
        <v>10</v>
      </c>
      <c r="D10" s="207" t="n">
        <v>16</v>
      </c>
      <c r="E10" s="207" t="n">
        <v>15</v>
      </c>
      <c r="F10" s="207" t="n">
        <v>15</v>
      </c>
      <c r="G10" s="207" t="n">
        <v>16</v>
      </c>
      <c r="H10" s="207" t="s">
        <v>150</v>
      </c>
      <c r="I10" s="207" t="s">
        <v>150</v>
      </c>
      <c r="J10" s="207" t="n">
        <v>14</v>
      </c>
      <c r="K10" s="207" t="s">
        <v>150</v>
      </c>
      <c r="L10" s="207" t="n">
        <v>10</v>
      </c>
      <c r="M10" s="207" t="n">
        <v>27</v>
      </c>
      <c r="N10" s="207" t="n">
        <v>84</v>
      </c>
      <c r="O10" s="207" t="n">
        <v>75</v>
      </c>
      <c r="P10" s="429" t="n">
        <v>14.5</v>
      </c>
      <c r="Q10" s="430" t="n">
        <v>49.5</v>
      </c>
      <c r="R10" s="431" t="s">
        <v>418</v>
      </c>
      <c r="T10" s="432"/>
      <c r="U10" s="432"/>
      <c r="V10" s="432"/>
      <c r="W10" s="432"/>
      <c r="X10" s="432"/>
      <c r="Y10" s="432"/>
      <c r="Z10" s="432"/>
      <c r="AA10" s="432"/>
      <c r="AB10" s="432"/>
      <c r="AC10" s="432"/>
      <c r="AD10" s="432"/>
      <c r="AE10" s="432"/>
      <c r="AF10" s="432"/>
      <c r="AG10" s="432"/>
    </row>
    <row r="11" customFormat="false" ht="15" hidden="false" customHeight="true" outlineLevel="0" collapsed="false">
      <c r="A11" s="407" t="s">
        <v>419</v>
      </c>
      <c r="B11" s="207" t="n">
        <v>40</v>
      </c>
      <c r="C11" s="207" t="s">
        <v>150</v>
      </c>
      <c r="D11" s="207" t="s">
        <v>150</v>
      </c>
      <c r="E11" s="207" t="n">
        <v>5</v>
      </c>
      <c r="F11" s="207" t="s">
        <v>150</v>
      </c>
      <c r="G11" s="207" t="n">
        <v>6</v>
      </c>
      <c r="H11" s="207" t="s">
        <v>150</v>
      </c>
      <c r="I11" s="207" t="s">
        <v>150</v>
      </c>
      <c r="J11" s="207" t="s">
        <v>150</v>
      </c>
      <c r="K11" s="207" t="s">
        <v>150</v>
      </c>
      <c r="L11" s="207" t="s">
        <v>150</v>
      </c>
      <c r="M11" s="207" t="s">
        <v>150</v>
      </c>
      <c r="N11" s="207" t="n">
        <v>7</v>
      </c>
      <c r="O11" s="207" t="s">
        <v>150</v>
      </c>
      <c r="P11" s="429" t="n">
        <v>1.4</v>
      </c>
      <c r="Q11" s="430" t="n">
        <v>34.3</v>
      </c>
      <c r="R11" s="431" t="s">
        <v>419</v>
      </c>
      <c r="T11" s="432"/>
      <c r="U11" s="432"/>
      <c r="V11" s="432"/>
      <c r="W11" s="432"/>
      <c r="X11" s="432"/>
      <c r="Y11" s="432"/>
      <c r="Z11" s="432"/>
      <c r="AA11" s="432"/>
      <c r="AB11" s="432"/>
      <c r="AC11" s="432"/>
      <c r="AD11" s="432"/>
      <c r="AE11" s="432"/>
      <c r="AF11" s="432"/>
      <c r="AG11" s="432"/>
    </row>
    <row r="12" customFormat="false" ht="15" hidden="false" customHeight="true" outlineLevel="0" collapsed="false">
      <c r="A12" s="407" t="s">
        <v>420</v>
      </c>
      <c r="B12" s="207" t="n">
        <v>176</v>
      </c>
      <c r="C12" s="207" t="n">
        <v>7</v>
      </c>
      <c r="D12" s="207" t="n">
        <v>6</v>
      </c>
      <c r="E12" s="207" t="s">
        <v>150</v>
      </c>
      <c r="F12" s="207" t="n">
        <v>5</v>
      </c>
      <c r="G12" s="207" t="n">
        <v>6</v>
      </c>
      <c r="H12" s="207" t="s">
        <v>150</v>
      </c>
      <c r="I12" s="207" t="n">
        <v>41</v>
      </c>
      <c r="J12" s="207" t="n">
        <v>64</v>
      </c>
      <c r="K12" s="207" t="n">
        <v>9</v>
      </c>
      <c r="L12" s="207" t="n">
        <v>10</v>
      </c>
      <c r="M12" s="207" t="n">
        <v>9</v>
      </c>
      <c r="N12" s="207" t="n">
        <v>7</v>
      </c>
      <c r="O12" s="207" t="s">
        <v>150</v>
      </c>
      <c r="P12" s="429" t="n">
        <v>6.6</v>
      </c>
      <c r="Q12" s="430" t="n">
        <v>37.6</v>
      </c>
      <c r="R12" s="431" t="s">
        <v>420</v>
      </c>
      <c r="T12" s="432"/>
      <c r="U12" s="432"/>
      <c r="V12" s="432"/>
      <c r="W12" s="432"/>
      <c r="X12" s="432"/>
      <c r="Y12" s="432"/>
      <c r="Z12" s="432"/>
      <c r="AA12" s="432"/>
      <c r="AB12" s="432"/>
      <c r="AC12" s="432"/>
      <c r="AD12" s="432"/>
      <c r="AE12" s="432"/>
      <c r="AF12" s="432"/>
      <c r="AG12" s="432"/>
    </row>
    <row r="13" customFormat="false" ht="15" hidden="false" customHeight="true" outlineLevel="0" collapsed="false">
      <c r="A13" s="408" t="s">
        <v>158</v>
      </c>
      <c r="B13" s="207" t="n">
        <v>509</v>
      </c>
      <c r="C13" s="207" t="n">
        <v>18</v>
      </c>
      <c r="D13" s="207" t="n">
        <v>26</v>
      </c>
      <c r="E13" s="207" t="n">
        <v>25</v>
      </c>
      <c r="F13" s="207" t="n">
        <v>26</v>
      </c>
      <c r="G13" s="207" t="n">
        <v>27</v>
      </c>
      <c r="H13" s="207" t="n">
        <v>9</v>
      </c>
      <c r="I13" s="207" t="n">
        <v>43</v>
      </c>
      <c r="J13" s="207" t="n">
        <v>81</v>
      </c>
      <c r="K13" s="207" t="n">
        <v>13</v>
      </c>
      <c r="L13" s="207" t="n">
        <v>22</v>
      </c>
      <c r="M13" s="207" t="n">
        <v>38</v>
      </c>
      <c r="N13" s="207" t="n">
        <v>99</v>
      </c>
      <c r="O13" s="207" t="n">
        <v>83</v>
      </c>
      <c r="P13" s="429" t="n">
        <v>22.5</v>
      </c>
      <c r="Q13" s="430" t="n">
        <v>44.2</v>
      </c>
      <c r="R13" s="362" t="s">
        <v>158</v>
      </c>
      <c r="T13" s="432"/>
      <c r="U13" s="432"/>
      <c r="V13" s="432"/>
      <c r="W13" s="432"/>
      <c r="X13" s="432"/>
      <c r="Y13" s="432"/>
      <c r="Z13" s="432"/>
      <c r="AA13" s="432"/>
      <c r="AB13" s="432"/>
      <c r="AC13" s="432"/>
      <c r="AD13" s="432"/>
      <c r="AE13" s="432"/>
      <c r="AF13" s="432"/>
      <c r="AG13" s="432"/>
    </row>
    <row r="14" customFormat="false" ht="24" hidden="false" customHeight="true" outlineLevel="0" collapsed="false">
      <c r="A14" s="95"/>
      <c r="B14" s="177" t="s">
        <v>623</v>
      </c>
      <c r="C14" s="177"/>
      <c r="D14" s="177"/>
      <c r="E14" s="177"/>
      <c r="F14" s="177"/>
      <c r="G14" s="177"/>
      <c r="H14" s="177"/>
      <c r="I14" s="177"/>
      <c r="J14" s="178" t="s">
        <v>624</v>
      </c>
      <c r="K14" s="178"/>
      <c r="L14" s="178"/>
      <c r="M14" s="178"/>
      <c r="N14" s="178"/>
      <c r="O14" s="178"/>
      <c r="P14" s="178"/>
      <c r="Q14" s="178"/>
      <c r="R14" s="98"/>
    </row>
    <row r="15" customFormat="false" ht="15" hidden="false" customHeight="true" outlineLevel="0" collapsed="false">
      <c r="A15" s="407" t="s">
        <v>418</v>
      </c>
      <c r="B15" s="207" t="n">
        <v>585</v>
      </c>
      <c r="C15" s="207" t="n">
        <v>26</v>
      </c>
      <c r="D15" s="207" t="n">
        <v>19</v>
      </c>
      <c r="E15" s="207" t="n">
        <v>13</v>
      </c>
      <c r="F15" s="207" t="n">
        <v>17</v>
      </c>
      <c r="G15" s="207" t="n">
        <v>18</v>
      </c>
      <c r="H15" s="207" t="n">
        <v>9</v>
      </c>
      <c r="I15" s="207" t="n">
        <v>14</v>
      </c>
      <c r="J15" s="207" t="n">
        <v>86</v>
      </c>
      <c r="K15" s="207" t="n">
        <v>7</v>
      </c>
      <c r="L15" s="207" t="n">
        <v>45</v>
      </c>
      <c r="M15" s="207" t="n">
        <v>104</v>
      </c>
      <c r="N15" s="207" t="n">
        <v>168</v>
      </c>
      <c r="O15" s="207" t="n">
        <v>58</v>
      </c>
      <c r="P15" s="429" t="n">
        <v>27.4</v>
      </c>
      <c r="Q15" s="433" t="n">
        <v>46.8</v>
      </c>
      <c r="R15" s="127" t="s">
        <v>418</v>
      </c>
      <c r="T15" s="432"/>
      <c r="U15" s="432"/>
      <c r="V15" s="432"/>
      <c r="W15" s="432"/>
      <c r="X15" s="432"/>
      <c r="Y15" s="432"/>
      <c r="Z15" s="432"/>
      <c r="AA15" s="432"/>
      <c r="AB15" s="432"/>
      <c r="AC15" s="432"/>
      <c r="AD15" s="432"/>
      <c r="AE15" s="432"/>
      <c r="AF15" s="432"/>
      <c r="AG15" s="432"/>
    </row>
    <row r="16" customFormat="false" ht="15" hidden="false" customHeight="true" outlineLevel="0" collapsed="false">
      <c r="A16" s="407" t="s">
        <v>419</v>
      </c>
      <c r="B16" s="207" t="n">
        <v>15</v>
      </c>
      <c r="C16" s="207" t="s">
        <v>150</v>
      </c>
      <c r="D16" s="207" t="s">
        <v>150</v>
      </c>
      <c r="E16" s="207" t="s">
        <v>150</v>
      </c>
      <c r="F16" s="207" t="s">
        <v>150</v>
      </c>
      <c r="G16" s="207" t="s">
        <v>150</v>
      </c>
      <c r="H16" s="207" t="s">
        <v>150</v>
      </c>
      <c r="I16" s="207" t="s">
        <v>150</v>
      </c>
      <c r="J16" s="207" t="s">
        <v>150</v>
      </c>
      <c r="K16" s="207" t="s">
        <v>153</v>
      </c>
      <c r="L16" s="207" t="s">
        <v>150</v>
      </c>
      <c r="M16" s="207" t="s">
        <v>150</v>
      </c>
      <c r="N16" s="207" t="s">
        <v>150</v>
      </c>
      <c r="O16" s="207" t="s">
        <v>153</v>
      </c>
      <c r="P16" s="429" t="n">
        <v>0.3</v>
      </c>
      <c r="Q16" s="433" t="n">
        <v>21.5</v>
      </c>
      <c r="R16" s="127" t="s">
        <v>419</v>
      </c>
      <c r="T16" s="432"/>
      <c r="U16" s="432"/>
      <c r="V16" s="432"/>
      <c r="W16" s="432"/>
      <c r="X16" s="432"/>
      <c r="Y16" s="432"/>
      <c r="Z16" s="432"/>
      <c r="AA16" s="432"/>
      <c r="AB16" s="432"/>
      <c r="AC16" s="432"/>
      <c r="AD16" s="432"/>
      <c r="AE16" s="432"/>
      <c r="AF16" s="432"/>
      <c r="AG16" s="432"/>
    </row>
    <row r="17" customFormat="false" ht="15" hidden="false" customHeight="true" outlineLevel="0" collapsed="false">
      <c r="A17" s="407" t="s">
        <v>420</v>
      </c>
      <c r="B17" s="207" t="n">
        <v>6420</v>
      </c>
      <c r="C17" s="207" t="n">
        <v>296</v>
      </c>
      <c r="D17" s="207" t="n">
        <v>79</v>
      </c>
      <c r="E17" s="207" t="n">
        <v>41</v>
      </c>
      <c r="F17" s="207" t="n">
        <v>63</v>
      </c>
      <c r="G17" s="207" t="n">
        <v>136</v>
      </c>
      <c r="H17" s="207" t="n">
        <v>777</v>
      </c>
      <c r="I17" s="207" t="n">
        <v>1798</v>
      </c>
      <c r="J17" s="207" t="n">
        <v>1979</v>
      </c>
      <c r="K17" s="207" t="n">
        <v>301</v>
      </c>
      <c r="L17" s="207" t="n">
        <v>400</v>
      </c>
      <c r="M17" s="207" t="n">
        <v>296</v>
      </c>
      <c r="N17" s="207" t="n">
        <v>223</v>
      </c>
      <c r="O17" s="207" t="n">
        <v>31</v>
      </c>
      <c r="P17" s="429" t="n">
        <v>241.6</v>
      </c>
      <c r="Q17" s="433" t="n">
        <v>37.6</v>
      </c>
      <c r="R17" s="127" t="s">
        <v>420</v>
      </c>
      <c r="T17" s="432"/>
      <c r="U17" s="432"/>
      <c r="V17" s="432"/>
      <c r="W17" s="432"/>
      <c r="X17" s="432"/>
      <c r="Y17" s="432"/>
      <c r="Z17" s="432"/>
      <c r="AA17" s="432"/>
      <c r="AB17" s="432"/>
      <c r="AC17" s="432"/>
      <c r="AD17" s="432"/>
      <c r="AE17" s="432"/>
      <c r="AF17" s="432"/>
      <c r="AG17" s="432"/>
    </row>
    <row r="18" customFormat="false" ht="15" hidden="false" customHeight="true" outlineLevel="0" collapsed="false">
      <c r="A18" s="408" t="s">
        <v>158</v>
      </c>
      <c r="B18" s="207" t="n">
        <v>7020</v>
      </c>
      <c r="C18" s="207" t="n">
        <v>324</v>
      </c>
      <c r="D18" s="207" t="n">
        <v>101</v>
      </c>
      <c r="E18" s="207" t="n">
        <v>55</v>
      </c>
      <c r="F18" s="207" t="n">
        <v>82</v>
      </c>
      <c r="G18" s="207" t="n">
        <v>156</v>
      </c>
      <c r="H18" s="207" t="n">
        <v>786</v>
      </c>
      <c r="I18" s="207" t="n">
        <v>1813</v>
      </c>
      <c r="J18" s="207" t="n">
        <v>2068</v>
      </c>
      <c r="K18" s="207" t="n">
        <v>309</v>
      </c>
      <c r="L18" s="207" t="n">
        <v>446</v>
      </c>
      <c r="M18" s="207" t="n">
        <v>400</v>
      </c>
      <c r="N18" s="207" t="n">
        <v>392</v>
      </c>
      <c r="O18" s="207" t="n">
        <v>89</v>
      </c>
      <c r="P18" s="429" t="n">
        <v>269.3</v>
      </c>
      <c r="Q18" s="433" t="n">
        <v>38.4</v>
      </c>
      <c r="R18" s="124" t="s">
        <v>158</v>
      </c>
      <c r="T18" s="432"/>
      <c r="U18" s="432"/>
      <c r="V18" s="432"/>
      <c r="W18" s="432"/>
      <c r="X18" s="432"/>
      <c r="Y18" s="432"/>
      <c r="Z18" s="432"/>
      <c r="AA18" s="432"/>
      <c r="AB18" s="432"/>
      <c r="AC18" s="432"/>
      <c r="AD18" s="432"/>
      <c r="AE18" s="432"/>
      <c r="AF18" s="432"/>
      <c r="AG18" s="432"/>
    </row>
    <row r="19" customFormat="false" ht="24" hidden="false" customHeight="true" outlineLevel="0" collapsed="false">
      <c r="A19" s="95"/>
      <c r="B19" s="177" t="s">
        <v>625</v>
      </c>
      <c r="C19" s="177"/>
      <c r="D19" s="177"/>
      <c r="E19" s="177"/>
      <c r="F19" s="177"/>
      <c r="G19" s="177"/>
      <c r="H19" s="177"/>
      <c r="I19" s="177"/>
      <c r="J19" s="178" t="s">
        <v>626</v>
      </c>
      <c r="K19" s="178"/>
      <c r="L19" s="178"/>
      <c r="M19" s="178"/>
      <c r="N19" s="178"/>
      <c r="O19" s="178"/>
      <c r="P19" s="178"/>
      <c r="Q19" s="178"/>
      <c r="R19" s="98"/>
    </row>
    <row r="20" customFormat="false" ht="15" hidden="false" customHeight="true" outlineLevel="0" collapsed="false">
      <c r="A20" s="407" t="s">
        <v>418</v>
      </c>
      <c r="B20" s="207" t="n">
        <v>661</v>
      </c>
      <c r="C20" s="207" t="n">
        <v>23</v>
      </c>
      <c r="D20" s="207" t="n">
        <v>27</v>
      </c>
      <c r="E20" s="207" t="n">
        <v>19</v>
      </c>
      <c r="F20" s="207" t="n">
        <v>22</v>
      </c>
      <c r="G20" s="207" t="n">
        <v>23</v>
      </c>
      <c r="H20" s="207" t="n">
        <v>9</v>
      </c>
      <c r="I20" s="207" t="n">
        <v>8</v>
      </c>
      <c r="J20" s="207" t="n">
        <v>67</v>
      </c>
      <c r="K20" s="207" t="n">
        <v>9</v>
      </c>
      <c r="L20" s="207" t="n">
        <v>50</v>
      </c>
      <c r="M20" s="207" t="n">
        <v>105</v>
      </c>
      <c r="N20" s="207" t="n">
        <v>192</v>
      </c>
      <c r="O20" s="207" t="n">
        <v>107</v>
      </c>
      <c r="P20" s="429" t="n">
        <v>32.4</v>
      </c>
      <c r="Q20" s="433" t="n">
        <v>49</v>
      </c>
      <c r="R20" s="127" t="s">
        <v>418</v>
      </c>
      <c r="T20" s="432"/>
      <c r="U20" s="432"/>
      <c r="V20" s="432"/>
      <c r="W20" s="432"/>
      <c r="X20" s="432"/>
      <c r="Y20" s="432"/>
      <c r="Z20" s="432"/>
      <c r="AA20" s="432"/>
      <c r="AB20" s="432"/>
      <c r="AC20" s="432"/>
      <c r="AD20" s="432"/>
      <c r="AE20" s="432"/>
      <c r="AF20" s="432"/>
      <c r="AG20" s="432"/>
    </row>
    <row r="21" customFormat="false" ht="15" hidden="false" customHeight="true" outlineLevel="0" collapsed="false">
      <c r="A21" s="407" t="s">
        <v>419</v>
      </c>
      <c r="B21" s="207" t="n">
        <v>34</v>
      </c>
      <c r="C21" s="207" t="s">
        <v>150</v>
      </c>
      <c r="D21" s="207" t="n">
        <v>9</v>
      </c>
      <c r="E21" s="207" t="s">
        <v>150</v>
      </c>
      <c r="F21" s="207" t="n">
        <v>5</v>
      </c>
      <c r="G21" s="207" t="s">
        <v>150</v>
      </c>
      <c r="H21" s="207" t="s">
        <v>150</v>
      </c>
      <c r="I21" s="207" t="s">
        <v>150</v>
      </c>
      <c r="J21" s="207" t="s">
        <v>150</v>
      </c>
      <c r="K21" s="207" t="s">
        <v>150</v>
      </c>
      <c r="L21" s="207" t="s">
        <v>150</v>
      </c>
      <c r="M21" s="207" t="s">
        <v>150</v>
      </c>
      <c r="N21" s="207" t="s">
        <v>150</v>
      </c>
      <c r="O21" s="207" t="s">
        <v>150</v>
      </c>
      <c r="P21" s="429" t="n">
        <v>0.8</v>
      </c>
      <c r="Q21" s="433" t="n">
        <v>23.3</v>
      </c>
      <c r="R21" s="127" t="s">
        <v>419</v>
      </c>
      <c r="T21" s="432"/>
      <c r="U21" s="432"/>
      <c r="V21" s="432"/>
      <c r="W21" s="432"/>
      <c r="X21" s="432"/>
      <c r="Y21" s="432"/>
      <c r="Z21" s="432"/>
      <c r="AA21" s="432"/>
      <c r="AB21" s="432"/>
      <c r="AC21" s="432"/>
      <c r="AD21" s="432"/>
      <c r="AE21" s="432"/>
      <c r="AF21" s="432"/>
      <c r="AG21" s="432"/>
    </row>
    <row r="22" customFormat="false" ht="15" hidden="false" customHeight="true" outlineLevel="0" collapsed="false">
      <c r="A22" s="407" t="s">
        <v>420</v>
      </c>
      <c r="B22" s="207" t="n">
        <v>2933</v>
      </c>
      <c r="C22" s="207" t="n">
        <v>137</v>
      </c>
      <c r="D22" s="207" t="n">
        <v>99</v>
      </c>
      <c r="E22" s="207" t="n">
        <v>76</v>
      </c>
      <c r="F22" s="207" t="n">
        <v>94</v>
      </c>
      <c r="G22" s="207" t="n">
        <v>80</v>
      </c>
      <c r="H22" s="207" t="n">
        <v>91</v>
      </c>
      <c r="I22" s="207" t="n">
        <v>741</v>
      </c>
      <c r="J22" s="207" t="n">
        <v>796</v>
      </c>
      <c r="K22" s="207" t="n">
        <v>147</v>
      </c>
      <c r="L22" s="207" t="n">
        <v>235</v>
      </c>
      <c r="M22" s="207" t="n">
        <v>205</v>
      </c>
      <c r="N22" s="207" t="n">
        <v>188</v>
      </c>
      <c r="O22" s="207" t="n">
        <v>43</v>
      </c>
      <c r="P22" s="429" t="n">
        <v>110.3</v>
      </c>
      <c r="Q22" s="433" t="n">
        <v>37.6</v>
      </c>
      <c r="R22" s="127" t="s">
        <v>420</v>
      </c>
      <c r="T22" s="432"/>
      <c r="U22" s="432"/>
      <c r="V22" s="432"/>
      <c r="W22" s="432"/>
      <c r="X22" s="432"/>
      <c r="Y22" s="432"/>
      <c r="Z22" s="432"/>
      <c r="AA22" s="432"/>
      <c r="AB22" s="432"/>
      <c r="AC22" s="432"/>
      <c r="AD22" s="432"/>
      <c r="AE22" s="432"/>
      <c r="AF22" s="432"/>
      <c r="AG22" s="432"/>
    </row>
    <row r="23" customFormat="false" ht="15" hidden="false" customHeight="true" outlineLevel="0" collapsed="false">
      <c r="A23" s="408" t="s">
        <v>158</v>
      </c>
      <c r="B23" s="207" t="n">
        <v>3627</v>
      </c>
      <c r="C23" s="207" t="n">
        <v>162</v>
      </c>
      <c r="D23" s="207" t="n">
        <v>134</v>
      </c>
      <c r="E23" s="207" t="n">
        <v>100</v>
      </c>
      <c r="F23" s="207" t="n">
        <v>121</v>
      </c>
      <c r="G23" s="207" t="n">
        <v>105</v>
      </c>
      <c r="H23" s="207" t="n">
        <v>100</v>
      </c>
      <c r="I23" s="207" t="n">
        <v>750</v>
      </c>
      <c r="J23" s="207" t="n">
        <v>866</v>
      </c>
      <c r="K23" s="207" t="n">
        <v>157</v>
      </c>
      <c r="L23" s="207" t="n">
        <v>287</v>
      </c>
      <c r="M23" s="207" t="n">
        <v>312</v>
      </c>
      <c r="N23" s="207" t="n">
        <v>382</v>
      </c>
      <c r="O23" s="207" t="n">
        <v>151</v>
      </c>
      <c r="P23" s="429" t="n">
        <v>143.5</v>
      </c>
      <c r="Q23" s="433" t="n">
        <v>39.5</v>
      </c>
      <c r="R23" s="124" t="s">
        <v>158</v>
      </c>
      <c r="T23" s="432"/>
      <c r="U23" s="432"/>
      <c r="V23" s="432"/>
      <c r="W23" s="432"/>
      <c r="X23" s="432"/>
      <c r="Y23" s="432"/>
      <c r="Z23" s="432"/>
      <c r="AA23" s="432"/>
      <c r="AB23" s="432"/>
      <c r="AC23" s="432"/>
      <c r="AD23" s="432"/>
      <c r="AE23" s="432"/>
      <c r="AF23" s="432"/>
      <c r="AG23" s="432"/>
    </row>
    <row r="24" customFormat="false" ht="24" hidden="false" customHeight="true" outlineLevel="0" collapsed="false">
      <c r="A24" s="95"/>
      <c r="B24" s="177" t="s">
        <v>627</v>
      </c>
      <c r="C24" s="177"/>
      <c r="D24" s="177"/>
      <c r="E24" s="177"/>
      <c r="F24" s="177"/>
      <c r="G24" s="177"/>
      <c r="H24" s="177"/>
      <c r="I24" s="177"/>
      <c r="J24" s="178" t="s">
        <v>637</v>
      </c>
      <c r="K24" s="178"/>
      <c r="L24" s="178"/>
      <c r="M24" s="178"/>
      <c r="N24" s="178"/>
      <c r="O24" s="178"/>
      <c r="P24" s="178"/>
      <c r="Q24" s="178"/>
      <c r="R24" s="98"/>
    </row>
    <row r="25" customFormat="false" ht="15" hidden="false" customHeight="true" outlineLevel="0" collapsed="false">
      <c r="A25" s="407" t="s">
        <v>418</v>
      </c>
      <c r="B25" s="207" t="n">
        <v>1036</v>
      </c>
      <c r="C25" s="207" t="n">
        <v>60</v>
      </c>
      <c r="D25" s="207" t="n">
        <v>79</v>
      </c>
      <c r="E25" s="207" t="n">
        <v>39</v>
      </c>
      <c r="F25" s="207" t="n">
        <v>55</v>
      </c>
      <c r="G25" s="207" t="n">
        <v>48</v>
      </c>
      <c r="H25" s="207" t="n">
        <v>21</v>
      </c>
      <c r="I25" s="207" t="n">
        <v>17</v>
      </c>
      <c r="J25" s="207" t="n">
        <v>140</v>
      </c>
      <c r="K25" s="207" t="n">
        <v>18</v>
      </c>
      <c r="L25" s="207" t="n">
        <v>77</v>
      </c>
      <c r="M25" s="207" t="n">
        <v>174</v>
      </c>
      <c r="N25" s="207" t="n">
        <v>231</v>
      </c>
      <c r="O25" s="207" t="n">
        <v>77</v>
      </c>
      <c r="P25" s="429" t="n">
        <v>42.7</v>
      </c>
      <c r="Q25" s="433" t="n">
        <v>41.2</v>
      </c>
      <c r="R25" s="127" t="s">
        <v>418</v>
      </c>
      <c r="T25" s="432"/>
      <c r="U25" s="432"/>
      <c r="V25" s="432"/>
      <c r="W25" s="432"/>
      <c r="X25" s="432"/>
      <c r="Y25" s="432"/>
      <c r="Z25" s="432"/>
      <c r="AA25" s="432"/>
      <c r="AB25" s="432"/>
      <c r="AC25" s="432"/>
      <c r="AD25" s="432"/>
      <c r="AE25" s="432"/>
      <c r="AF25" s="432"/>
      <c r="AG25" s="432"/>
    </row>
    <row r="26" customFormat="false" ht="15" hidden="false" customHeight="true" outlineLevel="0" collapsed="false">
      <c r="A26" s="407" t="s">
        <v>419</v>
      </c>
      <c r="B26" s="207" t="n">
        <v>17</v>
      </c>
      <c r="C26" s="207" t="s">
        <v>150</v>
      </c>
      <c r="D26" s="207" t="n">
        <v>6</v>
      </c>
      <c r="E26" s="207" t="s">
        <v>150</v>
      </c>
      <c r="F26" s="207" t="s">
        <v>150</v>
      </c>
      <c r="G26" s="207" t="s">
        <v>150</v>
      </c>
      <c r="H26" s="207" t="s">
        <v>150</v>
      </c>
      <c r="I26" s="207" t="s">
        <v>150</v>
      </c>
      <c r="J26" s="207" t="s">
        <v>150</v>
      </c>
      <c r="K26" s="207" t="s">
        <v>153</v>
      </c>
      <c r="L26" s="207" t="s">
        <v>150</v>
      </c>
      <c r="M26" s="207" t="s">
        <v>150</v>
      </c>
      <c r="N26" s="207" t="s">
        <v>150</v>
      </c>
      <c r="O26" s="207" t="s">
        <v>150</v>
      </c>
      <c r="P26" s="429" t="n">
        <v>0.3</v>
      </c>
      <c r="Q26" s="433" t="n">
        <v>16.4</v>
      </c>
      <c r="R26" s="127" t="s">
        <v>419</v>
      </c>
      <c r="T26" s="432"/>
      <c r="U26" s="432"/>
      <c r="V26" s="432"/>
      <c r="W26" s="432"/>
      <c r="X26" s="432"/>
      <c r="Y26" s="432"/>
      <c r="Z26" s="432"/>
      <c r="AA26" s="432"/>
      <c r="AB26" s="432"/>
      <c r="AC26" s="432"/>
      <c r="AD26" s="432"/>
      <c r="AE26" s="432"/>
      <c r="AF26" s="432"/>
      <c r="AG26" s="432"/>
    </row>
    <row r="27" customFormat="false" ht="15" hidden="false" customHeight="true" outlineLevel="0" collapsed="false">
      <c r="A27" s="407" t="s">
        <v>420</v>
      </c>
      <c r="B27" s="207" t="n">
        <v>4633</v>
      </c>
      <c r="C27" s="207" t="n">
        <v>230</v>
      </c>
      <c r="D27" s="207" t="n">
        <v>154</v>
      </c>
      <c r="E27" s="207" t="n">
        <v>82</v>
      </c>
      <c r="F27" s="207" t="n">
        <v>137</v>
      </c>
      <c r="G27" s="207" t="n">
        <v>151</v>
      </c>
      <c r="H27" s="207" t="n">
        <v>123</v>
      </c>
      <c r="I27" s="207" t="n">
        <v>1416</v>
      </c>
      <c r="J27" s="207" t="n">
        <v>1059</v>
      </c>
      <c r="K27" s="207" t="n">
        <v>388</v>
      </c>
      <c r="L27" s="207" t="n">
        <v>323</v>
      </c>
      <c r="M27" s="207" t="n">
        <v>266</v>
      </c>
      <c r="N27" s="207" t="n">
        <v>247</v>
      </c>
      <c r="O27" s="207" t="n">
        <v>57</v>
      </c>
      <c r="P27" s="429" t="n">
        <v>172.6</v>
      </c>
      <c r="Q27" s="433" t="n">
        <v>37.3</v>
      </c>
      <c r="R27" s="127" t="s">
        <v>420</v>
      </c>
      <c r="T27" s="432"/>
      <c r="U27" s="432"/>
      <c r="V27" s="432"/>
      <c r="W27" s="432"/>
      <c r="X27" s="432"/>
      <c r="Y27" s="432"/>
      <c r="Z27" s="432"/>
      <c r="AA27" s="432"/>
      <c r="AB27" s="432"/>
      <c r="AC27" s="432"/>
      <c r="AD27" s="432"/>
      <c r="AE27" s="432"/>
      <c r="AF27" s="432"/>
      <c r="AG27" s="432"/>
    </row>
    <row r="28" customFormat="false" ht="15" hidden="false" customHeight="true" outlineLevel="0" collapsed="false">
      <c r="A28" s="408" t="s">
        <v>158</v>
      </c>
      <c r="B28" s="207" t="n">
        <v>5686</v>
      </c>
      <c r="C28" s="207" t="n">
        <v>292</v>
      </c>
      <c r="D28" s="207" t="n">
        <v>240</v>
      </c>
      <c r="E28" s="207" t="n">
        <v>124</v>
      </c>
      <c r="F28" s="207" t="n">
        <v>195</v>
      </c>
      <c r="G28" s="207" t="n">
        <v>199</v>
      </c>
      <c r="H28" s="207" t="n">
        <v>144</v>
      </c>
      <c r="I28" s="207" t="n">
        <v>1433</v>
      </c>
      <c r="J28" s="207" t="n">
        <v>1200</v>
      </c>
      <c r="K28" s="207" t="n">
        <v>405</v>
      </c>
      <c r="L28" s="207" t="n">
        <v>401</v>
      </c>
      <c r="M28" s="207" t="n">
        <v>441</v>
      </c>
      <c r="N28" s="207" t="n">
        <v>478</v>
      </c>
      <c r="O28" s="207" t="n">
        <v>134</v>
      </c>
      <c r="P28" s="429" t="n">
        <v>215.6</v>
      </c>
      <c r="Q28" s="433" t="n">
        <v>37.9</v>
      </c>
      <c r="R28" s="124" t="s">
        <v>158</v>
      </c>
      <c r="T28" s="432"/>
      <c r="U28" s="432"/>
      <c r="V28" s="432"/>
      <c r="W28" s="432"/>
      <c r="X28" s="432"/>
      <c r="Y28" s="432"/>
      <c r="Z28" s="432"/>
      <c r="AA28" s="432"/>
      <c r="AB28" s="432"/>
      <c r="AC28" s="432"/>
      <c r="AD28" s="432"/>
      <c r="AE28" s="432"/>
      <c r="AF28" s="432"/>
      <c r="AG28" s="432"/>
    </row>
    <row r="29" customFormat="false" ht="24" hidden="false" customHeight="true" outlineLevel="0" collapsed="false">
      <c r="A29" s="95"/>
      <c r="B29" s="177" t="s">
        <v>389</v>
      </c>
      <c r="C29" s="177"/>
      <c r="D29" s="177"/>
      <c r="E29" s="177"/>
      <c r="F29" s="177"/>
      <c r="G29" s="177"/>
      <c r="H29" s="177"/>
      <c r="I29" s="177"/>
      <c r="J29" s="178" t="s">
        <v>390</v>
      </c>
      <c r="K29" s="178"/>
      <c r="L29" s="178"/>
      <c r="M29" s="178"/>
      <c r="N29" s="178"/>
      <c r="O29" s="178"/>
      <c r="P29" s="178"/>
      <c r="Q29" s="178"/>
      <c r="R29" s="98"/>
    </row>
    <row r="30" customFormat="false" ht="15" hidden="false" customHeight="true" outlineLevel="0" collapsed="false">
      <c r="A30" s="407" t="s">
        <v>418</v>
      </c>
      <c r="B30" s="207" t="n">
        <v>2575</v>
      </c>
      <c r="C30" s="207" t="n">
        <v>119</v>
      </c>
      <c r="D30" s="207" t="n">
        <v>141</v>
      </c>
      <c r="E30" s="207" t="n">
        <v>86</v>
      </c>
      <c r="F30" s="207" t="n">
        <v>109</v>
      </c>
      <c r="G30" s="207" t="n">
        <v>105</v>
      </c>
      <c r="H30" s="207" t="n">
        <v>44</v>
      </c>
      <c r="I30" s="207" t="n">
        <v>41</v>
      </c>
      <c r="J30" s="207" t="n">
        <v>307</v>
      </c>
      <c r="K30" s="207" t="n">
        <v>38</v>
      </c>
      <c r="L30" s="207" t="n">
        <v>182</v>
      </c>
      <c r="M30" s="207" t="n">
        <v>410</v>
      </c>
      <c r="N30" s="207" t="n">
        <v>675</v>
      </c>
      <c r="O30" s="207" t="n">
        <v>317</v>
      </c>
      <c r="P30" s="429" t="n">
        <v>117</v>
      </c>
      <c r="Q30" s="433" t="n">
        <v>45.4</v>
      </c>
      <c r="R30" s="127" t="s">
        <v>418</v>
      </c>
      <c r="T30" s="432"/>
      <c r="U30" s="432"/>
      <c r="V30" s="432"/>
      <c r="W30" s="432"/>
      <c r="X30" s="432"/>
      <c r="Y30" s="432"/>
      <c r="Z30" s="432"/>
      <c r="AA30" s="432"/>
      <c r="AB30" s="432"/>
      <c r="AC30" s="432"/>
      <c r="AD30" s="432"/>
      <c r="AE30" s="432"/>
      <c r="AF30" s="432"/>
      <c r="AG30" s="432"/>
    </row>
    <row r="31" customFormat="false" ht="15" hidden="false" customHeight="true" outlineLevel="0" collapsed="false">
      <c r="A31" s="407" t="s">
        <v>419</v>
      </c>
      <c r="B31" s="207" t="n">
        <v>107</v>
      </c>
      <c r="C31" s="207" t="n">
        <v>6</v>
      </c>
      <c r="D31" s="207" t="n">
        <v>22</v>
      </c>
      <c r="E31" s="207" t="n">
        <v>15</v>
      </c>
      <c r="F31" s="207" t="n">
        <v>15</v>
      </c>
      <c r="G31" s="207" t="n">
        <v>10</v>
      </c>
      <c r="H31" s="207" t="s">
        <v>150</v>
      </c>
      <c r="I31" s="207" t="s">
        <v>150</v>
      </c>
      <c r="J31" s="207" t="n">
        <v>9</v>
      </c>
      <c r="K31" s="207" t="s">
        <v>150</v>
      </c>
      <c r="L31" s="207" t="s">
        <v>150</v>
      </c>
      <c r="M31" s="207" t="s">
        <v>150</v>
      </c>
      <c r="N31" s="207" t="n">
        <v>10</v>
      </c>
      <c r="O31" s="207" t="s">
        <v>150</v>
      </c>
      <c r="P31" s="429" t="n">
        <v>2.8</v>
      </c>
      <c r="Q31" s="433" t="n">
        <v>26.1</v>
      </c>
      <c r="R31" s="127" t="s">
        <v>419</v>
      </c>
      <c r="T31" s="432"/>
      <c r="U31" s="432"/>
      <c r="V31" s="432"/>
      <c r="W31" s="432"/>
      <c r="X31" s="432"/>
      <c r="Y31" s="432"/>
      <c r="Z31" s="432"/>
      <c r="AA31" s="432"/>
      <c r="AB31" s="432"/>
      <c r="AC31" s="432"/>
      <c r="AD31" s="432"/>
      <c r="AE31" s="432"/>
      <c r="AF31" s="432"/>
      <c r="AG31" s="432"/>
    </row>
    <row r="32" customFormat="false" ht="15" hidden="false" customHeight="true" outlineLevel="0" collapsed="false">
      <c r="A32" s="407" t="s">
        <v>420</v>
      </c>
      <c r="B32" s="207" t="n">
        <v>14161</v>
      </c>
      <c r="C32" s="207" t="n">
        <v>670</v>
      </c>
      <c r="D32" s="207" t="n">
        <v>338</v>
      </c>
      <c r="E32" s="207" t="n">
        <v>203</v>
      </c>
      <c r="F32" s="207" t="n">
        <v>300</v>
      </c>
      <c r="G32" s="207" t="n">
        <v>372</v>
      </c>
      <c r="H32" s="207" t="n">
        <v>993</v>
      </c>
      <c r="I32" s="207" t="n">
        <v>3995</v>
      </c>
      <c r="J32" s="207" t="n">
        <v>3899</v>
      </c>
      <c r="K32" s="207" t="n">
        <v>845</v>
      </c>
      <c r="L32" s="207" t="n">
        <v>969</v>
      </c>
      <c r="M32" s="207" t="n">
        <v>776</v>
      </c>
      <c r="N32" s="207" t="n">
        <v>665</v>
      </c>
      <c r="O32" s="207" t="n">
        <v>136</v>
      </c>
      <c r="P32" s="429" t="n">
        <v>531.2</v>
      </c>
      <c r="Q32" s="433" t="n">
        <v>37.5</v>
      </c>
      <c r="R32" s="127" t="s">
        <v>420</v>
      </c>
      <c r="T32" s="432"/>
      <c r="U32" s="432"/>
      <c r="V32" s="432"/>
      <c r="W32" s="432"/>
      <c r="X32" s="432"/>
      <c r="Y32" s="432"/>
      <c r="Z32" s="432"/>
      <c r="AA32" s="432"/>
      <c r="AB32" s="432"/>
      <c r="AC32" s="432"/>
      <c r="AD32" s="432"/>
      <c r="AE32" s="432"/>
      <c r="AF32" s="432"/>
      <c r="AG32" s="432"/>
    </row>
    <row r="33" customFormat="false" ht="15" hidden="false" customHeight="true" outlineLevel="0" collapsed="false">
      <c r="A33" s="408" t="s">
        <v>158</v>
      </c>
      <c r="B33" s="207" t="n">
        <v>16843</v>
      </c>
      <c r="C33" s="207" t="n">
        <v>796</v>
      </c>
      <c r="D33" s="207" t="n">
        <v>501</v>
      </c>
      <c r="E33" s="207" t="n">
        <v>303</v>
      </c>
      <c r="F33" s="207" t="n">
        <v>424</v>
      </c>
      <c r="G33" s="207" t="n">
        <v>487</v>
      </c>
      <c r="H33" s="207" t="n">
        <v>1040</v>
      </c>
      <c r="I33" s="207" t="n">
        <v>4039</v>
      </c>
      <c r="J33" s="207" t="n">
        <v>4215</v>
      </c>
      <c r="K33" s="207" t="n">
        <v>884</v>
      </c>
      <c r="L33" s="207" t="n">
        <v>1155</v>
      </c>
      <c r="M33" s="207" t="n">
        <v>1191</v>
      </c>
      <c r="N33" s="207" t="n">
        <v>1351</v>
      </c>
      <c r="O33" s="207" t="n">
        <v>457</v>
      </c>
      <c r="P33" s="429" t="n">
        <v>650.9</v>
      </c>
      <c r="Q33" s="433" t="n">
        <v>38.6</v>
      </c>
      <c r="R33" s="124" t="s">
        <v>158</v>
      </c>
      <c r="T33" s="432"/>
      <c r="U33" s="432"/>
      <c r="V33" s="432"/>
      <c r="W33" s="432"/>
      <c r="X33" s="432"/>
      <c r="Y33" s="432"/>
      <c r="Z33" s="432"/>
      <c r="AA33" s="432"/>
      <c r="AB33" s="432"/>
      <c r="AC33" s="432"/>
      <c r="AD33" s="432"/>
      <c r="AE33" s="432"/>
      <c r="AF33" s="432"/>
      <c r="AG33" s="432"/>
    </row>
    <row r="34" s="74" customFormat="true" ht="49.5" hidden="false" customHeight="true" outlineLevel="0" collapsed="false">
      <c r="A34" s="184" t="s">
        <v>783</v>
      </c>
      <c r="B34" s="184"/>
      <c r="C34" s="184"/>
      <c r="D34" s="184"/>
      <c r="E34" s="184"/>
      <c r="F34" s="184"/>
      <c r="G34" s="184"/>
      <c r="H34" s="184"/>
      <c r="I34" s="184"/>
      <c r="J34" s="184"/>
      <c r="K34" s="184"/>
      <c r="L34" s="184"/>
      <c r="M34" s="184"/>
      <c r="N34" s="184"/>
      <c r="O34" s="184"/>
      <c r="P34" s="184"/>
      <c r="Q34" s="184"/>
      <c r="R34" s="184"/>
    </row>
    <row r="35" s="74" customFormat="true" ht="9.75" hidden="false" customHeight="true" outlineLevel="0" collapsed="false">
      <c r="A35" s="184" t="s">
        <v>384</v>
      </c>
      <c r="B35" s="184"/>
      <c r="C35" s="184"/>
      <c r="D35" s="184"/>
      <c r="E35" s="184"/>
      <c r="F35" s="184"/>
      <c r="G35" s="184"/>
      <c r="H35" s="184"/>
      <c r="I35" s="184"/>
      <c r="J35" s="184"/>
      <c r="K35" s="184"/>
      <c r="L35" s="184"/>
      <c r="M35" s="184"/>
      <c r="N35" s="184"/>
      <c r="O35" s="184"/>
      <c r="P35" s="184"/>
      <c r="Q35" s="184"/>
      <c r="R35" s="184"/>
    </row>
    <row r="36" customFormat="false" ht="39" hidden="false" customHeight="true" outlineLevel="0" collapsed="false">
      <c r="A36" s="95"/>
      <c r="B36" s="177" t="s">
        <v>393</v>
      </c>
      <c r="C36" s="177"/>
      <c r="D36" s="177"/>
      <c r="E36" s="177"/>
      <c r="F36" s="177"/>
      <c r="G36" s="177"/>
      <c r="H36" s="177"/>
      <c r="I36" s="177"/>
      <c r="J36" s="434" t="s">
        <v>363</v>
      </c>
      <c r="K36" s="434"/>
      <c r="L36" s="434"/>
      <c r="M36" s="434"/>
      <c r="N36" s="434"/>
      <c r="O36" s="434"/>
      <c r="P36" s="434"/>
      <c r="Q36" s="434"/>
      <c r="R36" s="23"/>
    </row>
    <row r="37" customFormat="false" ht="24" hidden="false" customHeight="true" outlineLevel="0" collapsed="false">
      <c r="A37" s="95"/>
      <c r="B37" s="177" t="s">
        <v>781</v>
      </c>
      <c r="C37" s="177"/>
      <c r="D37" s="177"/>
      <c r="E37" s="177"/>
      <c r="F37" s="177"/>
      <c r="G37" s="177"/>
      <c r="H37" s="177"/>
      <c r="I37" s="177"/>
      <c r="J37" s="178" t="s">
        <v>782</v>
      </c>
      <c r="K37" s="178"/>
      <c r="L37" s="178"/>
      <c r="M37" s="178"/>
      <c r="N37" s="178"/>
      <c r="O37" s="178"/>
      <c r="P37" s="178"/>
      <c r="Q37" s="178"/>
      <c r="R37" s="50"/>
      <c r="S37" s="432"/>
      <c r="T37" s="432"/>
    </row>
    <row r="38" customFormat="false" ht="15" hidden="false" customHeight="true" outlineLevel="0" collapsed="false">
      <c r="A38" s="407" t="s">
        <v>418</v>
      </c>
      <c r="B38" s="207" t="n">
        <v>41</v>
      </c>
      <c r="C38" s="207" t="s">
        <v>150</v>
      </c>
      <c r="D38" s="207" t="s">
        <v>150</v>
      </c>
      <c r="E38" s="207" t="s">
        <v>150</v>
      </c>
      <c r="F38" s="207" t="s">
        <v>150</v>
      </c>
      <c r="G38" s="207" t="s">
        <v>150</v>
      </c>
      <c r="H38" s="207" t="s">
        <v>150</v>
      </c>
      <c r="I38" s="207" t="s">
        <v>150</v>
      </c>
      <c r="J38" s="207" t="s">
        <v>150</v>
      </c>
      <c r="K38" s="207" t="s">
        <v>150</v>
      </c>
      <c r="L38" s="207" t="s">
        <v>150</v>
      </c>
      <c r="M38" s="207" t="s">
        <v>150</v>
      </c>
      <c r="N38" s="207" t="n">
        <v>8</v>
      </c>
      <c r="O38" s="207" t="n">
        <v>7</v>
      </c>
      <c r="P38" s="429" t="n">
        <v>1.8</v>
      </c>
      <c r="Q38" s="433" t="n">
        <v>43.2</v>
      </c>
      <c r="R38" s="127" t="s">
        <v>418</v>
      </c>
      <c r="T38" s="432"/>
      <c r="U38" s="432"/>
      <c r="V38" s="432"/>
      <c r="W38" s="432"/>
      <c r="X38" s="432"/>
      <c r="Y38" s="432"/>
      <c r="Z38" s="432"/>
      <c r="AA38" s="432"/>
      <c r="AB38" s="432"/>
      <c r="AC38" s="432"/>
      <c r="AD38" s="432"/>
      <c r="AE38" s="432"/>
      <c r="AF38" s="432"/>
      <c r="AG38" s="432"/>
    </row>
    <row r="39" customFormat="false" ht="15" hidden="false" customHeight="true" outlineLevel="0" collapsed="false">
      <c r="A39" s="407" t="s">
        <v>419</v>
      </c>
      <c r="B39" s="207" t="n">
        <v>113</v>
      </c>
      <c r="C39" s="207" t="s">
        <v>150</v>
      </c>
      <c r="D39" s="207" t="n">
        <v>8</v>
      </c>
      <c r="E39" s="207" t="n">
        <v>11</v>
      </c>
      <c r="F39" s="207" t="n">
        <v>14</v>
      </c>
      <c r="G39" s="207" t="n">
        <v>21</v>
      </c>
      <c r="H39" s="207" t="n">
        <v>7</v>
      </c>
      <c r="I39" s="207" t="s">
        <v>150</v>
      </c>
      <c r="J39" s="207" t="n">
        <v>11</v>
      </c>
      <c r="K39" s="207" t="s">
        <v>150</v>
      </c>
      <c r="L39" s="207" t="s">
        <v>150</v>
      </c>
      <c r="M39" s="207" t="n">
        <v>6</v>
      </c>
      <c r="N39" s="207" t="n">
        <v>13</v>
      </c>
      <c r="O39" s="207" t="n">
        <v>11</v>
      </c>
      <c r="P39" s="429" t="n">
        <v>4</v>
      </c>
      <c r="Q39" s="433" t="n">
        <v>35.1</v>
      </c>
      <c r="R39" s="127" t="s">
        <v>419</v>
      </c>
      <c r="T39" s="432"/>
      <c r="U39" s="432"/>
      <c r="V39" s="432"/>
      <c r="W39" s="432"/>
      <c r="X39" s="432"/>
      <c r="Y39" s="432"/>
      <c r="Z39" s="432"/>
      <c r="AA39" s="432"/>
      <c r="AB39" s="432"/>
      <c r="AC39" s="432"/>
      <c r="AD39" s="432"/>
      <c r="AE39" s="432"/>
      <c r="AF39" s="432"/>
      <c r="AG39" s="432"/>
    </row>
    <row r="40" customFormat="false" ht="15" hidden="false" customHeight="true" outlineLevel="0" collapsed="false">
      <c r="A40" s="407" t="s">
        <v>420</v>
      </c>
      <c r="B40" s="207" t="n">
        <v>79</v>
      </c>
      <c r="C40" s="207" t="s">
        <v>150</v>
      </c>
      <c r="D40" s="207" t="n">
        <v>8</v>
      </c>
      <c r="E40" s="207" t="n">
        <v>8</v>
      </c>
      <c r="F40" s="207" t="n">
        <v>12</v>
      </c>
      <c r="G40" s="207" t="n">
        <v>8</v>
      </c>
      <c r="H40" s="207" t="s">
        <v>150</v>
      </c>
      <c r="I40" s="207" t="n">
        <v>12</v>
      </c>
      <c r="J40" s="207" t="n">
        <v>16</v>
      </c>
      <c r="K40" s="207" t="s">
        <v>150</v>
      </c>
      <c r="L40" s="207" t="s">
        <v>150</v>
      </c>
      <c r="M40" s="207" t="s">
        <v>150</v>
      </c>
      <c r="N40" s="207" t="s">
        <v>150</v>
      </c>
      <c r="O40" s="207" t="s">
        <v>150</v>
      </c>
      <c r="P40" s="429" t="n">
        <v>2.1</v>
      </c>
      <c r="Q40" s="433" t="n">
        <v>27.3</v>
      </c>
      <c r="R40" s="127" t="s">
        <v>420</v>
      </c>
      <c r="T40" s="432"/>
      <c r="U40" s="432"/>
      <c r="V40" s="432"/>
      <c r="W40" s="432"/>
      <c r="X40" s="432"/>
      <c r="Y40" s="432"/>
      <c r="Z40" s="432"/>
      <c r="AA40" s="432"/>
      <c r="AB40" s="432"/>
      <c r="AC40" s="432"/>
      <c r="AD40" s="432"/>
      <c r="AE40" s="432"/>
      <c r="AF40" s="432"/>
      <c r="AG40" s="432"/>
    </row>
    <row r="41" customFormat="false" ht="15" hidden="false" customHeight="true" outlineLevel="0" collapsed="false">
      <c r="A41" s="435" t="s">
        <v>158</v>
      </c>
      <c r="B41" s="207" t="n">
        <v>233</v>
      </c>
      <c r="C41" s="207" t="n">
        <v>9</v>
      </c>
      <c r="D41" s="207" t="n">
        <v>19</v>
      </c>
      <c r="E41" s="207" t="n">
        <v>22</v>
      </c>
      <c r="F41" s="207" t="n">
        <v>28</v>
      </c>
      <c r="G41" s="207" t="n">
        <v>32</v>
      </c>
      <c r="H41" s="207" t="n">
        <v>12</v>
      </c>
      <c r="I41" s="207" t="n">
        <v>14</v>
      </c>
      <c r="J41" s="207" t="n">
        <v>30</v>
      </c>
      <c r="K41" s="207" t="n">
        <v>6</v>
      </c>
      <c r="L41" s="207" t="n">
        <v>7</v>
      </c>
      <c r="M41" s="207" t="n">
        <v>13</v>
      </c>
      <c r="N41" s="207" t="n">
        <v>23</v>
      </c>
      <c r="O41" s="207" t="n">
        <v>18</v>
      </c>
      <c r="P41" s="429" t="n">
        <v>7.9</v>
      </c>
      <c r="Q41" s="433" t="n">
        <v>33.9</v>
      </c>
      <c r="R41" s="124" t="s">
        <v>158</v>
      </c>
      <c r="T41" s="432"/>
      <c r="U41" s="432"/>
      <c r="V41" s="432"/>
      <c r="W41" s="432"/>
      <c r="X41" s="432"/>
      <c r="Y41" s="432"/>
      <c r="Z41" s="432"/>
      <c r="AA41" s="432"/>
      <c r="AB41" s="432"/>
      <c r="AC41" s="432"/>
      <c r="AD41" s="432"/>
      <c r="AE41" s="432"/>
      <c r="AF41" s="432"/>
      <c r="AG41" s="432"/>
    </row>
    <row r="42" customFormat="false" ht="24" hidden="false" customHeight="true" outlineLevel="0" collapsed="false">
      <c r="A42" s="95"/>
      <c r="B42" s="177" t="s">
        <v>623</v>
      </c>
      <c r="C42" s="177"/>
      <c r="D42" s="177"/>
      <c r="E42" s="177"/>
      <c r="F42" s="177"/>
      <c r="G42" s="177"/>
      <c r="H42" s="177"/>
      <c r="I42" s="177"/>
      <c r="J42" s="178" t="s">
        <v>624</v>
      </c>
      <c r="K42" s="178"/>
      <c r="L42" s="178"/>
      <c r="M42" s="178"/>
      <c r="N42" s="178"/>
      <c r="O42" s="178"/>
      <c r="P42" s="178"/>
      <c r="Q42" s="178"/>
      <c r="R42" s="98"/>
    </row>
    <row r="43" customFormat="false" ht="15" hidden="false" customHeight="true" outlineLevel="0" collapsed="false">
      <c r="A43" s="407" t="s">
        <v>418</v>
      </c>
      <c r="B43" s="207" t="n">
        <v>75</v>
      </c>
      <c r="C43" s="207" t="n">
        <v>5</v>
      </c>
      <c r="D43" s="207" t="n">
        <v>7</v>
      </c>
      <c r="E43" s="207" t="s">
        <v>150</v>
      </c>
      <c r="F43" s="207" t="n">
        <v>9</v>
      </c>
      <c r="G43" s="207" t="n">
        <v>6</v>
      </c>
      <c r="H43" s="207" t="s">
        <v>150</v>
      </c>
      <c r="I43" s="207" t="s">
        <v>150</v>
      </c>
      <c r="J43" s="207" t="n">
        <v>14</v>
      </c>
      <c r="K43" s="207" t="s">
        <v>150</v>
      </c>
      <c r="L43" s="207" t="s">
        <v>150</v>
      </c>
      <c r="M43" s="207" t="n">
        <v>7</v>
      </c>
      <c r="N43" s="207" t="n">
        <v>9</v>
      </c>
      <c r="O43" s="207" t="s">
        <v>150</v>
      </c>
      <c r="P43" s="429" t="n">
        <v>2.5</v>
      </c>
      <c r="Q43" s="433" t="n">
        <v>33.9</v>
      </c>
      <c r="R43" s="127" t="s">
        <v>418</v>
      </c>
      <c r="T43" s="432"/>
      <c r="U43" s="432"/>
      <c r="V43" s="432"/>
      <c r="W43" s="432"/>
      <c r="X43" s="432"/>
      <c r="Y43" s="432"/>
      <c r="Z43" s="432"/>
      <c r="AA43" s="432"/>
      <c r="AB43" s="432"/>
      <c r="AC43" s="432"/>
      <c r="AD43" s="432"/>
      <c r="AE43" s="432"/>
      <c r="AF43" s="432"/>
      <c r="AG43" s="432"/>
    </row>
    <row r="44" customFormat="false" ht="15" hidden="false" customHeight="true" outlineLevel="0" collapsed="false">
      <c r="A44" s="407" t="s">
        <v>419</v>
      </c>
      <c r="B44" s="207" t="n">
        <v>55</v>
      </c>
      <c r="C44" s="207" t="s">
        <v>150</v>
      </c>
      <c r="D44" s="207" t="n">
        <v>10</v>
      </c>
      <c r="E44" s="207" t="n">
        <v>11</v>
      </c>
      <c r="F44" s="207" t="n">
        <v>14</v>
      </c>
      <c r="G44" s="207" t="s">
        <v>150</v>
      </c>
      <c r="H44" s="207" t="s">
        <v>150</v>
      </c>
      <c r="I44" s="207" t="s">
        <v>150</v>
      </c>
      <c r="J44" s="207" t="s">
        <v>150</v>
      </c>
      <c r="K44" s="207" t="s">
        <v>153</v>
      </c>
      <c r="L44" s="207" t="s">
        <v>150</v>
      </c>
      <c r="M44" s="207" t="s">
        <v>150</v>
      </c>
      <c r="N44" s="207" t="s">
        <v>150</v>
      </c>
      <c r="O44" s="207" t="s">
        <v>150</v>
      </c>
      <c r="P44" s="429" t="n">
        <v>1.1</v>
      </c>
      <c r="Q44" s="433" t="n">
        <v>19.7</v>
      </c>
      <c r="R44" s="127" t="s">
        <v>419</v>
      </c>
      <c r="T44" s="432"/>
      <c r="U44" s="432"/>
      <c r="V44" s="432"/>
      <c r="W44" s="432"/>
      <c r="X44" s="432"/>
      <c r="Y44" s="432"/>
      <c r="Z44" s="432"/>
      <c r="AA44" s="432"/>
      <c r="AB44" s="432"/>
      <c r="AC44" s="432"/>
      <c r="AD44" s="432"/>
      <c r="AE44" s="432"/>
      <c r="AF44" s="432"/>
      <c r="AG44" s="432"/>
    </row>
    <row r="45" customFormat="false" ht="15" hidden="false" customHeight="true" outlineLevel="0" collapsed="false">
      <c r="A45" s="407" t="s">
        <v>420</v>
      </c>
      <c r="B45" s="207" t="n">
        <v>2190</v>
      </c>
      <c r="C45" s="207" t="n">
        <v>169</v>
      </c>
      <c r="D45" s="207" t="n">
        <v>143</v>
      </c>
      <c r="E45" s="207" t="n">
        <v>123</v>
      </c>
      <c r="F45" s="207" t="n">
        <v>265</v>
      </c>
      <c r="G45" s="207" t="n">
        <v>240</v>
      </c>
      <c r="H45" s="207" t="n">
        <v>216</v>
      </c>
      <c r="I45" s="207" t="n">
        <v>468</v>
      </c>
      <c r="J45" s="207" t="n">
        <v>387</v>
      </c>
      <c r="K45" s="207" t="n">
        <v>57</v>
      </c>
      <c r="L45" s="207" t="n">
        <v>59</v>
      </c>
      <c r="M45" s="207" t="n">
        <v>33</v>
      </c>
      <c r="N45" s="207" t="n">
        <v>23</v>
      </c>
      <c r="O45" s="207" t="n">
        <v>5</v>
      </c>
      <c r="P45" s="429" t="n">
        <v>62.8</v>
      </c>
      <c r="Q45" s="433" t="n">
        <v>28.7</v>
      </c>
      <c r="R45" s="127" t="s">
        <v>420</v>
      </c>
      <c r="T45" s="432"/>
      <c r="U45" s="432"/>
      <c r="V45" s="432"/>
      <c r="W45" s="432"/>
      <c r="X45" s="432"/>
      <c r="Y45" s="432"/>
      <c r="Z45" s="432"/>
      <c r="AA45" s="432"/>
      <c r="AB45" s="432"/>
      <c r="AC45" s="432"/>
      <c r="AD45" s="432"/>
      <c r="AE45" s="432"/>
      <c r="AF45" s="432"/>
      <c r="AG45" s="432"/>
    </row>
    <row r="46" customFormat="false" ht="15" hidden="false" customHeight="true" outlineLevel="0" collapsed="false">
      <c r="A46" s="435" t="s">
        <v>158</v>
      </c>
      <c r="B46" s="207" t="n">
        <v>2319</v>
      </c>
      <c r="C46" s="207" t="n">
        <v>177</v>
      </c>
      <c r="D46" s="207" t="n">
        <v>160</v>
      </c>
      <c r="E46" s="207" t="n">
        <v>139</v>
      </c>
      <c r="F46" s="207" t="n">
        <v>289</v>
      </c>
      <c r="G46" s="207" t="n">
        <v>250</v>
      </c>
      <c r="H46" s="207" t="n">
        <v>220</v>
      </c>
      <c r="I46" s="207" t="n">
        <v>472</v>
      </c>
      <c r="J46" s="207" t="n">
        <v>405</v>
      </c>
      <c r="K46" s="207" t="n">
        <v>58</v>
      </c>
      <c r="L46" s="207" t="n">
        <v>63</v>
      </c>
      <c r="M46" s="207" t="n">
        <v>42</v>
      </c>
      <c r="N46" s="207" t="n">
        <v>34</v>
      </c>
      <c r="O46" s="207" t="n">
        <v>9</v>
      </c>
      <c r="P46" s="429" t="n">
        <v>66.4</v>
      </c>
      <c r="Q46" s="433" t="n">
        <v>28.6</v>
      </c>
      <c r="R46" s="124" t="s">
        <v>158</v>
      </c>
      <c r="T46" s="432"/>
      <c r="U46" s="432"/>
      <c r="V46" s="432"/>
      <c r="W46" s="432"/>
      <c r="X46" s="432"/>
      <c r="Y46" s="432"/>
      <c r="Z46" s="432"/>
      <c r="AA46" s="432"/>
      <c r="AB46" s="432"/>
      <c r="AC46" s="432"/>
      <c r="AD46" s="432"/>
      <c r="AE46" s="432"/>
      <c r="AF46" s="432"/>
      <c r="AG46" s="432"/>
    </row>
    <row r="47" customFormat="false" ht="24" hidden="false" customHeight="true" outlineLevel="0" collapsed="false">
      <c r="A47" s="95"/>
      <c r="B47" s="177" t="s">
        <v>625</v>
      </c>
      <c r="C47" s="177"/>
      <c r="D47" s="177"/>
      <c r="E47" s="177"/>
      <c r="F47" s="177"/>
      <c r="G47" s="177"/>
      <c r="H47" s="177"/>
      <c r="I47" s="177"/>
      <c r="J47" s="178" t="s">
        <v>626</v>
      </c>
      <c r="K47" s="178"/>
      <c r="L47" s="178"/>
      <c r="M47" s="178"/>
      <c r="N47" s="178"/>
      <c r="O47" s="178"/>
      <c r="P47" s="178"/>
      <c r="Q47" s="178"/>
      <c r="R47" s="67"/>
      <c r="S47" s="432"/>
      <c r="T47" s="432"/>
    </row>
    <row r="48" customFormat="false" ht="15" hidden="false" customHeight="true" outlineLevel="0" collapsed="false">
      <c r="A48" s="407" t="s">
        <v>418</v>
      </c>
      <c r="B48" s="207" t="n">
        <v>268</v>
      </c>
      <c r="C48" s="207" t="n">
        <v>12</v>
      </c>
      <c r="D48" s="207" t="n">
        <v>18</v>
      </c>
      <c r="E48" s="207" t="n">
        <v>13</v>
      </c>
      <c r="F48" s="207" t="n">
        <v>18</v>
      </c>
      <c r="G48" s="207" t="n">
        <v>20</v>
      </c>
      <c r="H48" s="207" t="n">
        <v>6</v>
      </c>
      <c r="I48" s="207" t="n">
        <v>7</v>
      </c>
      <c r="J48" s="207" t="n">
        <v>31</v>
      </c>
      <c r="K48" s="207" t="n">
        <v>7</v>
      </c>
      <c r="L48" s="207" t="n">
        <v>23</v>
      </c>
      <c r="M48" s="207" t="n">
        <v>30</v>
      </c>
      <c r="N48" s="207" t="n">
        <v>51</v>
      </c>
      <c r="O48" s="207" t="n">
        <v>30</v>
      </c>
      <c r="P48" s="429" t="n">
        <v>11.1</v>
      </c>
      <c r="Q48" s="433" t="n">
        <v>41.4</v>
      </c>
      <c r="R48" s="127" t="s">
        <v>418</v>
      </c>
      <c r="T48" s="432"/>
      <c r="U48" s="432"/>
      <c r="V48" s="432"/>
      <c r="W48" s="432"/>
      <c r="X48" s="432"/>
      <c r="Y48" s="432"/>
      <c r="Z48" s="432"/>
      <c r="AA48" s="432"/>
      <c r="AB48" s="432"/>
      <c r="AC48" s="432"/>
      <c r="AD48" s="432"/>
      <c r="AE48" s="432"/>
      <c r="AF48" s="432"/>
      <c r="AG48" s="432"/>
    </row>
    <row r="49" customFormat="false" ht="15" hidden="false" customHeight="true" outlineLevel="0" collapsed="false">
      <c r="A49" s="407" t="s">
        <v>419</v>
      </c>
      <c r="B49" s="207" t="n">
        <v>83</v>
      </c>
      <c r="C49" s="207" t="n">
        <v>5</v>
      </c>
      <c r="D49" s="207" t="n">
        <v>13</v>
      </c>
      <c r="E49" s="207" t="n">
        <v>12</v>
      </c>
      <c r="F49" s="207" t="n">
        <v>16</v>
      </c>
      <c r="G49" s="207" t="n">
        <v>10</v>
      </c>
      <c r="H49" s="207" t="s">
        <v>150</v>
      </c>
      <c r="I49" s="207" t="s">
        <v>150</v>
      </c>
      <c r="J49" s="207" t="n">
        <v>6</v>
      </c>
      <c r="K49" s="207" t="s">
        <v>150</v>
      </c>
      <c r="L49" s="207" t="s">
        <v>150</v>
      </c>
      <c r="M49" s="207" t="s">
        <v>150</v>
      </c>
      <c r="N49" s="207" t="n">
        <v>6</v>
      </c>
      <c r="O49" s="207" t="s">
        <v>150</v>
      </c>
      <c r="P49" s="429" t="n">
        <v>2.2</v>
      </c>
      <c r="Q49" s="433" t="n">
        <v>26.6</v>
      </c>
      <c r="R49" s="127" t="s">
        <v>419</v>
      </c>
      <c r="T49" s="432"/>
      <c r="U49" s="432"/>
      <c r="V49" s="432"/>
      <c r="W49" s="432"/>
      <c r="X49" s="432"/>
      <c r="Y49" s="432"/>
      <c r="Z49" s="432"/>
      <c r="AA49" s="432"/>
      <c r="AB49" s="432"/>
      <c r="AC49" s="432"/>
      <c r="AD49" s="432"/>
      <c r="AE49" s="432"/>
      <c r="AF49" s="432"/>
      <c r="AG49" s="432"/>
    </row>
    <row r="50" customFormat="false" ht="15" hidden="false" customHeight="true" outlineLevel="0" collapsed="false">
      <c r="A50" s="407" t="s">
        <v>420</v>
      </c>
      <c r="B50" s="207" t="n">
        <v>2938</v>
      </c>
      <c r="C50" s="207" t="n">
        <v>223</v>
      </c>
      <c r="D50" s="207" t="n">
        <v>300</v>
      </c>
      <c r="E50" s="207" t="n">
        <v>282</v>
      </c>
      <c r="F50" s="207" t="n">
        <v>486</v>
      </c>
      <c r="G50" s="207" t="n">
        <v>409</v>
      </c>
      <c r="H50" s="207" t="n">
        <v>111</v>
      </c>
      <c r="I50" s="207" t="n">
        <v>487</v>
      </c>
      <c r="J50" s="207" t="n">
        <v>407</v>
      </c>
      <c r="K50" s="207" t="n">
        <v>69</v>
      </c>
      <c r="L50" s="207" t="n">
        <v>72</v>
      </c>
      <c r="M50" s="207" t="n">
        <v>45</v>
      </c>
      <c r="N50" s="207" t="n">
        <v>37</v>
      </c>
      <c r="O50" s="207" t="n">
        <v>9</v>
      </c>
      <c r="P50" s="429" t="n">
        <v>74.8</v>
      </c>
      <c r="Q50" s="433" t="n">
        <v>25.5</v>
      </c>
      <c r="R50" s="127" t="s">
        <v>420</v>
      </c>
      <c r="T50" s="432"/>
      <c r="U50" s="432"/>
      <c r="V50" s="432"/>
      <c r="W50" s="432"/>
      <c r="X50" s="432"/>
      <c r="Y50" s="432"/>
      <c r="Z50" s="432"/>
      <c r="AA50" s="432"/>
      <c r="AB50" s="432"/>
      <c r="AC50" s="432"/>
      <c r="AD50" s="432"/>
      <c r="AE50" s="432"/>
      <c r="AF50" s="432"/>
      <c r="AG50" s="432"/>
    </row>
    <row r="51" customFormat="false" ht="15" hidden="false" customHeight="true" outlineLevel="0" collapsed="false">
      <c r="A51" s="435" t="s">
        <v>158</v>
      </c>
      <c r="B51" s="207" t="n">
        <v>3289</v>
      </c>
      <c r="C51" s="207" t="n">
        <v>240</v>
      </c>
      <c r="D51" s="207" t="n">
        <v>332</v>
      </c>
      <c r="E51" s="207" t="n">
        <v>306</v>
      </c>
      <c r="F51" s="207" t="n">
        <v>520</v>
      </c>
      <c r="G51" s="207" t="n">
        <v>438</v>
      </c>
      <c r="H51" s="207" t="n">
        <v>119</v>
      </c>
      <c r="I51" s="207" t="n">
        <v>496</v>
      </c>
      <c r="J51" s="207" t="n">
        <v>444</v>
      </c>
      <c r="K51" s="207" t="n">
        <v>77</v>
      </c>
      <c r="L51" s="207" t="n">
        <v>98</v>
      </c>
      <c r="M51" s="207" t="n">
        <v>79</v>
      </c>
      <c r="N51" s="207" t="n">
        <v>95</v>
      </c>
      <c r="O51" s="207" t="n">
        <v>44</v>
      </c>
      <c r="P51" s="429" t="n">
        <v>88.1</v>
      </c>
      <c r="Q51" s="433" t="n">
        <v>26.8</v>
      </c>
      <c r="R51" s="124" t="s">
        <v>158</v>
      </c>
      <c r="T51" s="432"/>
      <c r="U51" s="432"/>
      <c r="V51" s="432"/>
      <c r="W51" s="432"/>
      <c r="X51" s="432"/>
      <c r="Y51" s="432"/>
      <c r="Z51" s="432"/>
      <c r="AA51" s="432"/>
      <c r="AB51" s="432"/>
      <c r="AC51" s="432"/>
      <c r="AD51" s="432"/>
      <c r="AE51" s="432"/>
      <c r="AF51" s="432"/>
      <c r="AG51" s="432"/>
    </row>
    <row r="52" customFormat="false" ht="24" hidden="false" customHeight="true" outlineLevel="0" collapsed="false">
      <c r="A52" s="95"/>
      <c r="B52" s="177" t="s">
        <v>627</v>
      </c>
      <c r="C52" s="177"/>
      <c r="D52" s="177"/>
      <c r="E52" s="177"/>
      <c r="F52" s="177"/>
      <c r="G52" s="177"/>
      <c r="H52" s="177"/>
      <c r="I52" s="177"/>
      <c r="J52" s="178" t="s">
        <v>637</v>
      </c>
      <c r="K52" s="178"/>
      <c r="L52" s="178"/>
      <c r="M52" s="178"/>
      <c r="N52" s="178"/>
      <c r="O52" s="178"/>
      <c r="P52" s="178"/>
      <c r="Q52" s="178"/>
      <c r="R52" s="67"/>
      <c r="S52" s="432"/>
      <c r="T52" s="432"/>
    </row>
    <row r="53" customFormat="false" ht="15" hidden="false" customHeight="true" outlineLevel="0" collapsed="false">
      <c r="A53" s="407" t="s">
        <v>418</v>
      </c>
      <c r="B53" s="207" t="n">
        <v>646</v>
      </c>
      <c r="C53" s="207" t="n">
        <v>43</v>
      </c>
      <c r="D53" s="207" t="n">
        <v>104</v>
      </c>
      <c r="E53" s="207" t="n">
        <v>55</v>
      </c>
      <c r="F53" s="207" t="n">
        <v>84</v>
      </c>
      <c r="G53" s="207" t="n">
        <v>67</v>
      </c>
      <c r="H53" s="207" t="n">
        <v>24</v>
      </c>
      <c r="I53" s="207" t="n">
        <v>17</v>
      </c>
      <c r="J53" s="207" t="n">
        <v>88</v>
      </c>
      <c r="K53" s="207" t="n">
        <v>10</v>
      </c>
      <c r="L53" s="207" t="n">
        <v>33</v>
      </c>
      <c r="M53" s="207" t="n">
        <v>51</v>
      </c>
      <c r="N53" s="207" t="n">
        <v>54</v>
      </c>
      <c r="O53" s="207" t="n">
        <v>16</v>
      </c>
      <c r="P53" s="429" t="n">
        <v>18.4</v>
      </c>
      <c r="Q53" s="433" t="n">
        <v>28.5</v>
      </c>
      <c r="R53" s="127" t="s">
        <v>418</v>
      </c>
      <c r="T53" s="432"/>
      <c r="U53" s="432"/>
      <c r="V53" s="432"/>
      <c r="W53" s="432"/>
      <c r="X53" s="432"/>
      <c r="Y53" s="432"/>
      <c r="Z53" s="432"/>
      <c r="AA53" s="432"/>
      <c r="AB53" s="432"/>
      <c r="AC53" s="432"/>
      <c r="AD53" s="432"/>
      <c r="AE53" s="432"/>
      <c r="AF53" s="432"/>
      <c r="AG53" s="432"/>
    </row>
    <row r="54" customFormat="false" ht="15" hidden="false" customHeight="true" outlineLevel="0" collapsed="false">
      <c r="A54" s="407" t="s">
        <v>419</v>
      </c>
      <c r="B54" s="207" t="n">
        <v>65</v>
      </c>
      <c r="C54" s="207" t="s">
        <v>150</v>
      </c>
      <c r="D54" s="207" t="n">
        <v>16</v>
      </c>
      <c r="E54" s="207" t="n">
        <v>13</v>
      </c>
      <c r="F54" s="207" t="n">
        <v>16</v>
      </c>
      <c r="G54" s="207" t="n">
        <v>5</v>
      </c>
      <c r="H54" s="207" t="s">
        <v>150</v>
      </c>
      <c r="I54" s="207" t="s">
        <v>150</v>
      </c>
      <c r="J54" s="207" t="s">
        <v>150</v>
      </c>
      <c r="K54" s="207" t="s">
        <v>150</v>
      </c>
      <c r="L54" s="207" t="s">
        <v>150</v>
      </c>
      <c r="M54" s="207" t="s">
        <v>150</v>
      </c>
      <c r="N54" s="207" t="s">
        <v>150</v>
      </c>
      <c r="O54" s="207" t="s">
        <v>150</v>
      </c>
      <c r="P54" s="429" t="n">
        <v>1.1</v>
      </c>
      <c r="Q54" s="433" t="n">
        <v>16.9</v>
      </c>
      <c r="R54" s="127" t="s">
        <v>419</v>
      </c>
      <c r="T54" s="432"/>
      <c r="U54" s="432"/>
      <c r="V54" s="432"/>
      <c r="W54" s="432"/>
      <c r="X54" s="432"/>
      <c r="Y54" s="432"/>
      <c r="Z54" s="432"/>
      <c r="AA54" s="432"/>
      <c r="AB54" s="432"/>
      <c r="AC54" s="432"/>
      <c r="AD54" s="432"/>
      <c r="AE54" s="432"/>
      <c r="AF54" s="432"/>
      <c r="AG54" s="432"/>
    </row>
    <row r="55" customFormat="false" ht="15" hidden="false" customHeight="true" outlineLevel="0" collapsed="false">
      <c r="A55" s="407" t="s">
        <v>420</v>
      </c>
      <c r="B55" s="207" t="n">
        <v>6900</v>
      </c>
      <c r="C55" s="207" t="n">
        <v>580</v>
      </c>
      <c r="D55" s="207" t="n">
        <v>571</v>
      </c>
      <c r="E55" s="207" t="n">
        <v>467</v>
      </c>
      <c r="F55" s="207" t="n">
        <v>1111</v>
      </c>
      <c r="G55" s="207" t="n">
        <v>948</v>
      </c>
      <c r="H55" s="207" t="n">
        <v>253</v>
      </c>
      <c r="I55" s="207" t="n">
        <v>1531</v>
      </c>
      <c r="J55" s="207" t="n">
        <v>823</v>
      </c>
      <c r="K55" s="207" t="n">
        <v>236</v>
      </c>
      <c r="L55" s="207" t="n">
        <v>172</v>
      </c>
      <c r="M55" s="207" t="n">
        <v>111</v>
      </c>
      <c r="N55" s="207" t="n">
        <v>78</v>
      </c>
      <c r="O55" s="207" t="n">
        <v>18</v>
      </c>
      <c r="P55" s="429" t="n">
        <v>184.2</v>
      </c>
      <c r="Q55" s="433" t="n">
        <v>26.7</v>
      </c>
      <c r="R55" s="127" t="s">
        <v>420</v>
      </c>
      <c r="T55" s="432"/>
      <c r="U55" s="432"/>
      <c r="V55" s="432"/>
      <c r="W55" s="432"/>
      <c r="X55" s="432"/>
      <c r="Y55" s="432"/>
      <c r="Z55" s="432"/>
      <c r="AA55" s="432"/>
      <c r="AB55" s="432"/>
      <c r="AC55" s="432"/>
      <c r="AD55" s="432"/>
      <c r="AE55" s="432"/>
      <c r="AF55" s="432"/>
      <c r="AG55" s="432"/>
    </row>
    <row r="56" customFormat="false" ht="15" hidden="false" customHeight="true" outlineLevel="0" collapsed="false">
      <c r="A56" s="435" t="s">
        <v>158</v>
      </c>
      <c r="B56" s="207" t="n">
        <v>7611</v>
      </c>
      <c r="C56" s="207" t="n">
        <v>628</v>
      </c>
      <c r="D56" s="207" t="n">
        <v>692</v>
      </c>
      <c r="E56" s="207" t="n">
        <v>535</v>
      </c>
      <c r="F56" s="207" t="n">
        <v>1211</v>
      </c>
      <c r="G56" s="207" t="n">
        <v>1021</v>
      </c>
      <c r="H56" s="207" t="n">
        <v>278</v>
      </c>
      <c r="I56" s="207" t="n">
        <v>1550</v>
      </c>
      <c r="J56" s="207" t="n">
        <v>915</v>
      </c>
      <c r="K56" s="207" t="n">
        <v>247</v>
      </c>
      <c r="L56" s="207" t="n">
        <v>206</v>
      </c>
      <c r="M56" s="207" t="n">
        <v>164</v>
      </c>
      <c r="N56" s="207" t="n">
        <v>133</v>
      </c>
      <c r="O56" s="207" t="n">
        <v>34</v>
      </c>
      <c r="P56" s="429" t="n">
        <v>203.7</v>
      </c>
      <c r="Q56" s="433" t="n">
        <v>26.8</v>
      </c>
      <c r="R56" s="124" t="s">
        <v>158</v>
      </c>
      <c r="T56" s="432"/>
      <c r="U56" s="432"/>
      <c r="V56" s="432"/>
      <c r="W56" s="432"/>
      <c r="X56" s="432"/>
      <c r="Y56" s="432"/>
      <c r="Z56" s="432"/>
      <c r="AA56" s="432"/>
      <c r="AB56" s="432"/>
      <c r="AC56" s="432"/>
      <c r="AD56" s="432"/>
      <c r="AE56" s="432"/>
      <c r="AF56" s="432"/>
      <c r="AG56" s="432"/>
    </row>
    <row r="57" customFormat="false" ht="24" hidden="false" customHeight="true" outlineLevel="0" collapsed="false">
      <c r="A57" s="95"/>
      <c r="B57" s="177" t="s">
        <v>389</v>
      </c>
      <c r="C57" s="177"/>
      <c r="D57" s="177"/>
      <c r="E57" s="177"/>
      <c r="F57" s="177"/>
      <c r="G57" s="177"/>
      <c r="H57" s="177"/>
      <c r="I57" s="177"/>
      <c r="J57" s="178" t="s">
        <v>390</v>
      </c>
      <c r="K57" s="178"/>
      <c r="L57" s="178"/>
      <c r="M57" s="178"/>
      <c r="N57" s="178"/>
      <c r="O57" s="178"/>
      <c r="P57" s="178"/>
      <c r="Q57" s="178"/>
      <c r="R57" s="67"/>
      <c r="S57" s="432"/>
    </row>
    <row r="58" customFormat="false" ht="15" hidden="false" customHeight="true" outlineLevel="0" collapsed="false">
      <c r="A58" s="407" t="s">
        <v>418</v>
      </c>
      <c r="B58" s="207" t="n">
        <v>1030</v>
      </c>
      <c r="C58" s="207" t="n">
        <v>62</v>
      </c>
      <c r="D58" s="207" t="n">
        <v>132</v>
      </c>
      <c r="E58" s="207" t="n">
        <v>75</v>
      </c>
      <c r="F58" s="207" t="n">
        <v>114</v>
      </c>
      <c r="G58" s="207" t="n">
        <v>96</v>
      </c>
      <c r="H58" s="207" t="n">
        <v>35</v>
      </c>
      <c r="I58" s="207" t="n">
        <v>28</v>
      </c>
      <c r="J58" s="207" t="n">
        <v>137</v>
      </c>
      <c r="K58" s="207" t="n">
        <v>20</v>
      </c>
      <c r="L58" s="207" t="n">
        <v>61</v>
      </c>
      <c r="M58" s="207" t="n">
        <v>93</v>
      </c>
      <c r="N58" s="207" t="n">
        <v>122</v>
      </c>
      <c r="O58" s="207" t="n">
        <v>56</v>
      </c>
      <c r="P58" s="429" t="n">
        <v>33.8</v>
      </c>
      <c r="Q58" s="433" t="n">
        <v>32.8</v>
      </c>
      <c r="R58" s="127" t="s">
        <v>418</v>
      </c>
      <c r="T58" s="432"/>
      <c r="U58" s="432"/>
      <c r="V58" s="432"/>
      <c r="W58" s="432"/>
      <c r="X58" s="432"/>
      <c r="Y58" s="432"/>
      <c r="Z58" s="432"/>
      <c r="AA58" s="432"/>
      <c r="AB58" s="432"/>
      <c r="AC58" s="432"/>
      <c r="AD58" s="432"/>
      <c r="AE58" s="432"/>
      <c r="AF58" s="432"/>
      <c r="AG58" s="432"/>
    </row>
    <row r="59" customFormat="false" ht="15" hidden="false" customHeight="true" outlineLevel="0" collapsed="false">
      <c r="A59" s="407" t="s">
        <v>419</v>
      </c>
      <c r="B59" s="207" t="n">
        <v>316</v>
      </c>
      <c r="C59" s="207" t="n">
        <v>15</v>
      </c>
      <c r="D59" s="207" t="n">
        <v>48</v>
      </c>
      <c r="E59" s="207" t="n">
        <v>47</v>
      </c>
      <c r="F59" s="207" t="n">
        <v>60</v>
      </c>
      <c r="G59" s="207" t="n">
        <v>41</v>
      </c>
      <c r="H59" s="207" t="n">
        <v>11</v>
      </c>
      <c r="I59" s="207" t="n">
        <v>7</v>
      </c>
      <c r="J59" s="207" t="n">
        <v>24</v>
      </c>
      <c r="K59" s="207" t="s">
        <v>150</v>
      </c>
      <c r="L59" s="207" t="n">
        <v>7</v>
      </c>
      <c r="M59" s="207" t="n">
        <v>13</v>
      </c>
      <c r="N59" s="207" t="n">
        <v>23</v>
      </c>
      <c r="O59" s="207" t="n">
        <v>17</v>
      </c>
      <c r="P59" s="429" t="n">
        <v>8.4</v>
      </c>
      <c r="Q59" s="433" t="n">
        <v>26.5</v>
      </c>
      <c r="R59" s="127" t="s">
        <v>419</v>
      </c>
      <c r="T59" s="432"/>
      <c r="U59" s="432"/>
      <c r="V59" s="432"/>
      <c r="W59" s="432"/>
      <c r="X59" s="432"/>
      <c r="Y59" s="432"/>
      <c r="Z59" s="432"/>
      <c r="AA59" s="432"/>
      <c r="AB59" s="432"/>
      <c r="AC59" s="432"/>
      <c r="AD59" s="432"/>
      <c r="AE59" s="432"/>
      <c r="AF59" s="432"/>
      <c r="AG59" s="432"/>
    </row>
    <row r="60" customFormat="false" ht="15" hidden="false" customHeight="true" outlineLevel="0" collapsed="false">
      <c r="A60" s="407" t="s">
        <v>420</v>
      </c>
      <c r="B60" s="207" t="n">
        <v>12106</v>
      </c>
      <c r="C60" s="207" t="n">
        <v>977</v>
      </c>
      <c r="D60" s="207" t="n">
        <v>1023</v>
      </c>
      <c r="E60" s="207" t="n">
        <v>880</v>
      </c>
      <c r="F60" s="207" t="n">
        <v>1875</v>
      </c>
      <c r="G60" s="207" t="n">
        <v>1604</v>
      </c>
      <c r="H60" s="207" t="n">
        <v>583</v>
      </c>
      <c r="I60" s="207" t="n">
        <v>2497</v>
      </c>
      <c r="J60" s="207" t="n">
        <v>1634</v>
      </c>
      <c r="K60" s="207" t="n">
        <v>365</v>
      </c>
      <c r="L60" s="207" t="n">
        <v>305</v>
      </c>
      <c r="M60" s="207" t="n">
        <v>192</v>
      </c>
      <c r="N60" s="207" t="n">
        <v>139</v>
      </c>
      <c r="O60" s="207" t="n">
        <v>33</v>
      </c>
      <c r="P60" s="429" t="n">
        <v>323.9</v>
      </c>
      <c r="Q60" s="433" t="n">
        <v>26.8</v>
      </c>
      <c r="R60" s="127" t="s">
        <v>420</v>
      </c>
      <c r="T60" s="432"/>
      <c r="U60" s="432"/>
      <c r="V60" s="432"/>
      <c r="W60" s="432"/>
      <c r="X60" s="432"/>
      <c r="Y60" s="432"/>
      <c r="Z60" s="432"/>
      <c r="AA60" s="432"/>
      <c r="AB60" s="432"/>
      <c r="AC60" s="432"/>
      <c r="AD60" s="432"/>
      <c r="AE60" s="432"/>
      <c r="AF60" s="432"/>
      <c r="AG60" s="432"/>
    </row>
    <row r="61" customFormat="false" ht="15" hidden="false" customHeight="true" outlineLevel="0" collapsed="false">
      <c r="A61" s="435" t="s">
        <v>158</v>
      </c>
      <c r="B61" s="207" t="n">
        <v>13452</v>
      </c>
      <c r="C61" s="207" t="n">
        <v>1054</v>
      </c>
      <c r="D61" s="207" t="n">
        <v>1203</v>
      </c>
      <c r="E61" s="207" t="n">
        <v>1002</v>
      </c>
      <c r="F61" s="207" t="n">
        <v>2048</v>
      </c>
      <c r="G61" s="207" t="n">
        <v>1741</v>
      </c>
      <c r="H61" s="207" t="n">
        <v>629</v>
      </c>
      <c r="I61" s="207" t="n">
        <v>2532</v>
      </c>
      <c r="J61" s="207" t="n">
        <v>1795</v>
      </c>
      <c r="K61" s="207" t="n">
        <v>388</v>
      </c>
      <c r="L61" s="207" t="n">
        <v>373</v>
      </c>
      <c r="M61" s="207" t="n">
        <v>298</v>
      </c>
      <c r="N61" s="207" t="n">
        <v>284</v>
      </c>
      <c r="O61" s="207" t="n">
        <v>105</v>
      </c>
      <c r="P61" s="429" t="n">
        <v>366</v>
      </c>
      <c r="Q61" s="433" t="n">
        <v>27.2</v>
      </c>
      <c r="R61" s="124" t="s">
        <v>158</v>
      </c>
      <c r="T61" s="432"/>
      <c r="U61" s="432"/>
      <c r="V61" s="432"/>
      <c r="W61" s="432"/>
      <c r="X61" s="432"/>
      <c r="Y61" s="432"/>
      <c r="Z61" s="432"/>
      <c r="AA61" s="432"/>
      <c r="AB61" s="432"/>
      <c r="AC61" s="432"/>
      <c r="AD61" s="432"/>
      <c r="AE61" s="432"/>
      <c r="AF61" s="432"/>
      <c r="AG61" s="432"/>
    </row>
    <row r="62" customFormat="false" ht="49.5" hidden="false" customHeight="true" outlineLevel="0" collapsed="false">
      <c r="A62" s="184" t="s">
        <v>783</v>
      </c>
      <c r="B62" s="184"/>
      <c r="C62" s="184"/>
      <c r="D62" s="184"/>
      <c r="E62" s="184"/>
      <c r="F62" s="184"/>
      <c r="G62" s="184"/>
      <c r="H62" s="184"/>
      <c r="I62" s="184"/>
      <c r="J62" s="184"/>
      <c r="K62" s="184"/>
      <c r="L62" s="184"/>
      <c r="M62" s="184"/>
      <c r="N62" s="184"/>
      <c r="O62" s="184"/>
      <c r="P62" s="184"/>
      <c r="Q62" s="184"/>
      <c r="R62" s="184"/>
    </row>
    <row r="63" customFormat="false" ht="9.75" hidden="false" customHeight="true" outlineLevel="0" collapsed="false">
      <c r="A63" s="184" t="s">
        <v>384</v>
      </c>
      <c r="B63" s="184"/>
      <c r="C63" s="184"/>
      <c r="D63" s="184"/>
      <c r="E63" s="184"/>
      <c r="F63" s="184"/>
      <c r="G63" s="184"/>
      <c r="H63" s="184"/>
      <c r="I63" s="184"/>
      <c r="J63" s="184"/>
      <c r="K63" s="184"/>
      <c r="L63" s="184"/>
      <c r="M63" s="184"/>
      <c r="N63" s="184"/>
      <c r="O63" s="184"/>
      <c r="P63" s="184"/>
      <c r="Q63" s="184"/>
      <c r="R63" s="184"/>
    </row>
    <row r="64" customFormat="false" ht="39" hidden="false" customHeight="true" outlineLevel="0" collapsed="false">
      <c r="A64" s="95"/>
      <c r="B64" s="177" t="s">
        <v>330</v>
      </c>
      <c r="C64" s="177"/>
      <c r="D64" s="177"/>
      <c r="E64" s="177"/>
      <c r="F64" s="177"/>
      <c r="G64" s="177"/>
      <c r="H64" s="177"/>
      <c r="I64" s="177"/>
      <c r="J64" s="178" t="s">
        <v>331</v>
      </c>
      <c r="K64" s="178"/>
      <c r="L64" s="178"/>
      <c r="M64" s="178"/>
      <c r="N64" s="178"/>
      <c r="O64" s="178"/>
      <c r="P64" s="178"/>
      <c r="Q64" s="178"/>
      <c r="R64" s="98"/>
    </row>
    <row r="65" customFormat="false" ht="24" hidden="false" customHeight="true" outlineLevel="0" collapsed="false">
      <c r="A65" s="95"/>
      <c r="B65" s="177" t="s">
        <v>781</v>
      </c>
      <c r="C65" s="177"/>
      <c r="D65" s="177"/>
      <c r="E65" s="177"/>
      <c r="F65" s="177"/>
      <c r="G65" s="177"/>
      <c r="H65" s="177"/>
      <c r="I65" s="177"/>
      <c r="J65" s="178" t="s">
        <v>782</v>
      </c>
      <c r="K65" s="178"/>
      <c r="L65" s="178"/>
      <c r="M65" s="178"/>
      <c r="N65" s="178"/>
      <c r="O65" s="178"/>
      <c r="P65" s="178"/>
      <c r="Q65" s="178"/>
      <c r="R65" s="67"/>
      <c r="S65" s="432"/>
      <c r="T65" s="432"/>
    </row>
    <row r="66" customFormat="false" ht="15" hidden="false" customHeight="true" outlineLevel="0" collapsed="false">
      <c r="A66" s="407" t="s">
        <v>418</v>
      </c>
      <c r="B66" s="207" t="n">
        <v>335</v>
      </c>
      <c r="C66" s="207" t="n">
        <v>12</v>
      </c>
      <c r="D66" s="207" t="n">
        <v>18</v>
      </c>
      <c r="E66" s="207" t="n">
        <v>18</v>
      </c>
      <c r="F66" s="207" t="n">
        <v>18</v>
      </c>
      <c r="G66" s="207" t="n">
        <v>19</v>
      </c>
      <c r="H66" s="207" t="n">
        <v>7</v>
      </c>
      <c r="I66" s="207" t="s">
        <v>150</v>
      </c>
      <c r="J66" s="207" t="n">
        <v>18</v>
      </c>
      <c r="K66" s="207" t="s">
        <v>150</v>
      </c>
      <c r="L66" s="207" t="n">
        <v>12</v>
      </c>
      <c r="M66" s="207" t="n">
        <v>32</v>
      </c>
      <c r="N66" s="207" t="n">
        <v>93</v>
      </c>
      <c r="O66" s="207" t="n">
        <v>82</v>
      </c>
      <c r="P66" s="429" t="n">
        <v>16.3</v>
      </c>
      <c r="Q66" s="433" t="n">
        <v>48.7</v>
      </c>
      <c r="R66" s="127" t="s">
        <v>418</v>
      </c>
      <c r="T66" s="432"/>
      <c r="U66" s="432"/>
      <c r="V66" s="432"/>
      <c r="W66" s="432"/>
      <c r="X66" s="432"/>
      <c r="Y66" s="432"/>
      <c r="Z66" s="432"/>
      <c r="AA66" s="432"/>
      <c r="AB66" s="432"/>
      <c r="AC66" s="432"/>
      <c r="AD66" s="432"/>
      <c r="AE66" s="432"/>
      <c r="AF66" s="432"/>
      <c r="AG66" s="432"/>
    </row>
    <row r="67" customFormat="false" ht="15" hidden="false" customHeight="true" outlineLevel="0" collapsed="false">
      <c r="A67" s="407" t="s">
        <v>419</v>
      </c>
      <c r="B67" s="207" t="n">
        <v>153</v>
      </c>
      <c r="C67" s="207" t="s">
        <v>150</v>
      </c>
      <c r="D67" s="207" t="n">
        <v>12</v>
      </c>
      <c r="E67" s="207" t="n">
        <v>17</v>
      </c>
      <c r="F67" s="207" t="n">
        <v>18</v>
      </c>
      <c r="G67" s="207" t="n">
        <v>27</v>
      </c>
      <c r="H67" s="207" t="n">
        <v>9</v>
      </c>
      <c r="I67" s="207" t="s">
        <v>150</v>
      </c>
      <c r="J67" s="207" t="n">
        <v>14</v>
      </c>
      <c r="K67" s="207" t="s">
        <v>150</v>
      </c>
      <c r="L67" s="207" t="s">
        <v>150</v>
      </c>
      <c r="M67" s="207" t="n">
        <v>8</v>
      </c>
      <c r="N67" s="207" t="n">
        <v>20</v>
      </c>
      <c r="O67" s="207" t="n">
        <v>14</v>
      </c>
      <c r="P67" s="429" t="n">
        <v>5.4</v>
      </c>
      <c r="Q67" s="433" t="n">
        <v>34.9</v>
      </c>
      <c r="R67" s="127" t="s">
        <v>419</v>
      </c>
      <c r="T67" s="432"/>
      <c r="U67" s="432"/>
      <c r="V67" s="432"/>
      <c r="W67" s="432"/>
      <c r="X67" s="432"/>
      <c r="Y67" s="432"/>
      <c r="Z67" s="432"/>
      <c r="AA67" s="432"/>
      <c r="AB67" s="432"/>
      <c r="AC67" s="432"/>
      <c r="AD67" s="432"/>
      <c r="AE67" s="432"/>
      <c r="AF67" s="432"/>
      <c r="AG67" s="432"/>
    </row>
    <row r="68" customFormat="false" ht="15" hidden="false" customHeight="true" outlineLevel="0" collapsed="false">
      <c r="A68" s="407" t="s">
        <v>420</v>
      </c>
      <c r="B68" s="207" t="n">
        <v>254</v>
      </c>
      <c r="C68" s="207" t="n">
        <v>12</v>
      </c>
      <c r="D68" s="207" t="n">
        <v>14</v>
      </c>
      <c r="E68" s="207" t="n">
        <v>12</v>
      </c>
      <c r="F68" s="207" t="n">
        <v>17</v>
      </c>
      <c r="G68" s="207" t="n">
        <v>13</v>
      </c>
      <c r="H68" s="207" t="n">
        <v>5</v>
      </c>
      <c r="I68" s="207" t="n">
        <v>53</v>
      </c>
      <c r="J68" s="207" t="n">
        <v>80</v>
      </c>
      <c r="K68" s="207" t="n">
        <v>11</v>
      </c>
      <c r="L68" s="207" t="n">
        <v>12</v>
      </c>
      <c r="M68" s="207" t="n">
        <v>10</v>
      </c>
      <c r="N68" s="207" t="n">
        <v>9</v>
      </c>
      <c r="O68" s="207" t="n">
        <v>5</v>
      </c>
      <c r="P68" s="429" t="n">
        <v>8.8</v>
      </c>
      <c r="Q68" s="433" t="n">
        <v>34.4</v>
      </c>
      <c r="R68" s="127" t="s">
        <v>420</v>
      </c>
      <c r="T68" s="432"/>
      <c r="U68" s="432"/>
      <c r="V68" s="432"/>
      <c r="W68" s="432"/>
      <c r="X68" s="432"/>
      <c r="Y68" s="432"/>
      <c r="Z68" s="432"/>
      <c r="AA68" s="432"/>
      <c r="AB68" s="432"/>
      <c r="AC68" s="432"/>
      <c r="AD68" s="432"/>
      <c r="AE68" s="432"/>
      <c r="AF68" s="432"/>
      <c r="AG68" s="432"/>
    </row>
    <row r="69" customFormat="false" ht="15" hidden="false" customHeight="true" outlineLevel="0" collapsed="false">
      <c r="A69" s="435" t="s">
        <v>158</v>
      </c>
      <c r="B69" s="207" t="n">
        <v>742</v>
      </c>
      <c r="C69" s="207" t="n">
        <v>27</v>
      </c>
      <c r="D69" s="207" t="n">
        <v>45</v>
      </c>
      <c r="E69" s="207" t="n">
        <v>47</v>
      </c>
      <c r="F69" s="207" t="n">
        <v>54</v>
      </c>
      <c r="G69" s="207" t="n">
        <v>59</v>
      </c>
      <c r="H69" s="207" t="n">
        <v>22</v>
      </c>
      <c r="I69" s="207" t="n">
        <v>57</v>
      </c>
      <c r="J69" s="207" t="n">
        <v>112</v>
      </c>
      <c r="K69" s="207" t="n">
        <v>19</v>
      </c>
      <c r="L69" s="207" t="n">
        <v>29</v>
      </c>
      <c r="M69" s="207" t="n">
        <v>50</v>
      </c>
      <c r="N69" s="207" t="n">
        <v>122</v>
      </c>
      <c r="O69" s="207" t="n">
        <v>101</v>
      </c>
      <c r="P69" s="429" t="n">
        <v>30.4</v>
      </c>
      <c r="Q69" s="433" t="n">
        <v>41</v>
      </c>
      <c r="R69" s="124" t="s">
        <v>158</v>
      </c>
      <c r="T69" s="432"/>
      <c r="U69" s="432"/>
      <c r="V69" s="432"/>
      <c r="W69" s="432"/>
      <c r="X69" s="432"/>
      <c r="Y69" s="432"/>
      <c r="Z69" s="432"/>
      <c r="AA69" s="432"/>
      <c r="AB69" s="432"/>
      <c r="AC69" s="432"/>
      <c r="AD69" s="432"/>
      <c r="AE69" s="432"/>
      <c r="AF69" s="432"/>
      <c r="AG69" s="432"/>
    </row>
    <row r="70" customFormat="false" ht="24" hidden="false" customHeight="true" outlineLevel="0" collapsed="false">
      <c r="A70" s="95"/>
      <c r="B70" s="177" t="s">
        <v>623</v>
      </c>
      <c r="C70" s="177"/>
      <c r="D70" s="177"/>
      <c r="E70" s="177"/>
      <c r="F70" s="177"/>
      <c r="G70" s="177"/>
      <c r="H70" s="177"/>
      <c r="I70" s="177"/>
      <c r="J70" s="178" t="s">
        <v>624</v>
      </c>
      <c r="K70" s="178"/>
      <c r="L70" s="178"/>
      <c r="M70" s="178"/>
      <c r="N70" s="178"/>
      <c r="O70" s="178"/>
      <c r="P70" s="178"/>
      <c r="Q70" s="178"/>
      <c r="R70" s="67"/>
    </row>
    <row r="71" customFormat="false" ht="15" hidden="false" customHeight="true" outlineLevel="0" collapsed="false">
      <c r="A71" s="407" t="s">
        <v>418</v>
      </c>
      <c r="B71" s="207" t="n">
        <v>660</v>
      </c>
      <c r="C71" s="207" t="n">
        <v>31</v>
      </c>
      <c r="D71" s="207" t="n">
        <v>26</v>
      </c>
      <c r="E71" s="207" t="n">
        <v>17</v>
      </c>
      <c r="F71" s="207" t="n">
        <v>27</v>
      </c>
      <c r="G71" s="207" t="n">
        <v>24</v>
      </c>
      <c r="H71" s="207" t="n">
        <v>11</v>
      </c>
      <c r="I71" s="207" t="n">
        <v>17</v>
      </c>
      <c r="J71" s="207" t="n">
        <v>100</v>
      </c>
      <c r="K71" s="207" t="n">
        <v>9</v>
      </c>
      <c r="L71" s="207" t="n">
        <v>49</v>
      </c>
      <c r="M71" s="207" t="n">
        <v>111</v>
      </c>
      <c r="N71" s="207" t="n">
        <v>177</v>
      </c>
      <c r="O71" s="207" t="n">
        <v>62</v>
      </c>
      <c r="P71" s="429" t="n">
        <v>29.9</v>
      </c>
      <c r="Q71" s="433" t="n">
        <v>45.3</v>
      </c>
      <c r="R71" s="127" t="s">
        <v>418</v>
      </c>
      <c r="T71" s="432"/>
      <c r="U71" s="432"/>
      <c r="V71" s="432"/>
      <c r="W71" s="432"/>
      <c r="X71" s="432"/>
      <c r="Y71" s="432"/>
      <c r="Z71" s="432"/>
      <c r="AA71" s="432"/>
      <c r="AB71" s="432"/>
      <c r="AC71" s="432"/>
      <c r="AD71" s="432"/>
      <c r="AE71" s="432"/>
      <c r="AF71" s="432"/>
      <c r="AG71" s="432"/>
    </row>
    <row r="72" customFormat="false" ht="15" hidden="false" customHeight="true" outlineLevel="0" collapsed="false">
      <c r="A72" s="407" t="s">
        <v>419</v>
      </c>
      <c r="B72" s="207" t="n">
        <v>70</v>
      </c>
      <c r="C72" s="207" t="s">
        <v>150</v>
      </c>
      <c r="D72" s="207" t="n">
        <v>14</v>
      </c>
      <c r="E72" s="207" t="n">
        <v>13</v>
      </c>
      <c r="F72" s="207" t="n">
        <v>16</v>
      </c>
      <c r="G72" s="207" t="n">
        <v>6</v>
      </c>
      <c r="H72" s="207" t="s">
        <v>150</v>
      </c>
      <c r="I72" s="207" t="s">
        <v>150</v>
      </c>
      <c r="J72" s="207" t="n">
        <v>6</v>
      </c>
      <c r="K72" s="207" t="s">
        <v>153</v>
      </c>
      <c r="L72" s="207" t="s">
        <v>150</v>
      </c>
      <c r="M72" s="207" t="s">
        <v>150</v>
      </c>
      <c r="N72" s="207" t="s">
        <v>150</v>
      </c>
      <c r="O72" s="207" t="s">
        <v>150</v>
      </c>
      <c r="P72" s="429" t="n">
        <v>1.4</v>
      </c>
      <c r="Q72" s="433" t="n">
        <v>20.1</v>
      </c>
      <c r="R72" s="127" t="s">
        <v>419</v>
      </c>
      <c r="T72" s="432"/>
      <c r="U72" s="432"/>
      <c r="V72" s="432"/>
      <c r="W72" s="432"/>
      <c r="X72" s="432"/>
      <c r="Y72" s="432"/>
      <c r="Z72" s="432"/>
      <c r="AA72" s="432"/>
      <c r="AB72" s="432"/>
      <c r="AC72" s="432"/>
      <c r="AD72" s="432"/>
      <c r="AE72" s="432"/>
      <c r="AF72" s="432"/>
      <c r="AG72" s="432"/>
    </row>
    <row r="73" customFormat="false" ht="15" hidden="false" customHeight="true" outlineLevel="0" collapsed="false">
      <c r="A73" s="407" t="s">
        <v>420</v>
      </c>
      <c r="B73" s="207" t="n">
        <v>8610</v>
      </c>
      <c r="C73" s="207" t="n">
        <v>465</v>
      </c>
      <c r="D73" s="207" t="n">
        <v>222</v>
      </c>
      <c r="E73" s="207" t="n">
        <v>164</v>
      </c>
      <c r="F73" s="207" t="n">
        <v>328</v>
      </c>
      <c r="G73" s="207" t="n">
        <v>376</v>
      </c>
      <c r="H73" s="207" t="n">
        <v>993</v>
      </c>
      <c r="I73" s="207" t="n">
        <v>2266</v>
      </c>
      <c r="J73" s="207" t="n">
        <v>2367</v>
      </c>
      <c r="K73" s="207" t="n">
        <v>358</v>
      </c>
      <c r="L73" s="207" t="n">
        <v>459</v>
      </c>
      <c r="M73" s="207" t="n">
        <v>329</v>
      </c>
      <c r="N73" s="207" t="n">
        <v>246</v>
      </c>
      <c r="O73" s="207" t="n">
        <v>36</v>
      </c>
      <c r="P73" s="429" t="n">
        <v>304.4</v>
      </c>
      <c r="Q73" s="433" t="n">
        <v>35.4</v>
      </c>
      <c r="R73" s="127" t="s">
        <v>420</v>
      </c>
      <c r="T73" s="432"/>
      <c r="U73" s="432"/>
      <c r="V73" s="432"/>
      <c r="W73" s="432"/>
      <c r="X73" s="432"/>
      <c r="Y73" s="432"/>
      <c r="Z73" s="432"/>
      <c r="AA73" s="432"/>
      <c r="AB73" s="432"/>
      <c r="AC73" s="432"/>
      <c r="AD73" s="432"/>
      <c r="AE73" s="432"/>
      <c r="AF73" s="432"/>
      <c r="AG73" s="432"/>
    </row>
    <row r="74" customFormat="false" ht="15" hidden="false" customHeight="true" outlineLevel="0" collapsed="false">
      <c r="A74" s="435" t="s">
        <v>158</v>
      </c>
      <c r="B74" s="207" t="n">
        <v>9339</v>
      </c>
      <c r="C74" s="207" t="n">
        <v>501</v>
      </c>
      <c r="D74" s="207" t="n">
        <v>261</v>
      </c>
      <c r="E74" s="207" t="n">
        <v>194</v>
      </c>
      <c r="F74" s="207" t="n">
        <v>371</v>
      </c>
      <c r="G74" s="207" t="n">
        <v>406</v>
      </c>
      <c r="H74" s="207" t="n">
        <v>1006</v>
      </c>
      <c r="I74" s="207" t="n">
        <v>2285</v>
      </c>
      <c r="J74" s="207" t="n">
        <v>2473</v>
      </c>
      <c r="K74" s="207" t="n">
        <v>367</v>
      </c>
      <c r="L74" s="207" t="n">
        <v>508</v>
      </c>
      <c r="M74" s="207" t="n">
        <v>443</v>
      </c>
      <c r="N74" s="207" t="n">
        <v>425</v>
      </c>
      <c r="O74" s="207" t="n">
        <v>98</v>
      </c>
      <c r="P74" s="429" t="n">
        <v>335.7</v>
      </c>
      <c r="Q74" s="433" t="n">
        <v>35.9</v>
      </c>
      <c r="R74" s="124" t="s">
        <v>158</v>
      </c>
      <c r="T74" s="432"/>
      <c r="U74" s="432"/>
      <c r="V74" s="432"/>
      <c r="W74" s="432"/>
      <c r="X74" s="432"/>
      <c r="Y74" s="432"/>
      <c r="Z74" s="432"/>
      <c r="AA74" s="432"/>
      <c r="AB74" s="432"/>
      <c r="AC74" s="432"/>
      <c r="AD74" s="432"/>
      <c r="AE74" s="432"/>
      <c r="AF74" s="432"/>
      <c r="AG74" s="432"/>
    </row>
    <row r="75" customFormat="false" ht="24" hidden="false" customHeight="true" outlineLevel="0" collapsed="false">
      <c r="A75" s="95"/>
      <c r="B75" s="177" t="s">
        <v>625</v>
      </c>
      <c r="C75" s="177"/>
      <c r="D75" s="177"/>
      <c r="E75" s="177"/>
      <c r="F75" s="177"/>
      <c r="G75" s="177"/>
      <c r="H75" s="177"/>
      <c r="I75" s="177"/>
      <c r="J75" s="178" t="s">
        <v>626</v>
      </c>
      <c r="K75" s="178"/>
      <c r="L75" s="178"/>
      <c r="M75" s="178"/>
      <c r="N75" s="178"/>
      <c r="O75" s="178"/>
      <c r="P75" s="178"/>
      <c r="Q75" s="178"/>
      <c r="R75" s="67"/>
      <c r="S75" s="432"/>
      <c r="T75" s="432"/>
    </row>
    <row r="76" customFormat="false" ht="15" hidden="false" customHeight="true" outlineLevel="0" collapsed="false">
      <c r="A76" s="407" t="s">
        <v>418</v>
      </c>
      <c r="B76" s="207" t="n">
        <v>928</v>
      </c>
      <c r="C76" s="207" t="n">
        <v>35</v>
      </c>
      <c r="D76" s="207" t="n">
        <v>45</v>
      </c>
      <c r="E76" s="207" t="n">
        <v>32</v>
      </c>
      <c r="F76" s="207" t="n">
        <v>40</v>
      </c>
      <c r="G76" s="207" t="n">
        <v>42</v>
      </c>
      <c r="H76" s="207" t="n">
        <v>15</v>
      </c>
      <c r="I76" s="207" t="n">
        <v>15</v>
      </c>
      <c r="J76" s="207" t="n">
        <v>99</v>
      </c>
      <c r="K76" s="207" t="n">
        <v>17</v>
      </c>
      <c r="L76" s="207" t="n">
        <v>73</v>
      </c>
      <c r="M76" s="207" t="n">
        <v>136</v>
      </c>
      <c r="N76" s="207" t="n">
        <v>243</v>
      </c>
      <c r="O76" s="207" t="n">
        <v>136</v>
      </c>
      <c r="P76" s="429" t="n">
        <v>43.5</v>
      </c>
      <c r="Q76" s="433" t="n">
        <v>46.8</v>
      </c>
      <c r="R76" s="127" t="s">
        <v>418</v>
      </c>
      <c r="T76" s="432"/>
      <c r="U76" s="432"/>
      <c r="V76" s="432"/>
      <c r="W76" s="432"/>
      <c r="X76" s="432"/>
      <c r="Y76" s="432"/>
      <c r="Z76" s="432"/>
      <c r="AA76" s="432"/>
      <c r="AB76" s="432"/>
      <c r="AC76" s="432"/>
      <c r="AD76" s="432"/>
      <c r="AE76" s="432"/>
      <c r="AF76" s="432"/>
      <c r="AG76" s="432"/>
    </row>
    <row r="77" customFormat="false" ht="15" hidden="false" customHeight="true" outlineLevel="0" collapsed="false">
      <c r="A77" s="407" t="s">
        <v>419</v>
      </c>
      <c r="B77" s="207" t="n">
        <v>117</v>
      </c>
      <c r="C77" s="207" t="n">
        <v>7</v>
      </c>
      <c r="D77" s="207" t="n">
        <v>22</v>
      </c>
      <c r="E77" s="207" t="n">
        <v>17</v>
      </c>
      <c r="F77" s="207" t="n">
        <v>21</v>
      </c>
      <c r="G77" s="207" t="n">
        <v>12</v>
      </c>
      <c r="H77" s="207" t="s">
        <v>150</v>
      </c>
      <c r="I77" s="207" t="s">
        <v>150</v>
      </c>
      <c r="J77" s="207" t="n">
        <v>9</v>
      </c>
      <c r="K77" s="207" t="s">
        <v>150</v>
      </c>
      <c r="L77" s="207" t="s">
        <v>150</v>
      </c>
      <c r="M77" s="207" t="s">
        <v>150</v>
      </c>
      <c r="N77" s="207" t="n">
        <v>9</v>
      </c>
      <c r="O77" s="207" t="n">
        <v>5</v>
      </c>
      <c r="P77" s="429" t="n">
        <v>3</v>
      </c>
      <c r="Q77" s="433" t="n">
        <v>25.7</v>
      </c>
      <c r="R77" s="127" t="s">
        <v>419</v>
      </c>
      <c r="T77" s="432"/>
      <c r="U77" s="432"/>
      <c r="V77" s="432"/>
      <c r="W77" s="432"/>
      <c r="X77" s="432"/>
      <c r="Y77" s="432"/>
      <c r="Z77" s="432"/>
      <c r="AA77" s="432"/>
      <c r="AB77" s="432"/>
      <c r="AC77" s="432"/>
      <c r="AD77" s="432"/>
      <c r="AE77" s="432"/>
      <c r="AF77" s="432"/>
      <c r="AG77" s="432"/>
    </row>
    <row r="78" customFormat="false" ht="15" hidden="false" customHeight="true" outlineLevel="0" collapsed="false">
      <c r="A78" s="407" t="s">
        <v>420</v>
      </c>
      <c r="B78" s="207" t="n">
        <v>5870</v>
      </c>
      <c r="C78" s="207" t="n">
        <v>360</v>
      </c>
      <c r="D78" s="207" t="n">
        <v>399</v>
      </c>
      <c r="E78" s="207" t="n">
        <v>358</v>
      </c>
      <c r="F78" s="207" t="n">
        <v>581</v>
      </c>
      <c r="G78" s="207" t="n">
        <v>488</v>
      </c>
      <c r="H78" s="207" t="n">
        <v>202</v>
      </c>
      <c r="I78" s="207" t="n">
        <v>1228</v>
      </c>
      <c r="J78" s="207" t="n">
        <v>1203</v>
      </c>
      <c r="K78" s="207" t="n">
        <v>216</v>
      </c>
      <c r="L78" s="207" t="n">
        <v>307</v>
      </c>
      <c r="M78" s="207" t="n">
        <v>251</v>
      </c>
      <c r="N78" s="207" t="n">
        <v>225</v>
      </c>
      <c r="O78" s="207" t="n">
        <v>53</v>
      </c>
      <c r="P78" s="429" t="n">
        <v>185.1</v>
      </c>
      <c r="Q78" s="433" t="n">
        <v>31.5</v>
      </c>
      <c r="R78" s="127" t="s">
        <v>420</v>
      </c>
      <c r="T78" s="432"/>
      <c r="U78" s="432"/>
      <c r="V78" s="432"/>
      <c r="W78" s="432"/>
      <c r="X78" s="432"/>
      <c r="Y78" s="432"/>
      <c r="Z78" s="432"/>
      <c r="AA78" s="432"/>
      <c r="AB78" s="432"/>
      <c r="AC78" s="432"/>
      <c r="AD78" s="432"/>
      <c r="AE78" s="432"/>
      <c r="AF78" s="432"/>
      <c r="AG78" s="432"/>
    </row>
    <row r="79" customFormat="false" ht="15" hidden="false" customHeight="true" outlineLevel="0" collapsed="false">
      <c r="A79" s="435" t="s">
        <v>158</v>
      </c>
      <c r="B79" s="207" t="n">
        <v>6916</v>
      </c>
      <c r="C79" s="207" t="n">
        <v>402</v>
      </c>
      <c r="D79" s="207" t="n">
        <v>466</v>
      </c>
      <c r="E79" s="207" t="n">
        <v>406</v>
      </c>
      <c r="F79" s="207" t="n">
        <v>642</v>
      </c>
      <c r="G79" s="207" t="n">
        <v>543</v>
      </c>
      <c r="H79" s="207" t="n">
        <v>219</v>
      </c>
      <c r="I79" s="207" t="n">
        <v>1247</v>
      </c>
      <c r="J79" s="207" t="n">
        <v>1310</v>
      </c>
      <c r="K79" s="207" t="n">
        <v>234</v>
      </c>
      <c r="L79" s="207" t="n">
        <v>385</v>
      </c>
      <c r="M79" s="207" t="n">
        <v>391</v>
      </c>
      <c r="N79" s="207" t="n">
        <v>477</v>
      </c>
      <c r="O79" s="207" t="n">
        <v>195</v>
      </c>
      <c r="P79" s="429" t="n">
        <v>231.6</v>
      </c>
      <c r="Q79" s="433" t="n">
        <v>33.5</v>
      </c>
      <c r="R79" s="124" t="s">
        <v>158</v>
      </c>
      <c r="T79" s="432"/>
      <c r="U79" s="432"/>
      <c r="V79" s="432"/>
      <c r="W79" s="432"/>
      <c r="X79" s="432"/>
      <c r="Y79" s="432"/>
      <c r="Z79" s="432"/>
      <c r="AA79" s="432"/>
      <c r="AB79" s="432"/>
      <c r="AC79" s="432"/>
      <c r="AD79" s="432"/>
      <c r="AE79" s="432"/>
      <c r="AF79" s="432"/>
      <c r="AG79" s="432"/>
    </row>
    <row r="80" customFormat="false" ht="24" hidden="false" customHeight="true" outlineLevel="0" collapsed="false">
      <c r="A80" s="95"/>
      <c r="B80" s="177" t="s">
        <v>627</v>
      </c>
      <c r="C80" s="177"/>
      <c r="D80" s="177"/>
      <c r="E80" s="177"/>
      <c r="F80" s="177"/>
      <c r="G80" s="177"/>
      <c r="H80" s="177"/>
      <c r="I80" s="177"/>
      <c r="J80" s="178" t="s">
        <v>637</v>
      </c>
      <c r="K80" s="178"/>
      <c r="L80" s="178"/>
      <c r="M80" s="178"/>
      <c r="N80" s="178"/>
      <c r="O80" s="178"/>
      <c r="P80" s="178"/>
      <c r="Q80" s="178"/>
      <c r="R80" s="67"/>
      <c r="S80" s="432"/>
      <c r="T80" s="432"/>
    </row>
    <row r="81" customFormat="false" ht="15" hidden="false" customHeight="true" outlineLevel="0" collapsed="false">
      <c r="A81" s="407" t="s">
        <v>418</v>
      </c>
      <c r="B81" s="207" t="n">
        <v>1682</v>
      </c>
      <c r="C81" s="207" t="n">
        <v>103</v>
      </c>
      <c r="D81" s="207" t="n">
        <v>183</v>
      </c>
      <c r="E81" s="207" t="n">
        <v>94</v>
      </c>
      <c r="F81" s="207" t="n">
        <v>139</v>
      </c>
      <c r="G81" s="207" t="n">
        <v>115</v>
      </c>
      <c r="H81" s="207" t="n">
        <v>45</v>
      </c>
      <c r="I81" s="207" t="n">
        <v>35</v>
      </c>
      <c r="J81" s="207" t="n">
        <v>228</v>
      </c>
      <c r="K81" s="207" t="n">
        <v>28</v>
      </c>
      <c r="L81" s="207" t="n">
        <v>111</v>
      </c>
      <c r="M81" s="207" t="n">
        <v>225</v>
      </c>
      <c r="N81" s="207" t="n">
        <v>284</v>
      </c>
      <c r="O81" s="207" t="n">
        <v>93</v>
      </c>
      <c r="P81" s="429" t="n">
        <v>61.1</v>
      </c>
      <c r="Q81" s="433" t="n">
        <v>36.3</v>
      </c>
      <c r="R81" s="127" t="s">
        <v>418</v>
      </c>
      <c r="T81" s="432"/>
      <c r="U81" s="432"/>
      <c r="V81" s="432"/>
      <c r="W81" s="432"/>
      <c r="X81" s="432"/>
      <c r="Y81" s="432"/>
      <c r="Z81" s="432"/>
      <c r="AA81" s="432"/>
      <c r="AB81" s="432"/>
      <c r="AC81" s="432"/>
      <c r="AD81" s="432"/>
      <c r="AE81" s="432"/>
      <c r="AF81" s="432"/>
      <c r="AG81" s="432"/>
    </row>
    <row r="82" customFormat="false" ht="15" hidden="false" customHeight="true" outlineLevel="0" collapsed="false">
      <c r="A82" s="407" t="s">
        <v>419</v>
      </c>
      <c r="B82" s="207" t="n">
        <v>82</v>
      </c>
      <c r="C82" s="207" t="n">
        <v>6</v>
      </c>
      <c r="D82" s="207" t="n">
        <v>23</v>
      </c>
      <c r="E82" s="207" t="n">
        <v>16</v>
      </c>
      <c r="F82" s="207" t="n">
        <v>19</v>
      </c>
      <c r="G82" s="207" t="n">
        <v>6</v>
      </c>
      <c r="H82" s="207" t="s">
        <v>150</v>
      </c>
      <c r="I82" s="207" t="s">
        <v>150</v>
      </c>
      <c r="J82" s="207" t="s">
        <v>150</v>
      </c>
      <c r="K82" s="207" t="s">
        <v>150</v>
      </c>
      <c r="L82" s="207" t="s">
        <v>150</v>
      </c>
      <c r="M82" s="207" t="s">
        <v>150</v>
      </c>
      <c r="N82" s="207" t="s">
        <v>150</v>
      </c>
      <c r="O82" s="207" t="s">
        <v>150</v>
      </c>
      <c r="P82" s="429" t="n">
        <v>1.4</v>
      </c>
      <c r="Q82" s="433" t="n">
        <v>16.8</v>
      </c>
      <c r="R82" s="127" t="s">
        <v>419</v>
      </c>
      <c r="T82" s="432"/>
      <c r="U82" s="432"/>
      <c r="V82" s="432"/>
      <c r="W82" s="432"/>
      <c r="X82" s="432"/>
      <c r="Y82" s="432"/>
      <c r="Z82" s="432"/>
      <c r="AA82" s="432"/>
      <c r="AB82" s="432"/>
      <c r="AC82" s="432"/>
      <c r="AD82" s="432"/>
      <c r="AE82" s="432"/>
      <c r="AF82" s="432"/>
      <c r="AG82" s="432"/>
    </row>
    <row r="83" customFormat="false" ht="15" hidden="false" customHeight="true" outlineLevel="0" collapsed="false">
      <c r="A83" s="407" t="s">
        <v>420</v>
      </c>
      <c r="B83" s="207" t="n">
        <v>11533</v>
      </c>
      <c r="C83" s="207" t="n">
        <v>811</v>
      </c>
      <c r="D83" s="207" t="n">
        <v>726</v>
      </c>
      <c r="E83" s="207" t="n">
        <v>549</v>
      </c>
      <c r="F83" s="207" t="n">
        <v>1248</v>
      </c>
      <c r="G83" s="207" t="n">
        <v>1099</v>
      </c>
      <c r="H83" s="207" t="n">
        <v>376</v>
      </c>
      <c r="I83" s="207" t="n">
        <v>2946</v>
      </c>
      <c r="J83" s="207" t="n">
        <v>1883</v>
      </c>
      <c r="K83" s="207" t="n">
        <v>624</v>
      </c>
      <c r="L83" s="207" t="n">
        <v>495</v>
      </c>
      <c r="M83" s="207" t="n">
        <v>377</v>
      </c>
      <c r="N83" s="207" t="n">
        <v>325</v>
      </c>
      <c r="O83" s="207" t="n">
        <v>74</v>
      </c>
      <c r="P83" s="429" t="n">
        <v>356.8</v>
      </c>
      <c r="Q83" s="433" t="n">
        <v>30.9</v>
      </c>
      <c r="R83" s="127" t="s">
        <v>420</v>
      </c>
      <c r="T83" s="432"/>
      <c r="U83" s="432"/>
      <c r="V83" s="432"/>
      <c r="W83" s="432"/>
      <c r="X83" s="432"/>
      <c r="Y83" s="432"/>
      <c r="Z83" s="432"/>
      <c r="AA83" s="432"/>
      <c r="AB83" s="432"/>
      <c r="AC83" s="432"/>
      <c r="AD83" s="432"/>
      <c r="AE83" s="432"/>
      <c r="AF83" s="432"/>
      <c r="AG83" s="432"/>
    </row>
    <row r="84" customFormat="false" ht="15" hidden="false" customHeight="true" outlineLevel="0" collapsed="false">
      <c r="A84" s="435" t="s">
        <v>158</v>
      </c>
      <c r="B84" s="207" t="n">
        <v>13297</v>
      </c>
      <c r="C84" s="207" t="n">
        <v>920</v>
      </c>
      <c r="D84" s="207" t="n">
        <v>932</v>
      </c>
      <c r="E84" s="207" t="n">
        <v>659</v>
      </c>
      <c r="F84" s="207" t="n">
        <v>1405</v>
      </c>
      <c r="G84" s="207" t="n">
        <v>1220</v>
      </c>
      <c r="H84" s="207" t="n">
        <v>422</v>
      </c>
      <c r="I84" s="207" t="n">
        <v>2983</v>
      </c>
      <c r="J84" s="207" t="n">
        <v>2115</v>
      </c>
      <c r="K84" s="207" t="n">
        <v>652</v>
      </c>
      <c r="L84" s="207" t="n">
        <v>607</v>
      </c>
      <c r="M84" s="207" t="n">
        <v>604</v>
      </c>
      <c r="N84" s="207" t="n">
        <v>611</v>
      </c>
      <c r="O84" s="207" t="n">
        <v>168</v>
      </c>
      <c r="P84" s="429" t="n">
        <v>419.3</v>
      </c>
      <c r="Q84" s="433" t="n">
        <v>31.5</v>
      </c>
      <c r="R84" s="124" t="s">
        <v>158</v>
      </c>
      <c r="T84" s="432"/>
      <c r="U84" s="432"/>
      <c r="V84" s="432"/>
      <c r="W84" s="432"/>
      <c r="X84" s="432"/>
      <c r="Y84" s="432"/>
      <c r="Z84" s="432"/>
      <c r="AA84" s="432"/>
      <c r="AB84" s="432"/>
      <c r="AC84" s="432"/>
      <c r="AD84" s="432"/>
      <c r="AE84" s="432"/>
      <c r="AF84" s="432"/>
      <c r="AG84" s="432"/>
    </row>
    <row r="85" customFormat="false" ht="24" hidden="false" customHeight="true" outlineLevel="0" collapsed="false">
      <c r="A85" s="95"/>
      <c r="B85" s="177" t="s">
        <v>397</v>
      </c>
      <c r="C85" s="177"/>
      <c r="D85" s="177"/>
      <c r="E85" s="177"/>
      <c r="F85" s="177"/>
      <c r="G85" s="177"/>
      <c r="H85" s="177"/>
      <c r="I85" s="177"/>
      <c r="J85" s="178" t="s">
        <v>398</v>
      </c>
      <c r="K85" s="178"/>
      <c r="L85" s="178"/>
      <c r="M85" s="178"/>
      <c r="N85" s="178"/>
      <c r="O85" s="178"/>
      <c r="P85" s="178"/>
      <c r="Q85" s="178"/>
      <c r="R85" s="67"/>
      <c r="S85" s="432"/>
    </row>
    <row r="86" customFormat="false" ht="15" hidden="false" customHeight="true" outlineLevel="0" collapsed="false">
      <c r="A86" s="407" t="s">
        <v>418</v>
      </c>
      <c r="B86" s="207" t="n">
        <v>3605</v>
      </c>
      <c r="C86" s="207" t="n">
        <v>181</v>
      </c>
      <c r="D86" s="207" t="n">
        <v>273</v>
      </c>
      <c r="E86" s="207" t="n">
        <v>161</v>
      </c>
      <c r="F86" s="207" t="n">
        <v>223</v>
      </c>
      <c r="G86" s="207" t="n">
        <v>201</v>
      </c>
      <c r="H86" s="207" t="n">
        <v>79</v>
      </c>
      <c r="I86" s="207" t="n">
        <v>69</v>
      </c>
      <c r="J86" s="207" t="n">
        <v>444</v>
      </c>
      <c r="K86" s="207" t="n">
        <v>58</v>
      </c>
      <c r="L86" s="207" t="n">
        <v>244</v>
      </c>
      <c r="M86" s="207" t="n">
        <v>504</v>
      </c>
      <c r="N86" s="207" t="n">
        <v>797</v>
      </c>
      <c r="O86" s="207" t="n">
        <v>373</v>
      </c>
      <c r="P86" s="429" t="n">
        <v>150.8</v>
      </c>
      <c r="Q86" s="433" t="n">
        <v>41.8</v>
      </c>
      <c r="R86" s="127" t="s">
        <v>418</v>
      </c>
      <c r="T86" s="432"/>
      <c r="U86" s="432"/>
      <c r="V86" s="432"/>
      <c r="W86" s="432"/>
      <c r="X86" s="432"/>
      <c r="Y86" s="432"/>
      <c r="Z86" s="432"/>
      <c r="AA86" s="432"/>
      <c r="AB86" s="432"/>
      <c r="AC86" s="432"/>
      <c r="AD86" s="432"/>
      <c r="AE86" s="432"/>
      <c r="AF86" s="432"/>
      <c r="AG86" s="432"/>
    </row>
    <row r="87" customFormat="false" ht="15" hidden="false" customHeight="true" outlineLevel="0" collapsed="false">
      <c r="A87" s="407" t="s">
        <v>419</v>
      </c>
      <c r="B87" s="207" t="n">
        <v>422</v>
      </c>
      <c r="C87" s="207" t="n">
        <v>21</v>
      </c>
      <c r="D87" s="207" t="n">
        <v>70</v>
      </c>
      <c r="E87" s="207" t="n">
        <v>62</v>
      </c>
      <c r="F87" s="207" t="n">
        <v>74</v>
      </c>
      <c r="G87" s="207" t="n">
        <v>51</v>
      </c>
      <c r="H87" s="207" t="n">
        <v>14</v>
      </c>
      <c r="I87" s="207" t="n">
        <v>10</v>
      </c>
      <c r="J87" s="207" t="n">
        <v>34</v>
      </c>
      <c r="K87" s="207" t="s">
        <v>150</v>
      </c>
      <c r="L87" s="207" t="n">
        <v>11</v>
      </c>
      <c r="M87" s="207" t="n">
        <v>17</v>
      </c>
      <c r="N87" s="207" t="n">
        <v>33</v>
      </c>
      <c r="O87" s="207" t="n">
        <v>21</v>
      </c>
      <c r="P87" s="429" t="n">
        <v>11.1</v>
      </c>
      <c r="Q87" s="433" t="n">
        <v>26.4</v>
      </c>
      <c r="R87" s="127" t="s">
        <v>419</v>
      </c>
      <c r="T87" s="432"/>
      <c r="U87" s="432"/>
      <c r="V87" s="432"/>
      <c r="W87" s="432"/>
      <c r="X87" s="432"/>
      <c r="Y87" s="432"/>
      <c r="Z87" s="432"/>
      <c r="AA87" s="432"/>
      <c r="AB87" s="432"/>
      <c r="AC87" s="432"/>
      <c r="AD87" s="432"/>
      <c r="AE87" s="432"/>
      <c r="AF87" s="432"/>
      <c r="AG87" s="432"/>
    </row>
    <row r="88" customFormat="false" ht="15" hidden="false" customHeight="true" outlineLevel="0" collapsed="false">
      <c r="A88" s="407" t="s">
        <v>420</v>
      </c>
      <c r="B88" s="207" t="n">
        <v>26267</v>
      </c>
      <c r="C88" s="207" t="n">
        <v>1648</v>
      </c>
      <c r="D88" s="207" t="n">
        <v>1361</v>
      </c>
      <c r="E88" s="207" t="n">
        <v>1083</v>
      </c>
      <c r="F88" s="207" t="n">
        <v>2175</v>
      </c>
      <c r="G88" s="207" t="n">
        <v>1976</v>
      </c>
      <c r="H88" s="207" t="n">
        <v>1576</v>
      </c>
      <c r="I88" s="207" t="n">
        <v>6493</v>
      </c>
      <c r="J88" s="207" t="n">
        <v>5533</v>
      </c>
      <c r="K88" s="207" t="n">
        <v>1209</v>
      </c>
      <c r="L88" s="207" t="n">
        <v>1273</v>
      </c>
      <c r="M88" s="207" t="n">
        <v>968</v>
      </c>
      <c r="N88" s="207" t="n">
        <v>805</v>
      </c>
      <c r="O88" s="207" t="n">
        <v>168</v>
      </c>
      <c r="P88" s="429" t="n">
        <v>855</v>
      </c>
      <c r="Q88" s="433" t="n">
        <v>32.6</v>
      </c>
      <c r="R88" s="127" t="s">
        <v>420</v>
      </c>
      <c r="T88" s="432"/>
      <c r="U88" s="432"/>
      <c r="V88" s="432"/>
      <c r="W88" s="432"/>
      <c r="X88" s="432"/>
      <c r="Y88" s="432"/>
      <c r="Z88" s="432"/>
      <c r="AA88" s="432"/>
      <c r="AB88" s="432"/>
      <c r="AC88" s="432"/>
      <c r="AD88" s="432"/>
      <c r="AE88" s="432"/>
      <c r="AF88" s="432"/>
      <c r="AG88" s="432"/>
    </row>
    <row r="89" customFormat="false" ht="15" hidden="false" customHeight="true" outlineLevel="0" collapsed="false">
      <c r="A89" s="435" t="s">
        <v>132</v>
      </c>
      <c r="B89" s="207" t="n">
        <v>30295</v>
      </c>
      <c r="C89" s="207" t="n">
        <v>1850</v>
      </c>
      <c r="D89" s="207" t="n">
        <v>1704</v>
      </c>
      <c r="E89" s="207" t="n">
        <v>1306</v>
      </c>
      <c r="F89" s="207" t="n">
        <v>2472</v>
      </c>
      <c r="G89" s="207" t="n">
        <v>2228</v>
      </c>
      <c r="H89" s="207" t="n">
        <v>1669</v>
      </c>
      <c r="I89" s="207" t="n">
        <v>6571</v>
      </c>
      <c r="J89" s="207" t="n">
        <v>6010</v>
      </c>
      <c r="K89" s="207" t="n">
        <v>1271</v>
      </c>
      <c r="L89" s="207" t="n">
        <v>1528</v>
      </c>
      <c r="M89" s="207" t="n">
        <v>1488</v>
      </c>
      <c r="N89" s="207" t="n">
        <v>1635</v>
      </c>
      <c r="O89" s="207" t="n">
        <v>562</v>
      </c>
      <c r="P89" s="429" t="n">
        <v>1016.9</v>
      </c>
      <c r="Q89" s="433" t="n">
        <v>33.6</v>
      </c>
      <c r="R89" s="124" t="s">
        <v>132</v>
      </c>
      <c r="T89" s="432"/>
      <c r="U89" s="432"/>
      <c r="V89" s="432"/>
      <c r="W89" s="432"/>
      <c r="X89" s="432"/>
      <c r="Y89" s="432"/>
      <c r="Z89" s="432"/>
      <c r="AA89" s="432"/>
      <c r="AB89" s="432"/>
      <c r="AC89" s="432"/>
      <c r="AD89" s="432"/>
      <c r="AE89" s="432"/>
      <c r="AF89" s="432"/>
      <c r="AG89" s="432"/>
    </row>
    <row r="90" customFormat="false" ht="49.5" hidden="false" customHeight="true" outlineLevel="0" collapsed="false">
      <c r="A90" s="184" t="s">
        <v>783</v>
      </c>
      <c r="B90" s="184"/>
      <c r="C90" s="184"/>
      <c r="D90" s="184"/>
      <c r="E90" s="184"/>
      <c r="F90" s="184"/>
      <c r="G90" s="184"/>
      <c r="H90" s="184"/>
      <c r="I90" s="184"/>
      <c r="J90" s="184"/>
      <c r="K90" s="184"/>
      <c r="L90" s="184"/>
      <c r="M90" s="184"/>
      <c r="N90" s="184"/>
      <c r="O90" s="184"/>
      <c r="P90" s="184"/>
      <c r="Q90" s="184"/>
      <c r="R90" s="184"/>
    </row>
    <row r="91" customFormat="false" ht="9.75" hidden="false" customHeight="true" outlineLevel="0" collapsed="false">
      <c r="A91" s="184" t="s">
        <v>384</v>
      </c>
      <c r="B91" s="184"/>
      <c r="C91" s="184"/>
      <c r="D91" s="184"/>
      <c r="E91" s="184"/>
      <c r="F91" s="184"/>
      <c r="G91" s="184"/>
      <c r="H91" s="184"/>
      <c r="I91" s="184"/>
      <c r="J91" s="184"/>
      <c r="K91" s="184"/>
      <c r="L91" s="184"/>
      <c r="M91" s="184"/>
      <c r="N91" s="184"/>
      <c r="O91" s="184"/>
      <c r="P91" s="184"/>
      <c r="Q91" s="184"/>
      <c r="R91" s="184"/>
    </row>
    <row r="92" customFormat="false" ht="12.75" hidden="false" customHeight="false" outlineLevel="0" collapsed="false">
      <c r="A92" s="436"/>
      <c r="B92" s="87"/>
      <c r="C92" s="87"/>
      <c r="D92" s="87"/>
      <c r="E92" s="87"/>
      <c r="F92" s="87"/>
      <c r="G92" s="87"/>
      <c r="H92" s="87"/>
      <c r="I92" s="87"/>
      <c r="J92" s="87"/>
      <c r="K92" s="87"/>
      <c r="L92" s="87"/>
      <c r="M92" s="87"/>
      <c r="N92" s="87"/>
      <c r="O92" s="87"/>
      <c r="P92" s="436"/>
      <c r="Q92" s="436"/>
    </row>
    <row r="93" customFormat="false" ht="12.75" hidden="false" customHeight="false" outlineLevel="0" collapsed="false">
      <c r="A93" s="436"/>
      <c r="B93" s="436"/>
      <c r="C93" s="436"/>
      <c r="D93" s="436"/>
      <c r="E93" s="436"/>
      <c r="F93" s="436"/>
      <c r="G93" s="436"/>
      <c r="H93" s="436"/>
      <c r="I93" s="436"/>
      <c r="J93" s="436"/>
      <c r="K93" s="436"/>
      <c r="L93" s="436"/>
      <c r="M93" s="436"/>
      <c r="N93" s="436"/>
      <c r="O93" s="436"/>
      <c r="P93" s="436"/>
      <c r="Q93" s="436"/>
    </row>
    <row r="94" customFormat="false" ht="12.75" hidden="false" customHeight="false" outlineLevel="0" collapsed="false">
      <c r="A94" s="436"/>
      <c r="B94" s="436"/>
      <c r="C94" s="436"/>
      <c r="D94" s="436"/>
      <c r="E94" s="436"/>
      <c r="F94" s="436"/>
      <c r="G94" s="436"/>
      <c r="H94" s="436"/>
      <c r="I94" s="436"/>
      <c r="J94" s="436"/>
      <c r="K94" s="436"/>
      <c r="L94" s="436"/>
      <c r="M94" s="436"/>
      <c r="N94" s="436"/>
      <c r="O94" s="436"/>
      <c r="P94" s="436"/>
      <c r="Q94" s="436"/>
    </row>
    <row r="95" customFormat="false" ht="12.75" hidden="false" customHeight="false" outlineLevel="0" collapsed="false">
      <c r="A95" s="436"/>
      <c r="B95" s="436"/>
      <c r="C95" s="436"/>
      <c r="D95" s="436"/>
      <c r="E95" s="436"/>
      <c r="F95" s="436"/>
      <c r="G95" s="436"/>
      <c r="H95" s="436"/>
      <c r="I95" s="436"/>
      <c r="J95" s="436"/>
      <c r="K95" s="436"/>
      <c r="L95" s="436"/>
      <c r="M95" s="436"/>
      <c r="N95" s="436"/>
      <c r="O95" s="436"/>
      <c r="P95" s="436"/>
      <c r="Q95" s="436"/>
    </row>
    <row r="96" customFormat="false" ht="12.75" hidden="false" customHeight="false" outlineLevel="0" collapsed="false">
      <c r="A96" s="436"/>
      <c r="B96" s="436"/>
      <c r="C96" s="436"/>
      <c r="D96" s="436"/>
      <c r="E96" s="436"/>
      <c r="F96" s="436"/>
      <c r="G96" s="436"/>
      <c r="H96" s="436"/>
      <c r="I96" s="436"/>
      <c r="J96" s="436"/>
      <c r="K96" s="436"/>
      <c r="L96" s="436"/>
      <c r="M96" s="436"/>
      <c r="N96" s="436"/>
      <c r="O96" s="436"/>
      <c r="P96" s="436"/>
      <c r="Q96" s="436"/>
    </row>
    <row r="97" customFormat="false" ht="12.75" hidden="false" customHeight="false" outlineLevel="0" collapsed="false">
      <c r="A97" s="436"/>
      <c r="B97" s="436"/>
      <c r="C97" s="436"/>
      <c r="D97" s="436"/>
      <c r="E97" s="436"/>
      <c r="F97" s="436"/>
      <c r="G97" s="436"/>
      <c r="H97" s="436"/>
      <c r="I97" s="436"/>
      <c r="J97" s="436"/>
      <c r="K97" s="436"/>
      <c r="L97" s="436"/>
      <c r="M97" s="436"/>
      <c r="N97" s="436"/>
      <c r="O97" s="436"/>
      <c r="P97" s="436"/>
      <c r="Q97" s="436"/>
    </row>
    <row r="98" customFormat="false" ht="12.75" hidden="false" customHeight="false" outlineLevel="0" collapsed="false">
      <c r="A98" s="436"/>
      <c r="B98" s="436"/>
      <c r="C98" s="436"/>
      <c r="D98" s="436"/>
      <c r="E98" s="436"/>
      <c r="F98" s="436"/>
      <c r="G98" s="436"/>
      <c r="H98" s="436"/>
      <c r="I98" s="436"/>
      <c r="J98" s="436"/>
      <c r="K98" s="436"/>
      <c r="L98" s="436"/>
      <c r="M98" s="436"/>
      <c r="N98" s="436"/>
      <c r="O98" s="436"/>
      <c r="P98" s="436"/>
      <c r="Q98" s="436"/>
    </row>
  </sheetData>
  <mergeCells count="69">
    <mergeCell ref="A1:I1"/>
    <mergeCell ref="J1:R1"/>
    <mergeCell ref="A2:I2"/>
    <mergeCell ref="J2:R2"/>
    <mergeCell ref="A3:I3"/>
    <mergeCell ref="J3:R3"/>
    <mergeCell ref="A4:A7"/>
    <mergeCell ref="B4:B6"/>
    <mergeCell ref="C4:I4"/>
    <mergeCell ref="J4:O4"/>
    <mergeCell ref="P4:Q5"/>
    <mergeCell ref="R4:R7"/>
    <mergeCell ref="C5:C6"/>
    <mergeCell ref="D5:D6"/>
    <mergeCell ref="E5:E6"/>
    <mergeCell ref="F5:F6"/>
    <mergeCell ref="G5:G6"/>
    <mergeCell ref="H5:H6"/>
    <mergeCell ref="I5:I6"/>
    <mergeCell ref="J5:J6"/>
    <mergeCell ref="K5:K6"/>
    <mergeCell ref="L5:L6"/>
    <mergeCell ref="M5:M6"/>
    <mergeCell ref="N5:N6"/>
    <mergeCell ref="O5:O6"/>
    <mergeCell ref="B7:I7"/>
    <mergeCell ref="J7:O7"/>
    <mergeCell ref="B8:I8"/>
    <mergeCell ref="J8:Q8"/>
    <mergeCell ref="B9:I9"/>
    <mergeCell ref="J9:Q9"/>
    <mergeCell ref="B14:I14"/>
    <mergeCell ref="J14:Q14"/>
    <mergeCell ref="B19:I19"/>
    <mergeCell ref="J19:Q19"/>
    <mergeCell ref="B24:I24"/>
    <mergeCell ref="J24:Q24"/>
    <mergeCell ref="B29:I29"/>
    <mergeCell ref="J29:Q29"/>
    <mergeCell ref="A34:R34"/>
    <mergeCell ref="A35:R35"/>
    <mergeCell ref="B36:I36"/>
    <mergeCell ref="J36:Q36"/>
    <mergeCell ref="B37:I37"/>
    <mergeCell ref="J37:Q37"/>
    <mergeCell ref="B42:I42"/>
    <mergeCell ref="J42:Q42"/>
    <mergeCell ref="B47:I47"/>
    <mergeCell ref="J47:Q47"/>
    <mergeCell ref="B52:I52"/>
    <mergeCell ref="J52:Q52"/>
    <mergeCell ref="B57:I57"/>
    <mergeCell ref="J57:Q57"/>
    <mergeCell ref="A62:R62"/>
    <mergeCell ref="A63:R63"/>
    <mergeCell ref="B64:I64"/>
    <mergeCell ref="J64:Q64"/>
    <mergeCell ref="B65:I65"/>
    <mergeCell ref="J65:Q65"/>
    <mergeCell ref="B70:I70"/>
    <mergeCell ref="J70:Q70"/>
    <mergeCell ref="B75:I75"/>
    <mergeCell ref="J75:Q75"/>
    <mergeCell ref="B80:I80"/>
    <mergeCell ref="J80:Q80"/>
    <mergeCell ref="B85:I85"/>
    <mergeCell ref="J85:Q85"/>
    <mergeCell ref="A90:R90"/>
    <mergeCell ref="A91:R91"/>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2" manualBreakCount="2">
    <brk id="35" man="true" max="16383" min="0"/>
    <brk id="6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40" width="19.7"/>
    <col collapsed="false" customWidth="true" hidden="false" outlineLevel="0" max="2" min="2" style="40" width="9.85"/>
    <col collapsed="false" customWidth="true" hidden="false" outlineLevel="0" max="7" min="3" style="40" width="8.14"/>
    <col collapsed="false" customWidth="true" hidden="false" outlineLevel="0" max="8" min="8" style="40" width="8.7"/>
    <col collapsed="false" customWidth="true" hidden="false" outlineLevel="0" max="9" min="9" style="40" width="8.41"/>
    <col collapsed="false" customWidth="true" hidden="false" outlineLevel="0" max="10" min="10" style="40" width="7.14"/>
    <col collapsed="false" customWidth="false" hidden="false" outlineLevel="0" max="257" min="11" style="40" width="11.42"/>
  </cols>
  <sheetData>
    <row r="1" s="104" customFormat="true" ht="22.5" hidden="false" customHeight="true" outlineLevel="0" collapsed="false">
      <c r="A1" s="81" t="s">
        <v>443</v>
      </c>
      <c r="B1" s="81"/>
      <c r="C1" s="81"/>
      <c r="D1" s="81"/>
      <c r="E1" s="81"/>
      <c r="F1" s="81"/>
      <c r="G1" s="81"/>
      <c r="H1" s="81"/>
      <c r="I1" s="81"/>
      <c r="J1" s="81"/>
    </row>
    <row r="2" s="104" customFormat="true" ht="48" hidden="false" customHeight="true" outlineLevel="0" collapsed="false">
      <c r="A2" s="82" t="s">
        <v>784</v>
      </c>
      <c r="B2" s="82"/>
      <c r="C2" s="82"/>
      <c r="D2" s="82"/>
      <c r="E2" s="82"/>
      <c r="F2" s="82"/>
      <c r="G2" s="82"/>
      <c r="H2" s="82"/>
      <c r="I2" s="82"/>
      <c r="J2" s="82"/>
    </row>
    <row r="3" s="104" customFormat="true" ht="18.75" hidden="false" customHeight="true" outlineLevel="0" collapsed="false">
      <c r="A3" s="194" t="n">
        <v>1000</v>
      </c>
      <c r="B3" s="194"/>
      <c r="C3" s="194"/>
      <c r="D3" s="194"/>
      <c r="E3" s="194"/>
      <c r="F3" s="194"/>
      <c r="G3" s="194"/>
      <c r="H3" s="194"/>
      <c r="I3" s="194"/>
      <c r="J3" s="194"/>
    </row>
    <row r="4" customFormat="false" ht="16.5" hidden="false" customHeight="true" outlineLevel="0" collapsed="false">
      <c r="A4" s="248" t="s">
        <v>785</v>
      </c>
      <c r="B4" s="55" t="s">
        <v>786</v>
      </c>
      <c r="C4" s="437" t="s">
        <v>787</v>
      </c>
      <c r="D4" s="437"/>
      <c r="E4" s="437"/>
      <c r="F4" s="437"/>
      <c r="G4" s="437"/>
      <c r="H4" s="437"/>
      <c r="I4" s="437"/>
      <c r="J4" s="437"/>
    </row>
    <row r="5" customFormat="false" ht="45" hidden="false" customHeight="false" outlineLevel="0" collapsed="false">
      <c r="A5" s="248"/>
      <c r="B5" s="55"/>
      <c r="C5" s="55" t="s">
        <v>788</v>
      </c>
      <c r="D5" s="55" t="s">
        <v>789</v>
      </c>
      <c r="E5" s="55" t="s">
        <v>790</v>
      </c>
      <c r="F5" s="55" t="s">
        <v>791</v>
      </c>
      <c r="G5" s="55" t="s">
        <v>792</v>
      </c>
      <c r="H5" s="55" t="s">
        <v>793</v>
      </c>
      <c r="I5" s="55" t="s">
        <v>794</v>
      </c>
      <c r="J5" s="438" t="s">
        <v>795</v>
      </c>
    </row>
    <row r="6" customFormat="false" ht="30" hidden="false" customHeight="true" outlineLevel="0" collapsed="false">
      <c r="A6" s="62" t="s">
        <v>416</v>
      </c>
      <c r="B6" s="62"/>
      <c r="C6" s="62"/>
      <c r="D6" s="62"/>
      <c r="E6" s="62"/>
      <c r="F6" s="62"/>
      <c r="G6" s="62"/>
      <c r="H6" s="62"/>
      <c r="I6" s="62"/>
      <c r="J6" s="62"/>
    </row>
    <row r="7" customFormat="false" ht="21.75" hidden="false" customHeight="false" outlineLevel="0" collapsed="false">
      <c r="A7" s="392" t="s">
        <v>796</v>
      </c>
      <c r="B7" s="203"/>
      <c r="C7" s="203"/>
      <c r="D7" s="203"/>
      <c r="E7" s="203"/>
      <c r="F7" s="203"/>
      <c r="G7" s="203"/>
      <c r="H7" s="203"/>
      <c r="I7" s="203"/>
      <c r="J7" s="203"/>
    </row>
    <row r="8" customFormat="false" ht="13.5" hidden="false" customHeight="true" outlineLevel="0" collapsed="false">
      <c r="A8" s="122" t="s">
        <v>797</v>
      </c>
      <c r="B8" s="207" t="n">
        <v>517</v>
      </c>
      <c r="C8" s="207" t="n">
        <v>13</v>
      </c>
      <c r="D8" s="207" t="n">
        <v>47</v>
      </c>
      <c r="E8" s="207" t="n">
        <v>176</v>
      </c>
      <c r="F8" s="207" t="n">
        <v>236</v>
      </c>
      <c r="G8" s="207" t="n">
        <v>26</v>
      </c>
      <c r="H8" s="207" t="s">
        <v>153</v>
      </c>
      <c r="I8" s="207" t="s">
        <v>153</v>
      </c>
      <c r="J8" s="207" t="n">
        <v>19</v>
      </c>
    </row>
    <row r="9" customFormat="false" ht="13.5" hidden="false" customHeight="true" outlineLevel="0" collapsed="false">
      <c r="A9" s="122" t="s">
        <v>798</v>
      </c>
      <c r="B9" s="207" t="n">
        <v>1126</v>
      </c>
      <c r="C9" s="207" t="n">
        <v>50</v>
      </c>
      <c r="D9" s="207" t="n">
        <v>153</v>
      </c>
      <c r="E9" s="207" t="n">
        <v>193</v>
      </c>
      <c r="F9" s="207" t="n">
        <v>382</v>
      </c>
      <c r="G9" s="207" t="n">
        <v>228</v>
      </c>
      <c r="H9" s="207" t="n">
        <v>68</v>
      </c>
      <c r="I9" s="207" t="s">
        <v>150</v>
      </c>
      <c r="J9" s="207" t="n">
        <v>50</v>
      </c>
    </row>
    <row r="10" customFormat="false" ht="13.5" hidden="false" customHeight="true" outlineLevel="0" collapsed="false">
      <c r="A10" s="122" t="s">
        <v>799</v>
      </c>
      <c r="B10" s="207" t="n">
        <v>1275</v>
      </c>
      <c r="C10" s="207" t="n">
        <v>47</v>
      </c>
      <c r="D10" s="207" t="n">
        <v>109</v>
      </c>
      <c r="E10" s="207" t="n">
        <v>114</v>
      </c>
      <c r="F10" s="207" t="n">
        <v>338</v>
      </c>
      <c r="G10" s="207" t="n">
        <v>320</v>
      </c>
      <c r="H10" s="207" t="n">
        <v>205</v>
      </c>
      <c r="I10" s="207" t="n">
        <v>94</v>
      </c>
      <c r="J10" s="207" t="n">
        <v>47</v>
      </c>
    </row>
    <row r="11" customFormat="false" ht="13.5" hidden="false" customHeight="true" outlineLevel="0" collapsed="false">
      <c r="A11" s="122" t="s">
        <v>800</v>
      </c>
      <c r="B11" s="207" t="n">
        <v>1698</v>
      </c>
      <c r="C11" s="207" t="n">
        <v>36</v>
      </c>
      <c r="D11" s="207" t="n">
        <v>95</v>
      </c>
      <c r="E11" s="207" t="n">
        <v>93</v>
      </c>
      <c r="F11" s="207" t="n">
        <v>326</v>
      </c>
      <c r="G11" s="207" t="n">
        <v>409</v>
      </c>
      <c r="H11" s="207" t="n">
        <v>283</v>
      </c>
      <c r="I11" s="207" t="n">
        <v>394</v>
      </c>
      <c r="J11" s="207" t="n">
        <v>61</v>
      </c>
    </row>
    <row r="12" customFormat="false" ht="13.5" hidden="false" customHeight="true" outlineLevel="0" collapsed="false">
      <c r="A12" s="122" t="s">
        <v>801</v>
      </c>
      <c r="B12" s="207" t="n">
        <v>2160</v>
      </c>
      <c r="C12" s="207" t="n">
        <v>36</v>
      </c>
      <c r="D12" s="207" t="n">
        <v>80</v>
      </c>
      <c r="E12" s="207" t="n">
        <v>84</v>
      </c>
      <c r="F12" s="207" t="n">
        <v>292</v>
      </c>
      <c r="G12" s="207" t="n">
        <v>410</v>
      </c>
      <c r="H12" s="207" t="n">
        <v>359</v>
      </c>
      <c r="I12" s="207" t="n">
        <v>809</v>
      </c>
      <c r="J12" s="207" t="n">
        <v>89</v>
      </c>
    </row>
    <row r="13" customFormat="false" ht="13.5" hidden="false" customHeight="true" outlineLevel="0" collapsed="false">
      <c r="A13" s="122" t="s">
        <v>802</v>
      </c>
      <c r="B13" s="207" t="n">
        <v>2109</v>
      </c>
      <c r="C13" s="207" t="n">
        <v>26</v>
      </c>
      <c r="D13" s="207" t="n">
        <v>64</v>
      </c>
      <c r="E13" s="207" t="n">
        <v>65</v>
      </c>
      <c r="F13" s="207" t="n">
        <v>220</v>
      </c>
      <c r="G13" s="207" t="n">
        <v>290</v>
      </c>
      <c r="H13" s="207" t="n">
        <v>255</v>
      </c>
      <c r="I13" s="207" t="n">
        <v>1103</v>
      </c>
      <c r="J13" s="207" t="n">
        <v>87</v>
      </c>
    </row>
    <row r="14" customFormat="false" ht="13.5" hidden="false" customHeight="true" outlineLevel="0" collapsed="false">
      <c r="A14" s="122" t="s">
        <v>803</v>
      </c>
      <c r="B14" s="207" t="n">
        <v>1766</v>
      </c>
      <c r="C14" s="207" t="n">
        <v>14</v>
      </c>
      <c r="D14" s="207" t="n">
        <v>37</v>
      </c>
      <c r="E14" s="207" t="n">
        <v>41</v>
      </c>
      <c r="F14" s="207" t="n">
        <v>138</v>
      </c>
      <c r="G14" s="207" t="n">
        <v>183</v>
      </c>
      <c r="H14" s="207" t="n">
        <v>167</v>
      </c>
      <c r="I14" s="207" t="n">
        <v>1115</v>
      </c>
      <c r="J14" s="207" t="n">
        <v>72</v>
      </c>
    </row>
    <row r="15" customFormat="false" ht="13.5" hidden="false" customHeight="true" outlineLevel="0" collapsed="false">
      <c r="A15" s="122" t="s">
        <v>804</v>
      </c>
      <c r="B15" s="207" t="n">
        <v>1514</v>
      </c>
      <c r="C15" s="207" t="n">
        <v>12</v>
      </c>
      <c r="D15" s="207" t="n">
        <v>29</v>
      </c>
      <c r="E15" s="207" t="n">
        <v>29</v>
      </c>
      <c r="F15" s="207" t="n">
        <v>90</v>
      </c>
      <c r="G15" s="207" t="n">
        <v>120</v>
      </c>
      <c r="H15" s="207" t="n">
        <v>107</v>
      </c>
      <c r="I15" s="207" t="n">
        <v>1063</v>
      </c>
      <c r="J15" s="207" t="n">
        <v>63</v>
      </c>
    </row>
    <row r="16" customFormat="false" ht="13.5" hidden="false" customHeight="true" outlineLevel="0" collapsed="false">
      <c r="A16" s="122" t="s">
        <v>805</v>
      </c>
      <c r="B16" s="207" t="n">
        <v>1133</v>
      </c>
      <c r="C16" s="207" t="n">
        <v>6</v>
      </c>
      <c r="D16" s="207" t="n">
        <v>14</v>
      </c>
      <c r="E16" s="207" t="n">
        <v>15</v>
      </c>
      <c r="F16" s="207" t="n">
        <v>53</v>
      </c>
      <c r="G16" s="207" t="n">
        <v>76</v>
      </c>
      <c r="H16" s="207" t="n">
        <v>66</v>
      </c>
      <c r="I16" s="207" t="n">
        <v>850</v>
      </c>
      <c r="J16" s="207" t="n">
        <v>53</v>
      </c>
    </row>
    <row r="17" customFormat="false" ht="13.5" hidden="false" customHeight="true" outlineLevel="0" collapsed="false">
      <c r="A17" s="122" t="s">
        <v>806</v>
      </c>
      <c r="B17" s="207" t="n">
        <v>573</v>
      </c>
      <c r="C17" s="207" t="s">
        <v>150</v>
      </c>
      <c r="D17" s="207" t="n">
        <v>8</v>
      </c>
      <c r="E17" s="207" t="n">
        <v>7</v>
      </c>
      <c r="F17" s="207" t="n">
        <v>25</v>
      </c>
      <c r="G17" s="207" t="n">
        <v>36</v>
      </c>
      <c r="H17" s="207" t="n">
        <v>36</v>
      </c>
      <c r="I17" s="207" t="n">
        <v>429</v>
      </c>
      <c r="J17" s="207" t="n">
        <v>31</v>
      </c>
    </row>
    <row r="18" customFormat="false" ht="13.5" hidden="false" customHeight="true" outlineLevel="0" collapsed="false">
      <c r="A18" s="122" t="s">
        <v>245</v>
      </c>
      <c r="B18" s="207" t="n">
        <v>94</v>
      </c>
      <c r="C18" s="207" t="s">
        <v>150</v>
      </c>
      <c r="D18" s="207" t="s">
        <v>150</v>
      </c>
      <c r="E18" s="207" t="s">
        <v>150</v>
      </c>
      <c r="F18" s="207" t="n">
        <v>14</v>
      </c>
      <c r="G18" s="207" t="n">
        <v>20</v>
      </c>
      <c r="H18" s="207" t="n">
        <v>11</v>
      </c>
      <c r="I18" s="207" t="n">
        <v>33</v>
      </c>
      <c r="J18" s="207" t="n">
        <v>7</v>
      </c>
    </row>
    <row r="19" customFormat="false" ht="20.25" hidden="false" customHeight="true" outlineLevel="0" collapsed="false">
      <c r="A19" s="439" t="s">
        <v>158</v>
      </c>
      <c r="B19" s="207" t="n">
        <v>13966</v>
      </c>
      <c r="C19" s="207" t="n">
        <v>243</v>
      </c>
      <c r="D19" s="207" t="n">
        <v>641</v>
      </c>
      <c r="E19" s="207" t="n">
        <v>821</v>
      </c>
      <c r="F19" s="207" t="n">
        <v>2115</v>
      </c>
      <c r="G19" s="207" t="n">
        <v>2117</v>
      </c>
      <c r="H19" s="207" t="n">
        <v>1558</v>
      </c>
      <c r="I19" s="207" t="n">
        <v>5892</v>
      </c>
      <c r="J19" s="207" t="n">
        <v>578</v>
      </c>
    </row>
    <row r="20" customFormat="false" ht="15" hidden="false" customHeight="true" outlineLevel="0" collapsed="false">
      <c r="A20" s="440"/>
      <c r="B20" s="207"/>
      <c r="C20" s="207"/>
      <c r="D20" s="207"/>
      <c r="E20" s="207"/>
      <c r="F20" s="207"/>
      <c r="G20" s="207"/>
      <c r="H20" s="207"/>
      <c r="I20" s="207"/>
      <c r="J20" s="207"/>
    </row>
    <row r="21" customFormat="false" ht="22.5" hidden="false" customHeight="true" outlineLevel="0" collapsed="false">
      <c r="A21" s="300" t="s">
        <v>515</v>
      </c>
    </row>
    <row r="22" customFormat="false" ht="13.5" hidden="false" customHeight="true" outlineLevel="0" collapsed="false">
      <c r="A22" s="122" t="s">
        <v>807</v>
      </c>
      <c r="B22" s="189" t="n">
        <v>4804</v>
      </c>
      <c r="C22" s="441" t="n">
        <v>131</v>
      </c>
      <c r="D22" s="441" t="n">
        <v>364</v>
      </c>
      <c r="E22" s="441" t="n">
        <v>542</v>
      </c>
      <c r="F22" s="441" t="n">
        <v>1176</v>
      </c>
      <c r="G22" s="441" t="n">
        <v>877</v>
      </c>
      <c r="H22" s="441" t="n">
        <v>524</v>
      </c>
      <c r="I22" s="441" t="n">
        <v>989</v>
      </c>
      <c r="J22" s="441" t="n">
        <v>201</v>
      </c>
    </row>
    <row r="23" customFormat="false" ht="13.5" hidden="false" customHeight="true" outlineLevel="0" collapsed="false">
      <c r="A23" s="122" t="s">
        <v>808</v>
      </c>
      <c r="B23" s="207" t="n">
        <v>8308</v>
      </c>
      <c r="C23" s="207" t="n">
        <v>97</v>
      </c>
      <c r="D23" s="207" t="n">
        <v>240</v>
      </c>
      <c r="E23" s="207" t="n">
        <v>246</v>
      </c>
      <c r="F23" s="207" t="n">
        <v>844</v>
      </c>
      <c r="G23" s="207" t="n">
        <v>1122</v>
      </c>
      <c r="H23" s="207" t="n">
        <v>950</v>
      </c>
      <c r="I23" s="207" t="n">
        <v>4475</v>
      </c>
      <c r="J23" s="207" t="n">
        <v>335</v>
      </c>
    </row>
    <row r="24" customFormat="false" ht="13.5" hidden="false" customHeight="true" outlineLevel="0" collapsed="false">
      <c r="A24" s="122" t="s">
        <v>809</v>
      </c>
      <c r="B24" s="207" t="n">
        <v>87</v>
      </c>
      <c r="C24" s="207" t="s">
        <v>150</v>
      </c>
      <c r="D24" s="207" t="s">
        <v>150</v>
      </c>
      <c r="E24" s="207" t="s">
        <v>150</v>
      </c>
      <c r="F24" s="207" t="n">
        <v>7</v>
      </c>
      <c r="G24" s="207" t="n">
        <v>10</v>
      </c>
      <c r="H24" s="207" t="n">
        <v>7</v>
      </c>
      <c r="I24" s="207" t="n">
        <v>54</v>
      </c>
      <c r="J24" s="207" t="n">
        <v>5</v>
      </c>
    </row>
    <row r="25" customFormat="false" ht="13.5" hidden="false" customHeight="true" outlineLevel="0" collapsed="false">
      <c r="A25" s="122" t="s">
        <v>810</v>
      </c>
      <c r="B25" s="207" t="n">
        <v>766</v>
      </c>
      <c r="C25" s="207" t="n">
        <v>15</v>
      </c>
      <c r="D25" s="207" t="n">
        <v>34</v>
      </c>
      <c r="E25" s="207" t="n">
        <v>31</v>
      </c>
      <c r="F25" s="207" t="n">
        <v>89</v>
      </c>
      <c r="G25" s="207" t="n">
        <v>108</v>
      </c>
      <c r="H25" s="207" t="n">
        <v>78</v>
      </c>
      <c r="I25" s="207" t="n">
        <v>374</v>
      </c>
      <c r="J25" s="207" t="n">
        <v>37</v>
      </c>
    </row>
    <row r="26" customFormat="false" ht="15" hidden="false" customHeight="true" outlineLevel="0" collapsed="false">
      <c r="A26" s="122"/>
      <c r="B26" s="207"/>
      <c r="C26" s="207"/>
      <c r="D26" s="207"/>
      <c r="E26" s="207"/>
      <c r="F26" s="207"/>
      <c r="G26" s="207"/>
      <c r="H26" s="207"/>
      <c r="I26" s="207"/>
      <c r="J26" s="207"/>
    </row>
    <row r="27" customFormat="false" ht="22.5" hidden="false" customHeight="true" outlineLevel="0" collapsed="false">
      <c r="A27" s="300" t="s">
        <v>704</v>
      </c>
    </row>
    <row r="28" customFormat="false" ht="25.5" hidden="false" customHeight="true" outlineLevel="0" collapsed="false">
      <c r="A28" s="393" t="s">
        <v>811</v>
      </c>
      <c r="B28" s="207" t="n">
        <v>170</v>
      </c>
      <c r="C28" s="207" t="n">
        <v>7</v>
      </c>
      <c r="D28" s="207" t="n">
        <v>10</v>
      </c>
      <c r="E28" s="207" t="n">
        <v>18</v>
      </c>
      <c r="F28" s="207" t="n">
        <v>31</v>
      </c>
      <c r="G28" s="207" t="n">
        <v>25</v>
      </c>
      <c r="H28" s="207" t="n">
        <v>20</v>
      </c>
      <c r="I28" s="207" t="n">
        <v>52</v>
      </c>
      <c r="J28" s="207" t="n">
        <v>7</v>
      </c>
    </row>
    <row r="29" customFormat="false" ht="25.5" hidden="false" customHeight="true" outlineLevel="0" collapsed="false">
      <c r="A29" s="393" t="s">
        <v>812</v>
      </c>
      <c r="B29" s="189" t="n">
        <v>4949</v>
      </c>
      <c r="C29" s="441" t="n">
        <v>57</v>
      </c>
      <c r="D29" s="441" t="n">
        <v>151</v>
      </c>
      <c r="E29" s="441" t="n">
        <v>223</v>
      </c>
      <c r="F29" s="441" t="n">
        <v>644</v>
      </c>
      <c r="G29" s="441" t="n">
        <v>747</v>
      </c>
      <c r="H29" s="441" t="n">
        <v>584</v>
      </c>
      <c r="I29" s="441" t="n">
        <v>2338</v>
      </c>
      <c r="J29" s="441" t="n">
        <v>204</v>
      </c>
    </row>
    <row r="30" customFormat="false" ht="25.5" hidden="false" customHeight="true" outlineLevel="0" collapsed="false">
      <c r="A30" s="393" t="s">
        <v>813</v>
      </c>
      <c r="B30" s="207" t="n">
        <v>188</v>
      </c>
      <c r="C30" s="207" t="s">
        <v>150</v>
      </c>
      <c r="D30" s="207" t="s">
        <v>150</v>
      </c>
      <c r="E30" s="207" t="n">
        <v>7</v>
      </c>
      <c r="F30" s="207" t="n">
        <v>20</v>
      </c>
      <c r="G30" s="207" t="n">
        <v>18</v>
      </c>
      <c r="H30" s="207" t="n">
        <v>16</v>
      </c>
      <c r="I30" s="207" t="n">
        <v>116</v>
      </c>
      <c r="J30" s="207" t="n">
        <v>6</v>
      </c>
    </row>
    <row r="31" customFormat="false" ht="15" hidden="false" customHeight="true" outlineLevel="0" collapsed="false">
      <c r="A31" s="122" t="s">
        <v>460</v>
      </c>
      <c r="B31" s="207" t="n">
        <v>1251</v>
      </c>
      <c r="C31" s="207" t="n">
        <v>38</v>
      </c>
      <c r="D31" s="207" t="n">
        <v>61</v>
      </c>
      <c r="E31" s="207" t="n">
        <v>95</v>
      </c>
      <c r="F31" s="207" t="n">
        <v>210</v>
      </c>
      <c r="G31" s="207" t="n">
        <v>194</v>
      </c>
      <c r="H31" s="207" t="n">
        <v>159</v>
      </c>
      <c r="I31" s="207" t="n">
        <v>438</v>
      </c>
      <c r="J31" s="207" t="n">
        <v>55</v>
      </c>
    </row>
    <row r="32" customFormat="false" ht="15" hidden="false" customHeight="true" outlineLevel="0" collapsed="false">
      <c r="A32" s="393" t="s">
        <v>461</v>
      </c>
      <c r="B32" s="207" t="n">
        <v>1847</v>
      </c>
      <c r="C32" s="207" t="n">
        <v>45</v>
      </c>
      <c r="D32" s="207" t="n">
        <v>119</v>
      </c>
      <c r="E32" s="207" t="n">
        <v>148</v>
      </c>
      <c r="F32" s="207" t="n">
        <v>370</v>
      </c>
      <c r="G32" s="207" t="n">
        <v>319</v>
      </c>
      <c r="H32" s="207" t="n">
        <v>220</v>
      </c>
      <c r="I32" s="207" t="n">
        <v>542</v>
      </c>
      <c r="J32" s="207" t="n">
        <v>85</v>
      </c>
    </row>
    <row r="33" customFormat="false" ht="25.5" hidden="false" customHeight="true" outlineLevel="0" collapsed="false">
      <c r="A33" s="393" t="s">
        <v>814</v>
      </c>
      <c r="B33" s="207" t="n">
        <v>1034</v>
      </c>
      <c r="C33" s="207" t="n">
        <v>22</v>
      </c>
      <c r="D33" s="207" t="n">
        <v>54</v>
      </c>
      <c r="E33" s="207" t="n">
        <v>55</v>
      </c>
      <c r="F33" s="207" t="n">
        <v>153</v>
      </c>
      <c r="G33" s="207" t="n">
        <v>161</v>
      </c>
      <c r="H33" s="207" t="n">
        <v>102</v>
      </c>
      <c r="I33" s="207" t="n">
        <v>440</v>
      </c>
      <c r="J33" s="207" t="n">
        <v>47</v>
      </c>
    </row>
    <row r="34" customFormat="false" ht="25.5" hidden="false" customHeight="true" outlineLevel="0" collapsed="false">
      <c r="A34" s="393" t="s">
        <v>815</v>
      </c>
      <c r="B34" s="207" t="n">
        <v>488</v>
      </c>
      <c r="C34" s="207" t="s">
        <v>150</v>
      </c>
      <c r="D34" s="207" t="n">
        <v>10</v>
      </c>
      <c r="E34" s="207" t="n">
        <v>17</v>
      </c>
      <c r="F34" s="207" t="n">
        <v>64</v>
      </c>
      <c r="G34" s="207" t="n">
        <v>71</v>
      </c>
      <c r="H34" s="207" t="n">
        <v>50</v>
      </c>
      <c r="I34" s="207" t="n">
        <v>255</v>
      </c>
      <c r="J34" s="207" t="n">
        <v>17</v>
      </c>
    </row>
    <row r="35" customFormat="false" ht="36" hidden="false" customHeight="true" outlineLevel="0" collapsed="false">
      <c r="A35" s="393" t="s">
        <v>816</v>
      </c>
      <c r="B35" s="207" t="n">
        <v>987</v>
      </c>
      <c r="C35" s="207" t="n">
        <v>27</v>
      </c>
      <c r="D35" s="207" t="n">
        <v>77</v>
      </c>
      <c r="E35" s="207" t="n">
        <v>75</v>
      </c>
      <c r="F35" s="207" t="n">
        <v>215</v>
      </c>
      <c r="G35" s="207" t="n">
        <v>216</v>
      </c>
      <c r="H35" s="207" t="n">
        <v>107</v>
      </c>
      <c r="I35" s="207" t="n">
        <v>235</v>
      </c>
      <c r="J35" s="207" t="n">
        <v>36</v>
      </c>
    </row>
    <row r="36" customFormat="false" ht="15" hidden="false" customHeight="true" outlineLevel="0" collapsed="false">
      <c r="A36" s="393" t="s">
        <v>817</v>
      </c>
      <c r="B36" s="207" t="n">
        <v>1351</v>
      </c>
      <c r="C36" s="207" t="n">
        <v>13</v>
      </c>
      <c r="D36" s="207" t="n">
        <v>55</v>
      </c>
      <c r="E36" s="207" t="n">
        <v>53</v>
      </c>
      <c r="F36" s="207" t="n">
        <v>125</v>
      </c>
      <c r="G36" s="207" t="n">
        <v>127</v>
      </c>
      <c r="H36" s="207" t="n">
        <v>122</v>
      </c>
      <c r="I36" s="207" t="n">
        <v>807</v>
      </c>
      <c r="J36" s="207" t="n">
        <v>49</v>
      </c>
    </row>
    <row r="37" customFormat="false" ht="36" hidden="false" customHeight="true" outlineLevel="0" collapsed="false">
      <c r="A37" s="393" t="s">
        <v>818</v>
      </c>
      <c r="B37" s="207" t="n">
        <v>1700</v>
      </c>
      <c r="C37" s="207" t="n">
        <v>28</v>
      </c>
      <c r="D37" s="207" t="n">
        <v>99</v>
      </c>
      <c r="E37" s="207" t="n">
        <v>131</v>
      </c>
      <c r="F37" s="207" t="n">
        <v>283</v>
      </c>
      <c r="G37" s="207" t="n">
        <v>241</v>
      </c>
      <c r="H37" s="207" t="n">
        <v>178</v>
      </c>
      <c r="I37" s="207" t="n">
        <v>668</v>
      </c>
      <c r="J37" s="207" t="n">
        <v>71</v>
      </c>
    </row>
    <row r="38" customFormat="false" ht="17.25" hidden="false" customHeight="true" outlineLevel="0" collapsed="false">
      <c r="A38" s="246" t="s">
        <v>160</v>
      </c>
      <c r="B38" s="442"/>
      <c r="C38" s="442"/>
      <c r="D38" s="442"/>
      <c r="E38" s="442"/>
      <c r="F38" s="442"/>
      <c r="G38" s="442"/>
      <c r="H38" s="442"/>
      <c r="I38" s="442"/>
      <c r="J38" s="442"/>
    </row>
    <row r="39" customFormat="false" ht="9.75" hidden="false" customHeight="true" outlineLevel="0" collapsed="false">
      <c r="A39" s="443" t="s">
        <v>467</v>
      </c>
      <c r="B39" s="443"/>
      <c r="C39" s="443"/>
      <c r="D39" s="443"/>
      <c r="E39" s="443"/>
      <c r="F39" s="443"/>
      <c r="G39" s="443"/>
      <c r="H39" s="443"/>
      <c r="I39" s="443"/>
      <c r="J39" s="443"/>
    </row>
    <row r="40" customFormat="false" ht="30" hidden="false" customHeight="true" outlineLevel="0" collapsed="false">
      <c r="A40" s="78" t="s">
        <v>520</v>
      </c>
      <c r="B40" s="78"/>
      <c r="C40" s="78"/>
      <c r="D40" s="78"/>
      <c r="E40" s="78"/>
      <c r="F40" s="78"/>
      <c r="G40" s="78"/>
      <c r="H40" s="78"/>
      <c r="I40" s="78"/>
      <c r="J40" s="78"/>
    </row>
    <row r="41" customFormat="false" ht="9.75" hidden="false" customHeight="true" outlineLevel="0" collapsed="false">
      <c r="A41" s="300" t="s">
        <v>178</v>
      </c>
      <c r="B41" s="189"/>
      <c r="C41" s="441"/>
      <c r="D41" s="441"/>
      <c r="E41" s="441"/>
      <c r="F41" s="441"/>
      <c r="G41" s="441"/>
      <c r="H41" s="441"/>
      <c r="I41" s="441"/>
      <c r="J41" s="441"/>
    </row>
    <row r="42" customFormat="false" ht="9.75" hidden="false" customHeight="true" outlineLevel="0" collapsed="false">
      <c r="A42" s="122" t="s">
        <v>706</v>
      </c>
      <c r="B42" s="189"/>
      <c r="C42" s="441"/>
      <c r="D42" s="441"/>
      <c r="E42" s="441"/>
      <c r="F42" s="441"/>
      <c r="G42" s="441"/>
      <c r="H42" s="441"/>
      <c r="I42" s="441"/>
      <c r="J42" s="441"/>
    </row>
    <row r="43" customFormat="false" ht="20.25" hidden="false" customHeight="true" outlineLevel="0" collapsed="false">
      <c r="A43" s="122" t="s">
        <v>819</v>
      </c>
      <c r="B43" s="207" t="n">
        <v>1236</v>
      </c>
      <c r="C43" s="207" t="n">
        <v>7</v>
      </c>
      <c r="D43" s="207" t="n">
        <v>43</v>
      </c>
      <c r="E43" s="207" t="n">
        <v>36</v>
      </c>
      <c r="F43" s="207" t="n">
        <v>88</v>
      </c>
      <c r="G43" s="207" t="n">
        <v>92</v>
      </c>
      <c r="H43" s="207" t="n">
        <v>95</v>
      </c>
      <c r="I43" s="207" t="n">
        <v>832</v>
      </c>
      <c r="J43" s="207" t="n">
        <v>43</v>
      </c>
    </row>
    <row r="44" customFormat="false" ht="20.25" hidden="false" customHeight="true" outlineLevel="0" collapsed="false">
      <c r="A44" s="122" t="s">
        <v>820</v>
      </c>
      <c r="B44" s="207" t="n">
        <v>6663</v>
      </c>
      <c r="C44" s="207" t="n">
        <v>97</v>
      </c>
      <c r="D44" s="207" t="n">
        <v>304</v>
      </c>
      <c r="E44" s="207" t="n">
        <v>396</v>
      </c>
      <c r="F44" s="207" t="n">
        <v>1102</v>
      </c>
      <c r="G44" s="207" t="n">
        <v>1109</v>
      </c>
      <c r="H44" s="207" t="n">
        <v>759</v>
      </c>
      <c r="I44" s="207" t="n">
        <v>2634</v>
      </c>
      <c r="J44" s="207" t="n">
        <v>262</v>
      </c>
    </row>
    <row r="45" customFormat="false" ht="20.25" hidden="false" customHeight="true" outlineLevel="0" collapsed="false">
      <c r="A45" s="122" t="s">
        <v>821</v>
      </c>
      <c r="B45" s="207" t="n">
        <v>6066</v>
      </c>
      <c r="C45" s="207" t="n">
        <v>138</v>
      </c>
      <c r="D45" s="207" t="n">
        <v>294</v>
      </c>
      <c r="E45" s="207" t="n">
        <v>388</v>
      </c>
      <c r="F45" s="207" t="n">
        <v>925</v>
      </c>
      <c r="G45" s="207" t="n">
        <v>916</v>
      </c>
      <c r="H45" s="207" t="n">
        <v>704</v>
      </c>
      <c r="I45" s="207" t="n">
        <v>2426</v>
      </c>
      <c r="J45" s="207" t="n">
        <v>274</v>
      </c>
    </row>
    <row r="46" customFormat="false" ht="27" hidden="false" customHeight="true" outlineLevel="0" collapsed="false">
      <c r="A46" s="444" t="s">
        <v>822</v>
      </c>
      <c r="B46" s="135"/>
    </row>
    <row r="47" customFormat="false" ht="9.75" hidden="false" customHeight="true" outlineLevel="0" collapsed="false">
      <c r="A47" s="122" t="s">
        <v>706</v>
      </c>
      <c r="B47" s="189"/>
      <c r="C47" s="441"/>
      <c r="D47" s="441"/>
      <c r="E47" s="441"/>
      <c r="F47" s="441"/>
      <c r="G47" s="441"/>
      <c r="H47" s="441"/>
      <c r="I47" s="441"/>
      <c r="J47" s="441"/>
    </row>
    <row r="48" customFormat="false" ht="25.5" hidden="false" customHeight="true" outlineLevel="0" collapsed="false">
      <c r="A48" s="393" t="s">
        <v>823</v>
      </c>
      <c r="B48" s="207" t="n">
        <v>5692</v>
      </c>
      <c r="C48" s="207" t="n">
        <v>101</v>
      </c>
      <c r="D48" s="207" t="n">
        <v>231</v>
      </c>
      <c r="E48" s="207" t="n">
        <v>296</v>
      </c>
      <c r="F48" s="207" t="n">
        <v>733</v>
      </c>
      <c r="G48" s="207" t="n">
        <v>790</v>
      </c>
      <c r="H48" s="207" t="n">
        <v>608</v>
      </c>
      <c r="I48" s="207" t="n">
        <v>2718</v>
      </c>
      <c r="J48" s="207" t="n">
        <v>216</v>
      </c>
    </row>
    <row r="49" customFormat="false" ht="36" hidden="false" customHeight="true" outlineLevel="0" collapsed="false">
      <c r="A49" s="393" t="s">
        <v>824</v>
      </c>
      <c r="B49" s="207" t="n">
        <v>149</v>
      </c>
      <c r="C49" s="207" t="s">
        <v>150</v>
      </c>
      <c r="D49" s="207" t="n">
        <v>6</v>
      </c>
      <c r="E49" s="207" t="n">
        <v>7</v>
      </c>
      <c r="F49" s="207" t="n">
        <v>24</v>
      </c>
      <c r="G49" s="207" t="n">
        <v>28</v>
      </c>
      <c r="H49" s="207" t="n">
        <v>22</v>
      </c>
      <c r="I49" s="207" t="n">
        <v>55</v>
      </c>
      <c r="J49" s="207" t="n">
        <v>5</v>
      </c>
    </row>
    <row r="50" customFormat="false" ht="25.5" hidden="false" customHeight="true" outlineLevel="0" collapsed="false">
      <c r="A50" s="393" t="s">
        <v>825</v>
      </c>
      <c r="B50" s="207" t="n">
        <v>3164</v>
      </c>
      <c r="C50" s="207" t="n">
        <v>54</v>
      </c>
      <c r="D50" s="207" t="n">
        <v>141</v>
      </c>
      <c r="E50" s="207" t="n">
        <v>207</v>
      </c>
      <c r="F50" s="207" t="n">
        <v>537</v>
      </c>
      <c r="G50" s="207" t="n">
        <v>487</v>
      </c>
      <c r="H50" s="207" t="n">
        <v>379</v>
      </c>
      <c r="I50" s="207" t="n">
        <v>1260</v>
      </c>
      <c r="J50" s="207" t="n">
        <v>100</v>
      </c>
    </row>
    <row r="51" customFormat="false" ht="25.5" hidden="false" customHeight="true" outlineLevel="0" collapsed="false">
      <c r="A51" s="393" t="s">
        <v>826</v>
      </c>
      <c r="B51" s="207" t="n">
        <v>3869</v>
      </c>
      <c r="C51" s="207" t="n">
        <v>62</v>
      </c>
      <c r="D51" s="207" t="n">
        <v>206</v>
      </c>
      <c r="E51" s="207" t="n">
        <v>242</v>
      </c>
      <c r="F51" s="207" t="n">
        <v>653</v>
      </c>
      <c r="G51" s="207" t="n">
        <v>670</v>
      </c>
      <c r="H51" s="207" t="n">
        <v>452</v>
      </c>
      <c r="I51" s="207" t="n">
        <v>1463</v>
      </c>
      <c r="J51" s="207" t="n">
        <v>123</v>
      </c>
    </row>
    <row r="52" customFormat="false" ht="25.5" hidden="false" customHeight="true" outlineLevel="0" collapsed="false">
      <c r="A52" s="393" t="s">
        <v>827</v>
      </c>
      <c r="B52" s="207" t="n">
        <v>300</v>
      </c>
      <c r="C52" s="207" t="n">
        <v>7</v>
      </c>
      <c r="D52" s="207" t="n">
        <v>21</v>
      </c>
      <c r="E52" s="207" t="n">
        <v>20</v>
      </c>
      <c r="F52" s="207" t="n">
        <v>51</v>
      </c>
      <c r="G52" s="207" t="n">
        <v>43</v>
      </c>
      <c r="H52" s="207" t="n">
        <v>31</v>
      </c>
      <c r="I52" s="207" t="n">
        <v>104</v>
      </c>
      <c r="J52" s="207" t="n">
        <v>23</v>
      </c>
    </row>
    <row r="53" customFormat="false" ht="25.5" hidden="false" customHeight="true" outlineLevel="0" collapsed="false">
      <c r="A53" s="393" t="s">
        <v>828</v>
      </c>
      <c r="B53" s="207" t="n">
        <v>642</v>
      </c>
      <c r="C53" s="207" t="n">
        <v>13</v>
      </c>
      <c r="D53" s="207" t="n">
        <v>30</v>
      </c>
      <c r="E53" s="207" t="n">
        <v>42</v>
      </c>
      <c r="F53" s="207" t="n">
        <v>97</v>
      </c>
      <c r="G53" s="207" t="n">
        <v>79</v>
      </c>
      <c r="H53" s="207" t="n">
        <v>55</v>
      </c>
      <c r="I53" s="207" t="n">
        <v>232</v>
      </c>
      <c r="J53" s="207" t="n">
        <v>94</v>
      </c>
    </row>
    <row r="54" customFormat="false" ht="39" hidden="false" customHeight="true" outlineLevel="0" collapsed="false">
      <c r="A54" s="444" t="s">
        <v>829</v>
      </c>
      <c r="B54" s="445"/>
      <c r="C54" s="295"/>
      <c r="D54" s="295"/>
      <c r="E54" s="295"/>
      <c r="F54" s="295"/>
      <c r="G54" s="295"/>
      <c r="H54" s="295"/>
      <c r="I54" s="295"/>
      <c r="J54" s="295"/>
    </row>
    <row r="55" customFormat="false" ht="9.75" hidden="false" customHeight="true" outlineLevel="0" collapsed="false">
      <c r="A55" s="122" t="s">
        <v>706</v>
      </c>
      <c r="B55" s="445"/>
      <c r="C55" s="295"/>
      <c r="D55" s="295"/>
      <c r="E55" s="295"/>
      <c r="F55" s="295"/>
      <c r="G55" s="295"/>
      <c r="H55" s="295"/>
      <c r="I55" s="295"/>
      <c r="J55" s="295"/>
    </row>
    <row r="56" customFormat="false" ht="15" hidden="false" customHeight="true" outlineLevel="0" collapsed="false">
      <c r="A56" s="393" t="s">
        <v>830</v>
      </c>
      <c r="B56" s="207" t="n">
        <v>7144</v>
      </c>
      <c r="C56" s="207" t="n">
        <v>122</v>
      </c>
      <c r="D56" s="207" t="n">
        <v>286</v>
      </c>
      <c r="E56" s="207" t="n">
        <v>295</v>
      </c>
      <c r="F56" s="207" t="n">
        <v>868</v>
      </c>
      <c r="G56" s="207" t="n">
        <v>1145</v>
      </c>
      <c r="H56" s="207" t="n">
        <v>872</v>
      </c>
      <c r="I56" s="207" t="n">
        <v>3324</v>
      </c>
      <c r="J56" s="207" t="n">
        <v>232</v>
      </c>
    </row>
    <row r="57" customFormat="false" ht="18" hidden="false" customHeight="true" outlineLevel="0" collapsed="false">
      <c r="A57" s="122" t="s">
        <v>831</v>
      </c>
      <c r="B57" s="207" t="n">
        <v>1181</v>
      </c>
      <c r="C57" s="207" t="n">
        <v>14</v>
      </c>
      <c r="D57" s="207" t="n">
        <v>37</v>
      </c>
      <c r="E57" s="207" t="n">
        <v>35</v>
      </c>
      <c r="F57" s="207" t="n">
        <v>135</v>
      </c>
      <c r="G57" s="207" t="n">
        <v>169</v>
      </c>
      <c r="H57" s="207" t="n">
        <v>141</v>
      </c>
      <c r="I57" s="207" t="n">
        <v>613</v>
      </c>
      <c r="J57" s="207" t="n">
        <v>37</v>
      </c>
    </row>
    <row r="58" customFormat="false" ht="25.5" hidden="false" customHeight="true" outlineLevel="0" collapsed="false">
      <c r="A58" s="393" t="s">
        <v>832</v>
      </c>
      <c r="B58" s="207" t="n">
        <v>169</v>
      </c>
      <c r="C58" s="207" t="s">
        <v>150</v>
      </c>
      <c r="D58" s="207" t="s">
        <v>150</v>
      </c>
      <c r="E58" s="207" t="s">
        <v>150</v>
      </c>
      <c r="F58" s="207" t="n">
        <v>10</v>
      </c>
      <c r="G58" s="207" t="n">
        <v>13</v>
      </c>
      <c r="H58" s="207" t="n">
        <v>17</v>
      </c>
      <c r="I58" s="207" t="n">
        <v>120</v>
      </c>
      <c r="J58" s="207" t="s">
        <v>150</v>
      </c>
    </row>
    <row r="59" customFormat="false" ht="25.5" hidden="false" customHeight="true" outlineLevel="0" collapsed="false">
      <c r="A59" s="393" t="s">
        <v>833</v>
      </c>
      <c r="B59" s="207" t="n">
        <v>858</v>
      </c>
      <c r="C59" s="207" t="n">
        <v>12</v>
      </c>
      <c r="D59" s="207" t="n">
        <v>31</v>
      </c>
      <c r="E59" s="207" t="n">
        <v>36</v>
      </c>
      <c r="F59" s="207" t="n">
        <v>117</v>
      </c>
      <c r="G59" s="207" t="n">
        <v>154</v>
      </c>
      <c r="H59" s="207" t="n">
        <v>109</v>
      </c>
      <c r="I59" s="207" t="n">
        <v>376</v>
      </c>
      <c r="J59" s="207" t="n">
        <v>24</v>
      </c>
    </row>
    <row r="60" customFormat="false" ht="25.5" hidden="false" customHeight="true" outlineLevel="0" collapsed="false">
      <c r="A60" s="393" t="s">
        <v>834</v>
      </c>
      <c r="B60" s="207" t="n">
        <v>1324</v>
      </c>
      <c r="C60" s="207" t="n">
        <v>15</v>
      </c>
      <c r="D60" s="207" t="n">
        <v>59</v>
      </c>
      <c r="E60" s="207" t="n">
        <v>62</v>
      </c>
      <c r="F60" s="207" t="n">
        <v>225</v>
      </c>
      <c r="G60" s="207" t="n">
        <v>239</v>
      </c>
      <c r="H60" s="207" t="n">
        <v>152</v>
      </c>
      <c r="I60" s="207" t="n">
        <v>531</v>
      </c>
      <c r="J60" s="207" t="n">
        <v>41</v>
      </c>
    </row>
    <row r="61" customFormat="false" ht="25.5" hidden="false" customHeight="true" outlineLevel="0" collapsed="false">
      <c r="A61" s="393" t="s">
        <v>835</v>
      </c>
      <c r="B61" s="207" t="n">
        <v>2280</v>
      </c>
      <c r="C61" s="207" t="n">
        <v>61</v>
      </c>
      <c r="D61" s="207" t="n">
        <v>184</v>
      </c>
      <c r="E61" s="207" t="n">
        <v>336</v>
      </c>
      <c r="F61" s="207" t="n">
        <v>623</v>
      </c>
      <c r="G61" s="207" t="n">
        <v>267</v>
      </c>
      <c r="H61" s="207" t="n">
        <v>172</v>
      </c>
      <c r="I61" s="207" t="n">
        <v>532</v>
      </c>
      <c r="J61" s="207" t="n">
        <v>105</v>
      </c>
    </row>
    <row r="62" customFormat="false" ht="25.5" hidden="false" customHeight="true" outlineLevel="0" collapsed="false">
      <c r="A62" s="393" t="s">
        <v>836</v>
      </c>
      <c r="B62" s="207" t="n">
        <v>1009</v>
      </c>
      <c r="C62" s="207" t="n">
        <v>19</v>
      </c>
      <c r="D62" s="207" t="n">
        <v>40</v>
      </c>
      <c r="E62" s="207" t="n">
        <v>56</v>
      </c>
      <c r="F62" s="207" t="n">
        <v>138</v>
      </c>
      <c r="G62" s="207" t="n">
        <v>130</v>
      </c>
      <c r="H62" s="207" t="n">
        <v>95</v>
      </c>
      <c r="I62" s="207" t="n">
        <v>395</v>
      </c>
      <c r="J62" s="207" t="n">
        <v>135</v>
      </c>
    </row>
    <row r="63" s="246" customFormat="true" ht="24" hidden="false" customHeight="true" outlineLevel="0" collapsed="false">
      <c r="A63" s="246" t="s">
        <v>160</v>
      </c>
      <c r="B63" s="446"/>
      <c r="C63" s="446"/>
      <c r="D63" s="446"/>
      <c r="E63" s="446"/>
      <c r="F63" s="446"/>
      <c r="G63" s="446"/>
      <c r="H63" s="446"/>
      <c r="I63" s="446"/>
      <c r="J63" s="446"/>
    </row>
    <row r="64" s="246" customFormat="true" ht="9.75" hidden="false" customHeight="true" outlineLevel="0" collapsed="false">
      <c r="A64" s="443" t="s">
        <v>837</v>
      </c>
      <c r="B64" s="443"/>
      <c r="C64" s="443"/>
      <c r="D64" s="443"/>
      <c r="E64" s="443"/>
      <c r="F64" s="443"/>
      <c r="G64" s="443"/>
      <c r="H64" s="443"/>
      <c r="I64" s="443"/>
      <c r="J64" s="443"/>
    </row>
    <row r="65" s="246" customFormat="true" ht="9.75" hidden="false" customHeight="true" outlineLevel="0" collapsed="false">
      <c r="A65" s="443" t="s">
        <v>838</v>
      </c>
      <c r="B65" s="443"/>
      <c r="C65" s="443"/>
      <c r="D65" s="443"/>
      <c r="E65" s="443"/>
      <c r="F65" s="443"/>
      <c r="G65" s="443"/>
      <c r="H65" s="443"/>
      <c r="I65" s="443"/>
      <c r="J65" s="443"/>
    </row>
    <row r="66" s="246" customFormat="true" ht="9.75" hidden="false" customHeight="true" outlineLevel="0" collapsed="false">
      <c r="A66" s="443" t="s">
        <v>839</v>
      </c>
      <c r="B66" s="443"/>
      <c r="C66" s="443"/>
      <c r="D66" s="443"/>
      <c r="E66" s="443"/>
      <c r="F66" s="443"/>
      <c r="G66" s="443"/>
      <c r="H66" s="443"/>
      <c r="I66" s="443"/>
      <c r="J66" s="443"/>
    </row>
    <row r="67" s="246" customFormat="true" ht="18.75" hidden="false" customHeight="true" outlineLevel="0" collapsed="false">
      <c r="A67" s="73" t="s">
        <v>840</v>
      </c>
      <c r="B67" s="73"/>
      <c r="C67" s="73"/>
      <c r="D67" s="73"/>
      <c r="E67" s="73"/>
      <c r="F67" s="73"/>
      <c r="G67" s="73"/>
      <c r="H67" s="73"/>
      <c r="I67" s="73"/>
      <c r="J67" s="73"/>
    </row>
    <row r="68" s="246" customFormat="true" ht="18.75" hidden="false" customHeight="true" outlineLevel="0" collapsed="false">
      <c r="A68" s="73" t="s">
        <v>841</v>
      </c>
      <c r="B68" s="73"/>
      <c r="C68" s="73"/>
      <c r="D68" s="73"/>
      <c r="E68" s="73"/>
      <c r="F68" s="73"/>
      <c r="G68" s="73"/>
      <c r="H68" s="73"/>
      <c r="I68" s="73"/>
      <c r="J68" s="73"/>
    </row>
    <row r="69" s="246" customFormat="true" ht="9.75" hidden="false" customHeight="true" outlineLevel="0" collapsed="false">
      <c r="A69" s="443" t="s">
        <v>842</v>
      </c>
      <c r="B69" s="443"/>
      <c r="C69" s="443"/>
      <c r="D69" s="443"/>
      <c r="E69" s="443"/>
      <c r="F69" s="443"/>
      <c r="G69" s="443"/>
      <c r="H69" s="443"/>
      <c r="I69" s="443"/>
      <c r="J69" s="443"/>
    </row>
    <row r="70" s="246" customFormat="true" ht="9.75" hidden="false" customHeight="true" outlineLevel="0" collapsed="false">
      <c r="A70" s="443" t="s">
        <v>843</v>
      </c>
      <c r="B70" s="443"/>
      <c r="C70" s="443"/>
      <c r="D70" s="443"/>
      <c r="E70" s="443"/>
      <c r="F70" s="443"/>
      <c r="G70" s="443"/>
      <c r="H70" s="443"/>
      <c r="I70" s="443"/>
      <c r="J70" s="443"/>
    </row>
    <row r="71" customFormat="false" ht="30" hidden="false" customHeight="true" outlineLevel="0" collapsed="false">
      <c r="A71" s="62" t="s">
        <v>422</v>
      </c>
      <c r="B71" s="62"/>
      <c r="C71" s="62"/>
      <c r="D71" s="62"/>
      <c r="E71" s="62"/>
      <c r="F71" s="62"/>
      <c r="G71" s="62"/>
      <c r="H71" s="62"/>
      <c r="I71" s="62"/>
      <c r="J71" s="62"/>
    </row>
    <row r="72" customFormat="false" ht="21.75" hidden="false" customHeight="false" outlineLevel="0" collapsed="false">
      <c r="A72" s="392" t="s">
        <v>844</v>
      </c>
      <c r="B72" s="441"/>
      <c r="C72" s="441"/>
      <c r="D72" s="441"/>
      <c r="E72" s="441"/>
      <c r="F72" s="441"/>
      <c r="G72" s="441"/>
      <c r="H72" s="441"/>
      <c r="I72" s="441"/>
      <c r="J72" s="441"/>
    </row>
    <row r="73" customFormat="false" ht="13.5" hidden="false" customHeight="true" outlineLevel="0" collapsed="false">
      <c r="A73" s="122" t="s">
        <v>797</v>
      </c>
      <c r="B73" s="207" t="n">
        <v>386</v>
      </c>
      <c r="C73" s="207" t="n">
        <v>12</v>
      </c>
      <c r="D73" s="207" t="n">
        <v>42</v>
      </c>
      <c r="E73" s="207" t="n">
        <v>134</v>
      </c>
      <c r="F73" s="207" t="n">
        <v>169</v>
      </c>
      <c r="G73" s="207" t="n">
        <v>17</v>
      </c>
      <c r="H73" s="207" t="s">
        <v>150</v>
      </c>
      <c r="I73" s="207" t="s">
        <v>153</v>
      </c>
      <c r="J73" s="207" t="n">
        <v>12</v>
      </c>
    </row>
    <row r="74" customFormat="false" ht="13.5" hidden="false" customHeight="true" outlineLevel="0" collapsed="false">
      <c r="A74" s="122" t="s">
        <v>798</v>
      </c>
      <c r="B74" s="207" t="n">
        <v>1062</v>
      </c>
      <c r="C74" s="207" t="n">
        <v>43</v>
      </c>
      <c r="D74" s="207" t="n">
        <v>115</v>
      </c>
      <c r="E74" s="207" t="n">
        <v>163</v>
      </c>
      <c r="F74" s="207" t="n">
        <v>405</v>
      </c>
      <c r="G74" s="207" t="n">
        <v>248</v>
      </c>
      <c r="H74" s="207" t="n">
        <v>50</v>
      </c>
      <c r="I74" s="207" t="s">
        <v>150</v>
      </c>
      <c r="J74" s="207" t="n">
        <v>38</v>
      </c>
    </row>
    <row r="75" customFormat="false" ht="13.5" hidden="false" customHeight="true" outlineLevel="0" collapsed="false">
      <c r="A75" s="122" t="s">
        <v>799</v>
      </c>
      <c r="B75" s="207" t="n">
        <v>1158</v>
      </c>
      <c r="C75" s="207" t="n">
        <v>32</v>
      </c>
      <c r="D75" s="207" t="n">
        <v>97</v>
      </c>
      <c r="E75" s="207" t="n">
        <v>111</v>
      </c>
      <c r="F75" s="207" t="n">
        <v>316</v>
      </c>
      <c r="G75" s="207" t="n">
        <v>287</v>
      </c>
      <c r="H75" s="207" t="n">
        <v>195</v>
      </c>
      <c r="I75" s="207" t="n">
        <v>74</v>
      </c>
      <c r="J75" s="207" t="n">
        <v>46</v>
      </c>
    </row>
    <row r="76" customFormat="false" ht="13.5" hidden="false" customHeight="true" outlineLevel="0" collapsed="false">
      <c r="A76" s="122" t="s">
        <v>800</v>
      </c>
      <c r="B76" s="207" t="n">
        <v>1391</v>
      </c>
      <c r="C76" s="207" t="n">
        <v>26</v>
      </c>
      <c r="D76" s="207" t="n">
        <v>79</v>
      </c>
      <c r="E76" s="207" t="n">
        <v>91</v>
      </c>
      <c r="F76" s="207" t="n">
        <v>297</v>
      </c>
      <c r="G76" s="207" t="n">
        <v>300</v>
      </c>
      <c r="H76" s="207" t="n">
        <v>204</v>
      </c>
      <c r="I76" s="207" t="n">
        <v>337</v>
      </c>
      <c r="J76" s="207" t="n">
        <v>57</v>
      </c>
    </row>
    <row r="77" customFormat="false" ht="13.5" hidden="false" customHeight="true" outlineLevel="0" collapsed="false">
      <c r="A77" s="122" t="s">
        <v>801</v>
      </c>
      <c r="B77" s="207" t="n">
        <v>1782</v>
      </c>
      <c r="C77" s="207" t="n">
        <v>30</v>
      </c>
      <c r="D77" s="207" t="n">
        <v>92</v>
      </c>
      <c r="E77" s="207" t="n">
        <v>94</v>
      </c>
      <c r="F77" s="207" t="n">
        <v>316</v>
      </c>
      <c r="G77" s="207" t="n">
        <v>339</v>
      </c>
      <c r="H77" s="207" t="n">
        <v>252</v>
      </c>
      <c r="I77" s="207" t="n">
        <v>584</v>
      </c>
      <c r="J77" s="207" t="n">
        <v>74</v>
      </c>
    </row>
    <row r="78" customFormat="false" ht="13.5" hidden="false" customHeight="true" outlineLevel="0" collapsed="false">
      <c r="A78" s="122" t="s">
        <v>802</v>
      </c>
      <c r="B78" s="207" t="n">
        <v>1806</v>
      </c>
      <c r="C78" s="207" t="n">
        <v>23</v>
      </c>
      <c r="D78" s="207" t="n">
        <v>73</v>
      </c>
      <c r="E78" s="207" t="n">
        <v>82</v>
      </c>
      <c r="F78" s="207" t="n">
        <v>276</v>
      </c>
      <c r="G78" s="207" t="n">
        <v>343</v>
      </c>
      <c r="H78" s="207" t="n">
        <v>252</v>
      </c>
      <c r="I78" s="207" t="n">
        <v>687</v>
      </c>
      <c r="J78" s="207" t="n">
        <v>71</v>
      </c>
    </row>
    <row r="79" customFormat="false" ht="13.5" hidden="false" customHeight="true" outlineLevel="0" collapsed="false">
      <c r="A79" s="122" t="s">
        <v>803</v>
      </c>
      <c r="B79" s="207" t="n">
        <v>1583</v>
      </c>
      <c r="C79" s="207" t="n">
        <v>15</v>
      </c>
      <c r="D79" s="207" t="n">
        <v>49</v>
      </c>
      <c r="E79" s="207" t="n">
        <v>48</v>
      </c>
      <c r="F79" s="207" t="n">
        <v>193</v>
      </c>
      <c r="G79" s="207" t="n">
        <v>258</v>
      </c>
      <c r="H79" s="207" t="n">
        <v>217</v>
      </c>
      <c r="I79" s="207" t="n">
        <v>733</v>
      </c>
      <c r="J79" s="207" t="n">
        <v>71</v>
      </c>
    </row>
    <row r="80" customFormat="false" ht="13.5" hidden="false" customHeight="true" outlineLevel="0" collapsed="false">
      <c r="A80" s="122" t="s">
        <v>804</v>
      </c>
      <c r="B80" s="207" t="n">
        <v>1381</v>
      </c>
      <c r="C80" s="207" t="n">
        <v>9</v>
      </c>
      <c r="D80" s="207" t="n">
        <v>30</v>
      </c>
      <c r="E80" s="207" t="n">
        <v>34</v>
      </c>
      <c r="F80" s="207" t="n">
        <v>125</v>
      </c>
      <c r="G80" s="207" t="n">
        <v>172</v>
      </c>
      <c r="H80" s="207" t="n">
        <v>169</v>
      </c>
      <c r="I80" s="207" t="n">
        <v>775</v>
      </c>
      <c r="J80" s="207" t="n">
        <v>67</v>
      </c>
    </row>
    <row r="81" customFormat="false" ht="13.5" hidden="false" customHeight="true" outlineLevel="0" collapsed="false">
      <c r="A81" s="122" t="s">
        <v>805</v>
      </c>
      <c r="B81" s="207" t="n">
        <v>887</v>
      </c>
      <c r="C81" s="207" t="n">
        <v>5</v>
      </c>
      <c r="D81" s="207" t="n">
        <v>12</v>
      </c>
      <c r="E81" s="207" t="n">
        <v>14</v>
      </c>
      <c r="F81" s="207" t="n">
        <v>58</v>
      </c>
      <c r="G81" s="207" t="n">
        <v>92</v>
      </c>
      <c r="H81" s="207" t="n">
        <v>90</v>
      </c>
      <c r="I81" s="207" t="n">
        <v>569</v>
      </c>
      <c r="J81" s="207" t="n">
        <v>46</v>
      </c>
    </row>
    <row r="82" customFormat="false" ht="13.5" hidden="false" customHeight="true" outlineLevel="0" collapsed="false">
      <c r="A82" s="122" t="s">
        <v>806</v>
      </c>
      <c r="B82" s="207" t="n">
        <v>347</v>
      </c>
      <c r="C82" s="207" t="s">
        <v>150</v>
      </c>
      <c r="D82" s="207" t="n">
        <v>7</v>
      </c>
      <c r="E82" s="207" t="n">
        <v>6</v>
      </c>
      <c r="F82" s="207" t="n">
        <v>25</v>
      </c>
      <c r="G82" s="207" t="n">
        <v>36</v>
      </c>
      <c r="H82" s="207" t="n">
        <v>36</v>
      </c>
      <c r="I82" s="207" t="n">
        <v>217</v>
      </c>
      <c r="J82" s="207" t="n">
        <v>19</v>
      </c>
    </row>
    <row r="83" customFormat="false" ht="13.5" hidden="false" customHeight="true" outlineLevel="0" collapsed="false">
      <c r="A83" s="122" t="s">
        <v>245</v>
      </c>
      <c r="B83" s="207" t="n">
        <v>89</v>
      </c>
      <c r="C83" s="207" t="s">
        <v>150</v>
      </c>
      <c r="D83" s="207" t="s">
        <v>150</v>
      </c>
      <c r="E83" s="207" t="s">
        <v>150</v>
      </c>
      <c r="F83" s="207" t="n">
        <v>10</v>
      </c>
      <c r="G83" s="207" t="n">
        <v>13</v>
      </c>
      <c r="H83" s="207" t="n">
        <v>12</v>
      </c>
      <c r="I83" s="207" t="n">
        <v>41</v>
      </c>
      <c r="J83" s="207" t="n">
        <v>7</v>
      </c>
    </row>
    <row r="84" customFormat="false" ht="20.25" hidden="false" customHeight="true" outlineLevel="0" collapsed="false">
      <c r="A84" s="439" t="s">
        <v>158</v>
      </c>
      <c r="B84" s="207" t="n">
        <v>11871</v>
      </c>
      <c r="C84" s="207" t="n">
        <v>197</v>
      </c>
      <c r="D84" s="207" t="n">
        <v>598</v>
      </c>
      <c r="E84" s="207" t="n">
        <v>779</v>
      </c>
      <c r="F84" s="207" t="n">
        <v>2191</v>
      </c>
      <c r="G84" s="207" t="n">
        <v>2105</v>
      </c>
      <c r="H84" s="207" t="n">
        <v>1478</v>
      </c>
      <c r="I84" s="207" t="n">
        <v>4016</v>
      </c>
      <c r="J84" s="207" t="n">
        <v>507</v>
      </c>
    </row>
    <row r="85" customFormat="false" ht="15" hidden="false" customHeight="true" outlineLevel="0" collapsed="false">
      <c r="A85" s="447"/>
      <c r="B85" s="207"/>
      <c r="C85" s="207"/>
      <c r="D85" s="207"/>
      <c r="E85" s="207"/>
      <c r="F85" s="207"/>
      <c r="G85" s="207"/>
      <c r="H85" s="207"/>
      <c r="I85" s="207"/>
      <c r="J85" s="207"/>
    </row>
    <row r="86" customFormat="false" ht="22.5" hidden="false" customHeight="true" outlineLevel="0" collapsed="false">
      <c r="A86" s="300" t="s">
        <v>515</v>
      </c>
    </row>
    <row r="87" customFormat="false" ht="13.5" hidden="false" customHeight="true" outlineLevel="0" collapsed="false">
      <c r="A87" s="122" t="s">
        <v>807</v>
      </c>
      <c r="B87" s="189" t="n">
        <v>3693</v>
      </c>
      <c r="C87" s="441" t="n">
        <v>93</v>
      </c>
      <c r="D87" s="441" t="n">
        <v>263</v>
      </c>
      <c r="E87" s="441" t="n">
        <v>422</v>
      </c>
      <c r="F87" s="441" t="n">
        <v>991</v>
      </c>
      <c r="G87" s="441" t="n">
        <v>701</v>
      </c>
      <c r="H87" s="441" t="n">
        <v>375</v>
      </c>
      <c r="I87" s="441" t="n">
        <v>712</v>
      </c>
      <c r="J87" s="441" t="n">
        <v>136</v>
      </c>
    </row>
    <row r="88" customFormat="false" ht="13.5" hidden="false" customHeight="true" outlineLevel="0" collapsed="false">
      <c r="A88" s="122" t="s">
        <v>808</v>
      </c>
      <c r="B88" s="207" t="n">
        <v>6766</v>
      </c>
      <c r="C88" s="207" t="n">
        <v>85</v>
      </c>
      <c r="D88" s="207" t="n">
        <v>273</v>
      </c>
      <c r="E88" s="207" t="n">
        <v>296</v>
      </c>
      <c r="F88" s="207" t="n">
        <v>982</v>
      </c>
      <c r="G88" s="207" t="n">
        <v>1167</v>
      </c>
      <c r="H88" s="207" t="n">
        <v>926</v>
      </c>
      <c r="I88" s="207" t="n">
        <v>2723</v>
      </c>
      <c r="J88" s="207" t="n">
        <v>315</v>
      </c>
    </row>
    <row r="89" customFormat="false" ht="13.5" hidden="false" customHeight="true" outlineLevel="0" collapsed="false">
      <c r="A89" s="122" t="s">
        <v>809</v>
      </c>
      <c r="B89" s="207" t="n">
        <v>305</v>
      </c>
      <c r="C89" s="207" t="s">
        <v>150</v>
      </c>
      <c r="D89" s="207" t="n">
        <v>9</v>
      </c>
      <c r="E89" s="207" t="n">
        <v>8</v>
      </c>
      <c r="F89" s="207" t="n">
        <v>36</v>
      </c>
      <c r="G89" s="207" t="n">
        <v>47</v>
      </c>
      <c r="H89" s="207" t="n">
        <v>41</v>
      </c>
      <c r="I89" s="207" t="n">
        <v>149</v>
      </c>
      <c r="J89" s="207" t="n">
        <v>12</v>
      </c>
    </row>
    <row r="90" customFormat="false" ht="13.5" hidden="false" customHeight="true" outlineLevel="0" collapsed="false">
      <c r="A90" s="122" t="s">
        <v>810</v>
      </c>
      <c r="B90" s="207" t="n">
        <v>1107</v>
      </c>
      <c r="C90" s="207" t="n">
        <v>15</v>
      </c>
      <c r="D90" s="207" t="n">
        <v>53</v>
      </c>
      <c r="E90" s="207" t="n">
        <v>53</v>
      </c>
      <c r="F90" s="207" t="n">
        <v>182</v>
      </c>
      <c r="G90" s="207" t="n">
        <v>190</v>
      </c>
      <c r="H90" s="207" t="n">
        <v>137</v>
      </c>
      <c r="I90" s="207" t="n">
        <v>432</v>
      </c>
      <c r="J90" s="207" t="n">
        <v>46</v>
      </c>
    </row>
    <row r="91" customFormat="false" ht="15" hidden="false" customHeight="true" outlineLevel="0" collapsed="false">
      <c r="A91" s="122"/>
    </row>
    <row r="92" customFormat="false" ht="22.5" hidden="false" customHeight="true" outlineLevel="0" collapsed="false">
      <c r="A92" s="300" t="s">
        <v>704</v>
      </c>
    </row>
    <row r="93" customFormat="false" ht="25.5" hidden="false" customHeight="true" outlineLevel="0" collapsed="false">
      <c r="A93" s="393" t="s">
        <v>811</v>
      </c>
      <c r="B93" s="207" t="n">
        <v>76</v>
      </c>
      <c r="C93" s="207" t="s">
        <v>150</v>
      </c>
      <c r="D93" s="207" t="s">
        <v>150</v>
      </c>
      <c r="E93" s="207" t="n">
        <v>8</v>
      </c>
      <c r="F93" s="207" t="n">
        <v>18</v>
      </c>
      <c r="G93" s="207" t="n">
        <v>13</v>
      </c>
      <c r="H93" s="207" t="n">
        <v>9</v>
      </c>
      <c r="I93" s="207" t="n">
        <v>20</v>
      </c>
      <c r="J93" s="207" t="s">
        <v>150</v>
      </c>
    </row>
    <row r="94" customFormat="false" ht="25.5" hidden="false" customHeight="true" outlineLevel="0" collapsed="false">
      <c r="A94" s="393" t="s">
        <v>812</v>
      </c>
      <c r="B94" s="189" t="n">
        <v>1908</v>
      </c>
      <c r="C94" s="441" t="n">
        <v>27</v>
      </c>
      <c r="D94" s="441" t="n">
        <v>84</v>
      </c>
      <c r="E94" s="441" t="n">
        <v>104</v>
      </c>
      <c r="F94" s="441" t="n">
        <v>311</v>
      </c>
      <c r="G94" s="441" t="n">
        <v>350</v>
      </c>
      <c r="H94" s="441" t="n">
        <v>249</v>
      </c>
      <c r="I94" s="441" t="n">
        <v>706</v>
      </c>
      <c r="J94" s="441" t="n">
        <v>77</v>
      </c>
    </row>
    <row r="95" customFormat="false" ht="25.5" hidden="false" customHeight="true" outlineLevel="0" collapsed="false">
      <c r="A95" s="393" t="s">
        <v>813</v>
      </c>
      <c r="B95" s="207" t="n">
        <v>47</v>
      </c>
      <c r="C95" s="207" t="s">
        <v>150</v>
      </c>
      <c r="D95" s="207" t="s">
        <v>150</v>
      </c>
      <c r="E95" s="207" t="s">
        <v>150</v>
      </c>
      <c r="F95" s="207" t="n">
        <v>7</v>
      </c>
      <c r="G95" s="207" t="n">
        <v>8</v>
      </c>
      <c r="H95" s="207" t="s">
        <v>150</v>
      </c>
      <c r="I95" s="207" t="n">
        <v>22</v>
      </c>
      <c r="J95" s="207" t="s">
        <v>150</v>
      </c>
    </row>
    <row r="96" customFormat="false" ht="15" hidden="false" customHeight="true" outlineLevel="0" collapsed="false">
      <c r="A96" s="122" t="s">
        <v>460</v>
      </c>
      <c r="B96" s="207" t="n">
        <v>208</v>
      </c>
      <c r="C96" s="207" t="s">
        <v>150</v>
      </c>
      <c r="D96" s="207" t="n">
        <v>8</v>
      </c>
      <c r="E96" s="207" t="n">
        <v>14</v>
      </c>
      <c r="F96" s="207" t="n">
        <v>34</v>
      </c>
      <c r="G96" s="207" t="n">
        <v>40</v>
      </c>
      <c r="H96" s="207" t="n">
        <v>26</v>
      </c>
      <c r="I96" s="207" t="n">
        <v>73</v>
      </c>
      <c r="J96" s="207" t="n">
        <v>10</v>
      </c>
    </row>
    <row r="97" customFormat="false" ht="15" hidden="false" customHeight="true" outlineLevel="0" collapsed="false">
      <c r="A97" s="393" t="s">
        <v>461</v>
      </c>
      <c r="B97" s="207" t="n">
        <v>2445</v>
      </c>
      <c r="C97" s="207" t="n">
        <v>61</v>
      </c>
      <c r="D97" s="207" t="n">
        <v>155</v>
      </c>
      <c r="E97" s="207" t="n">
        <v>184</v>
      </c>
      <c r="F97" s="207" t="n">
        <v>514</v>
      </c>
      <c r="G97" s="207" t="n">
        <v>474</v>
      </c>
      <c r="H97" s="207" t="n">
        <v>317</v>
      </c>
      <c r="I97" s="207" t="n">
        <v>633</v>
      </c>
      <c r="J97" s="207" t="n">
        <v>107</v>
      </c>
    </row>
    <row r="98" customFormat="false" ht="25.5" hidden="false" customHeight="true" outlineLevel="0" collapsed="false">
      <c r="A98" s="393" t="s">
        <v>814</v>
      </c>
      <c r="B98" s="207" t="n">
        <v>422</v>
      </c>
      <c r="C98" s="207" t="n">
        <v>6</v>
      </c>
      <c r="D98" s="207" t="n">
        <v>18</v>
      </c>
      <c r="E98" s="207" t="n">
        <v>23</v>
      </c>
      <c r="F98" s="207" t="n">
        <v>69</v>
      </c>
      <c r="G98" s="207" t="n">
        <v>80</v>
      </c>
      <c r="H98" s="207" t="n">
        <v>49</v>
      </c>
      <c r="I98" s="207" t="n">
        <v>160</v>
      </c>
      <c r="J98" s="207" t="n">
        <v>17</v>
      </c>
    </row>
    <row r="99" customFormat="false" ht="25.5" hidden="false" customHeight="true" outlineLevel="0" collapsed="false">
      <c r="A99" s="393" t="s">
        <v>815</v>
      </c>
      <c r="B99" s="207" t="n">
        <v>549</v>
      </c>
      <c r="C99" s="207" t="s">
        <v>150</v>
      </c>
      <c r="D99" s="207" t="n">
        <v>11</v>
      </c>
      <c r="E99" s="207" t="n">
        <v>23</v>
      </c>
      <c r="F99" s="207" t="n">
        <v>76</v>
      </c>
      <c r="G99" s="207" t="n">
        <v>91</v>
      </c>
      <c r="H99" s="207" t="n">
        <v>58</v>
      </c>
      <c r="I99" s="207" t="n">
        <v>264</v>
      </c>
      <c r="J99" s="207" t="n">
        <v>24</v>
      </c>
    </row>
    <row r="100" customFormat="false" ht="36" hidden="false" customHeight="true" outlineLevel="0" collapsed="false">
      <c r="A100" s="393" t="s">
        <v>816</v>
      </c>
      <c r="B100" s="207" t="n">
        <v>1100</v>
      </c>
      <c r="C100" s="207" t="n">
        <v>26</v>
      </c>
      <c r="D100" s="207" t="n">
        <v>72</v>
      </c>
      <c r="E100" s="207" t="n">
        <v>93</v>
      </c>
      <c r="F100" s="207" t="n">
        <v>254</v>
      </c>
      <c r="G100" s="207" t="n">
        <v>234</v>
      </c>
      <c r="H100" s="207" t="n">
        <v>127</v>
      </c>
      <c r="I100" s="207" t="n">
        <v>245</v>
      </c>
      <c r="J100" s="207" t="n">
        <v>48</v>
      </c>
    </row>
    <row r="101" customFormat="false" ht="15" hidden="false" customHeight="true" outlineLevel="0" collapsed="false">
      <c r="A101" s="393" t="s">
        <v>817</v>
      </c>
      <c r="B101" s="207" t="n">
        <v>953</v>
      </c>
      <c r="C101" s="207" t="n">
        <v>5</v>
      </c>
      <c r="D101" s="207" t="n">
        <v>22</v>
      </c>
      <c r="E101" s="207" t="n">
        <v>34</v>
      </c>
      <c r="F101" s="207" t="n">
        <v>109</v>
      </c>
      <c r="G101" s="207" t="n">
        <v>109</v>
      </c>
      <c r="H101" s="207" t="n">
        <v>102</v>
      </c>
      <c r="I101" s="207" t="n">
        <v>534</v>
      </c>
      <c r="J101" s="207" t="n">
        <v>37</v>
      </c>
    </row>
    <row r="102" customFormat="false" ht="36" hidden="false" customHeight="true" outlineLevel="0" collapsed="false">
      <c r="A102" s="393" t="s">
        <v>818</v>
      </c>
      <c r="B102" s="207" t="n">
        <v>4163</v>
      </c>
      <c r="C102" s="207" t="n">
        <v>62</v>
      </c>
      <c r="D102" s="207" t="n">
        <v>222</v>
      </c>
      <c r="E102" s="207" t="n">
        <v>295</v>
      </c>
      <c r="F102" s="207" t="n">
        <v>800</v>
      </c>
      <c r="G102" s="207" t="n">
        <v>706</v>
      </c>
      <c r="H102" s="207" t="n">
        <v>537</v>
      </c>
      <c r="I102" s="207" t="n">
        <v>1359</v>
      </c>
      <c r="J102" s="207" t="n">
        <v>183</v>
      </c>
    </row>
    <row r="103" customFormat="false" ht="17.25" hidden="false" customHeight="true" outlineLevel="0" collapsed="false">
      <c r="A103" s="246" t="s">
        <v>160</v>
      </c>
      <c r="B103" s="446"/>
      <c r="C103" s="446"/>
      <c r="D103" s="446"/>
      <c r="E103" s="446"/>
      <c r="F103" s="446"/>
      <c r="G103" s="446"/>
      <c r="H103" s="446"/>
      <c r="I103" s="446"/>
      <c r="J103" s="446"/>
    </row>
    <row r="104" customFormat="false" ht="9.75" hidden="false" customHeight="true" outlineLevel="0" collapsed="false">
      <c r="A104" s="443" t="s">
        <v>467</v>
      </c>
      <c r="B104" s="443"/>
      <c r="C104" s="443"/>
      <c r="D104" s="443"/>
      <c r="E104" s="443"/>
      <c r="F104" s="443"/>
      <c r="G104" s="443"/>
      <c r="H104" s="443"/>
      <c r="I104" s="443"/>
      <c r="J104" s="443"/>
    </row>
    <row r="105" customFormat="false" ht="30" hidden="false" customHeight="true" outlineLevel="0" collapsed="false">
      <c r="A105" s="78" t="s">
        <v>441</v>
      </c>
      <c r="B105" s="78"/>
      <c r="C105" s="78"/>
      <c r="D105" s="78"/>
      <c r="E105" s="78"/>
      <c r="F105" s="78"/>
      <c r="G105" s="78"/>
      <c r="H105" s="78"/>
      <c r="I105" s="78"/>
      <c r="J105" s="78"/>
    </row>
    <row r="106" customFormat="false" ht="9.75" hidden="false" customHeight="true" outlineLevel="0" collapsed="false">
      <c r="A106" s="300" t="s">
        <v>178</v>
      </c>
      <c r="B106" s="448"/>
      <c r="C106" s="442"/>
      <c r="D106" s="442"/>
      <c r="E106" s="442"/>
      <c r="F106" s="442"/>
      <c r="G106" s="442"/>
      <c r="H106" s="442"/>
      <c r="I106" s="442"/>
      <c r="J106" s="442"/>
    </row>
    <row r="107" customFormat="false" ht="9.75" hidden="false" customHeight="true" outlineLevel="0" collapsed="false">
      <c r="A107" s="122" t="s">
        <v>706</v>
      </c>
      <c r="B107" s="189"/>
      <c r="C107" s="441"/>
      <c r="D107" s="441"/>
      <c r="E107" s="441"/>
      <c r="F107" s="441"/>
      <c r="G107" s="441"/>
      <c r="H107" s="441"/>
      <c r="I107" s="441"/>
      <c r="J107" s="441"/>
    </row>
    <row r="108" customFormat="false" ht="20.25" hidden="false" customHeight="true" outlineLevel="0" collapsed="false">
      <c r="A108" s="122" t="s">
        <v>845</v>
      </c>
      <c r="B108" s="207" t="n">
        <v>696</v>
      </c>
      <c r="C108" s="207" t="s">
        <v>150</v>
      </c>
      <c r="D108" s="207" t="n">
        <v>14</v>
      </c>
      <c r="E108" s="207" t="n">
        <v>20</v>
      </c>
      <c r="F108" s="207" t="n">
        <v>70</v>
      </c>
      <c r="G108" s="207" t="n">
        <v>69</v>
      </c>
      <c r="H108" s="207" t="n">
        <v>64</v>
      </c>
      <c r="I108" s="207" t="n">
        <v>429</v>
      </c>
      <c r="J108" s="207" t="n">
        <v>26</v>
      </c>
    </row>
    <row r="109" customFormat="false" ht="20.25" hidden="false" customHeight="true" outlineLevel="0" collapsed="false">
      <c r="A109" s="122" t="s">
        <v>820</v>
      </c>
      <c r="B109" s="207" t="n">
        <v>8426</v>
      </c>
      <c r="C109" s="207" t="n">
        <v>132</v>
      </c>
      <c r="D109" s="207" t="n">
        <v>394</v>
      </c>
      <c r="E109" s="207" t="n">
        <v>536</v>
      </c>
      <c r="F109" s="207" t="n">
        <v>1559</v>
      </c>
      <c r="G109" s="207" t="n">
        <v>1523</v>
      </c>
      <c r="H109" s="207" t="n">
        <v>1081</v>
      </c>
      <c r="I109" s="207" t="n">
        <v>2860</v>
      </c>
      <c r="J109" s="207" t="n">
        <v>340</v>
      </c>
    </row>
    <row r="110" customFormat="false" ht="20.25" hidden="false" customHeight="true" outlineLevel="0" collapsed="false">
      <c r="A110" s="122" t="s">
        <v>846</v>
      </c>
      <c r="B110" s="207" t="n">
        <v>2750</v>
      </c>
      <c r="C110" s="207" t="n">
        <v>63</v>
      </c>
      <c r="D110" s="207" t="n">
        <v>189</v>
      </c>
      <c r="E110" s="207" t="n">
        <v>223</v>
      </c>
      <c r="F110" s="207" t="n">
        <v>561</v>
      </c>
      <c r="G110" s="207" t="n">
        <v>513</v>
      </c>
      <c r="H110" s="207" t="n">
        <v>332</v>
      </c>
      <c r="I110" s="207" t="n">
        <v>727</v>
      </c>
      <c r="J110" s="207" t="n">
        <v>141</v>
      </c>
    </row>
    <row r="111" customFormat="false" ht="27" hidden="false" customHeight="true" outlineLevel="0" collapsed="false">
      <c r="A111" s="444" t="s">
        <v>822</v>
      </c>
      <c r="B111" s="189"/>
      <c r="C111" s="441"/>
      <c r="D111" s="441"/>
      <c r="E111" s="441"/>
      <c r="F111" s="441"/>
      <c r="G111" s="441"/>
      <c r="H111" s="441"/>
      <c r="I111" s="441"/>
      <c r="J111" s="441"/>
    </row>
    <row r="112" customFormat="false" ht="9.75" hidden="false" customHeight="true" outlineLevel="0" collapsed="false">
      <c r="A112" s="122" t="s">
        <v>706</v>
      </c>
      <c r="B112" s="445"/>
      <c r="C112" s="295"/>
      <c r="D112" s="295"/>
      <c r="E112" s="295"/>
      <c r="F112" s="295"/>
      <c r="G112" s="295"/>
      <c r="H112" s="295"/>
      <c r="I112" s="295"/>
      <c r="J112" s="295"/>
    </row>
    <row r="113" customFormat="false" ht="25.5" hidden="false" customHeight="true" outlineLevel="0" collapsed="false">
      <c r="A113" s="393" t="s">
        <v>823</v>
      </c>
      <c r="B113" s="207" t="n">
        <v>3941</v>
      </c>
      <c r="C113" s="207" t="n">
        <v>61</v>
      </c>
      <c r="D113" s="207" t="n">
        <v>177</v>
      </c>
      <c r="E113" s="207" t="n">
        <v>207</v>
      </c>
      <c r="F113" s="207" t="n">
        <v>647</v>
      </c>
      <c r="G113" s="207" t="n">
        <v>695</v>
      </c>
      <c r="H113" s="207" t="n">
        <v>519</v>
      </c>
      <c r="I113" s="207" t="n">
        <v>1472</v>
      </c>
      <c r="J113" s="207" t="n">
        <v>164</v>
      </c>
    </row>
    <row r="114" customFormat="false" ht="36" hidden="false" customHeight="true" outlineLevel="0" collapsed="false">
      <c r="A114" s="393" t="s">
        <v>824</v>
      </c>
      <c r="B114" s="207" t="n">
        <v>151</v>
      </c>
      <c r="C114" s="207" t="s">
        <v>150</v>
      </c>
      <c r="D114" s="207" t="n">
        <v>8</v>
      </c>
      <c r="E114" s="207" t="n">
        <v>10</v>
      </c>
      <c r="F114" s="207" t="n">
        <v>27</v>
      </c>
      <c r="G114" s="207" t="n">
        <v>31</v>
      </c>
      <c r="H114" s="207" t="n">
        <v>23</v>
      </c>
      <c r="I114" s="207" t="n">
        <v>45</v>
      </c>
      <c r="J114" s="207" t="n">
        <v>7</v>
      </c>
    </row>
    <row r="115" customFormat="false" ht="25.5" hidden="false" customHeight="true" outlineLevel="0" collapsed="false">
      <c r="A115" s="393" t="s">
        <v>825</v>
      </c>
      <c r="B115" s="207" t="n">
        <v>3817</v>
      </c>
      <c r="C115" s="207" t="n">
        <v>58</v>
      </c>
      <c r="D115" s="207" t="n">
        <v>181</v>
      </c>
      <c r="E115" s="207" t="n">
        <v>267</v>
      </c>
      <c r="F115" s="207" t="n">
        <v>704</v>
      </c>
      <c r="G115" s="207" t="n">
        <v>685</v>
      </c>
      <c r="H115" s="207" t="n">
        <v>477</v>
      </c>
      <c r="I115" s="207" t="n">
        <v>1319</v>
      </c>
      <c r="J115" s="207" t="n">
        <v>127</v>
      </c>
    </row>
    <row r="116" customFormat="false" ht="25.5" hidden="false" customHeight="true" outlineLevel="0" collapsed="false">
      <c r="A116" s="393" t="s">
        <v>826</v>
      </c>
      <c r="B116" s="207" t="n">
        <v>3090</v>
      </c>
      <c r="C116" s="207" t="n">
        <v>57</v>
      </c>
      <c r="D116" s="207" t="n">
        <v>183</v>
      </c>
      <c r="E116" s="207" t="n">
        <v>232</v>
      </c>
      <c r="F116" s="207" t="n">
        <v>656</v>
      </c>
      <c r="G116" s="207" t="n">
        <v>561</v>
      </c>
      <c r="H116" s="207" t="n">
        <v>375</v>
      </c>
      <c r="I116" s="207" t="n">
        <v>926</v>
      </c>
      <c r="J116" s="207" t="n">
        <v>101</v>
      </c>
    </row>
    <row r="117" customFormat="false" ht="25.5" hidden="false" customHeight="true" outlineLevel="0" collapsed="false">
      <c r="A117" s="393" t="s">
        <v>827</v>
      </c>
      <c r="B117" s="207" t="n">
        <v>204</v>
      </c>
      <c r="C117" s="207" t="s">
        <v>150</v>
      </c>
      <c r="D117" s="207" t="n">
        <v>16</v>
      </c>
      <c r="E117" s="207" t="n">
        <v>15</v>
      </c>
      <c r="F117" s="207" t="n">
        <v>40</v>
      </c>
      <c r="G117" s="207" t="n">
        <v>34</v>
      </c>
      <c r="H117" s="207" t="n">
        <v>22</v>
      </c>
      <c r="I117" s="207" t="n">
        <v>59</v>
      </c>
      <c r="J117" s="207" t="n">
        <v>14</v>
      </c>
    </row>
    <row r="118" customFormat="false" ht="25.5" hidden="false" customHeight="true" outlineLevel="0" collapsed="false">
      <c r="A118" s="393" t="s">
        <v>828</v>
      </c>
      <c r="B118" s="207" t="n">
        <v>554</v>
      </c>
      <c r="C118" s="207" t="n">
        <v>12</v>
      </c>
      <c r="D118" s="207" t="n">
        <v>28</v>
      </c>
      <c r="E118" s="207" t="n">
        <v>41</v>
      </c>
      <c r="F118" s="207" t="n">
        <v>98</v>
      </c>
      <c r="G118" s="207" t="n">
        <v>80</v>
      </c>
      <c r="H118" s="207" t="n">
        <v>52</v>
      </c>
      <c r="I118" s="207" t="n">
        <v>160</v>
      </c>
      <c r="J118" s="207" t="n">
        <v>82</v>
      </c>
    </row>
    <row r="119" customFormat="false" ht="39" hidden="false" customHeight="true" outlineLevel="0" collapsed="false">
      <c r="A119" s="444" t="s">
        <v>847</v>
      </c>
      <c r="B119" s="445"/>
      <c r="C119" s="295"/>
      <c r="D119" s="295"/>
      <c r="E119" s="295"/>
      <c r="F119" s="295"/>
      <c r="G119" s="295"/>
      <c r="H119" s="295"/>
      <c r="I119" s="295"/>
      <c r="J119" s="295"/>
    </row>
    <row r="120" customFormat="false" ht="9.75" hidden="false" customHeight="true" outlineLevel="0" collapsed="false">
      <c r="A120" s="122" t="s">
        <v>706</v>
      </c>
      <c r="B120" s="445"/>
      <c r="C120" s="295"/>
      <c r="D120" s="295"/>
      <c r="E120" s="295"/>
      <c r="F120" s="295"/>
      <c r="G120" s="295"/>
      <c r="H120" s="295"/>
      <c r="I120" s="295"/>
      <c r="J120" s="295"/>
    </row>
    <row r="121" customFormat="false" ht="15" hidden="false" customHeight="true" outlineLevel="0" collapsed="false">
      <c r="A121" s="393" t="s">
        <v>830</v>
      </c>
      <c r="B121" s="207" t="n">
        <v>6614</v>
      </c>
      <c r="C121" s="207" t="n">
        <v>96</v>
      </c>
      <c r="D121" s="207" t="n">
        <v>295</v>
      </c>
      <c r="E121" s="207" t="n">
        <v>324</v>
      </c>
      <c r="F121" s="207" t="n">
        <v>1065</v>
      </c>
      <c r="G121" s="207" t="n">
        <v>1282</v>
      </c>
      <c r="H121" s="207" t="n">
        <v>901</v>
      </c>
      <c r="I121" s="207" t="n">
        <v>2426</v>
      </c>
      <c r="J121" s="207" t="n">
        <v>225</v>
      </c>
    </row>
    <row r="122" customFormat="false" ht="17.25" hidden="false" customHeight="true" outlineLevel="0" collapsed="false">
      <c r="A122" s="122" t="s">
        <v>831</v>
      </c>
      <c r="B122" s="207" t="n">
        <v>663</v>
      </c>
      <c r="C122" s="207" t="n">
        <v>11</v>
      </c>
      <c r="D122" s="207" t="n">
        <v>30</v>
      </c>
      <c r="E122" s="207" t="n">
        <v>33</v>
      </c>
      <c r="F122" s="207" t="n">
        <v>112</v>
      </c>
      <c r="G122" s="207" t="n">
        <v>116</v>
      </c>
      <c r="H122" s="207" t="n">
        <v>102</v>
      </c>
      <c r="I122" s="207" t="n">
        <v>237</v>
      </c>
      <c r="J122" s="207" t="n">
        <v>23</v>
      </c>
    </row>
    <row r="123" customFormat="false" ht="25.5" hidden="false" customHeight="true" outlineLevel="0" collapsed="false">
      <c r="A123" s="393" t="s">
        <v>832</v>
      </c>
      <c r="B123" s="207" t="n">
        <v>104</v>
      </c>
      <c r="C123" s="207" t="s">
        <v>150</v>
      </c>
      <c r="D123" s="207" t="s">
        <v>150</v>
      </c>
      <c r="E123" s="207" t="s">
        <v>150</v>
      </c>
      <c r="F123" s="207" t="n">
        <v>10</v>
      </c>
      <c r="G123" s="207" t="n">
        <v>11</v>
      </c>
      <c r="H123" s="207" t="n">
        <v>12</v>
      </c>
      <c r="I123" s="207" t="n">
        <v>62</v>
      </c>
      <c r="J123" s="207" t="s">
        <v>150</v>
      </c>
    </row>
    <row r="124" customFormat="false" ht="25.5" hidden="false" customHeight="true" outlineLevel="0" collapsed="false">
      <c r="A124" s="393" t="s">
        <v>833</v>
      </c>
      <c r="B124" s="207" t="n">
        <v>418</v>
      </c>
      <c r="C124" s="207" t="n">
        <v>7</v>
      </c>
      <c r="D124" s="207" t="n">
        <v>22</v>
      </c>
      <c r="E124" s="207" t="n">
        <v>23</v>
      </c>
      <c r="F124" s="207" t="n">
        <v>77</v>
      </c>
      <c r="G124" s="207" t="n">
        <v>74</v>
      </c>
      <c r="H124" s="207" t="n">
        <v>57</v>
      </c>
      <c r="I124" s="207" t="n">
        <v>146</v>
      </c>
      <c r="J124" s="207" t="n">
        <v>12</v>
      </c>
    </row>
    <row r="125" customFormat="false" ht="25.5" hidden="false" customHeight="true" outlineLevel="0" collapsed="false">
      <c r="A125" s="393" t="s">
        <v>848</v>
      </c>
      <c r="B125" s="207" t="n">
        <v>975</v>
      </c>
      <c r="C125" s="207" t="n">
        <v>15</v>
      </c>
      <c r="D125" s="207" t="n">
        <v>51</v>
      </c>
      <c r="E125" s="207" t="n">
        <v>66</v>
      </c>
      <c r="F125" s="207" t="n">
        <v>194</v>
      </c>
      <c r="G125" s="207" t="n">
        <v>173</v>
      </c>
      <c r="H125" s="207" t="n">
        <v>112</v>
      </c>
      <c r="I125" s="207" t="n">
        <v>331</v>
      </c>
      <c r="J125" s="207" t="n">
        <v>33</v>
      </c>
    </row>
    <row r="126" customFormat="false" ht="25.5" hidden="false" customHeight="true" outlineLevel="0" collapsed="false">
      <c r="A126" s="393" t="s">
        <v>835</v>
      </c>
      <c r="B126" s="207" t="n">
        <v>2247</v>
      </c>
      <c r="C126" s="207" t="n">
        <v>54</v>
      </c>
      <c r="D126" s="207" t="n">
        <v>161</v>
      </c>
      <c r="E126" s="207" t="n">
        <v>282</v>
      </c>
      <c r="F126" s="207" t="n">
        <v>597</v>
      </c>
      <c r="G126" s="207" t="n">
        <v>312</v>
      </c>
      <c r="H126" s="207" t="n">
        <v>204</v>
      </c>
      <c r="I126" s="207" t="n">
        <v>543</v>
      </c>
      <c r="J126" s="207" t="n">
        <v>94</v>
      </c>
    </row>
    <row r="127" customFormat="false" ht="25.5" hidden="false" customHeight="true" outlineLevel="0" collapsed="false">
      <c r="A127" s="393" t="s">
        <v>836</v>
      </c>
      <c r="B127" s="207" t="n">
        <v>850</v>
      </c>
      <c r="C127" s="207" t="n">
        <v>14</v>
      </c>
      <c r="D127" s="207" t="n">
        <v>36</v>
      </c>
      <c r="E127" s="207" t="n">
        <v>50</v>
      </c>
      <c r="F127" s="207" t="n">
        <v>135</v>
      </c>
      <c r="G127" s="207" t="n">
        <v>136</v>
      </c>
      <c r="H127" s="207" t="n">
        <v>90</v>
      </c>
      <c r="I127" s="207" t="n">
        <v>271</v>
      </c>
      <c r="J127" s="207" t="n">
        <v>118</v>
      </c>
    </row>
    <row r="128" s="246" customFormat="true" ht="24" hidden="false" customHeight="true" outlineLevel="0" collapsed="false">
      <c r="A128" s="246" t="s">
        <v>160</v>
      </c>
      <c r="B128" s="446"/>
      <c r="C128" s="446"/>
      <c r="D128" s="446"/>
      <c r="E128" s="446"/>
      <c r="F128" s="446"/>
      <c r="G128" s="446"/>
      <c r="H128" s="446"/>
      <c r="I128" s="446"/>
      <c r="J128" s="446"/>
    </row>
    <row r="129" s="246" customFormat="true" ht="9.75" hidden="false" customHeight="true" outlineLevel="0" collapsed="false">
      <c r="A129" s="443" t="s">
        <v>849</v>
      </c>
      <c r="B129" s="443"/>
      <c r="C129" s="443"/>
      <c r="D129" s="443"/>
      <c r="E129" s="443"/>
      <c r="F129" s="443"/>
      <c r="G129" s="443"/>
      <c r="H129" s="443"/>
      <c r="I129" s="443"/>
      <c r="J129" s="443"/>
    </row>
    <row r="130" s="246" customFormat="true" ht="9.75" hidden="false" customHeight="true" outlineLevel="0" collapsed="false">
      <c r="A130" s="443" t="s">
        <v>838</v>
      </c>
      <c r="B130" s="443"/>
      <c r="C130" s="443"/>
      <c r="D130" s="443"/>
      <c r="E130" s="443"/>
      <c r="F130" s="443"/>
      <c r="G130" s="443"/>
      <c r="H130" s="443"/>
      <c r="I130" s="443"/>
      <c r="J130" s="443"/>
    </row>
    <row r="131" s="246" customFormat="true" ht="9.75" hidden="false" customHeight="true" outlineLevel="0" collapsed="false">
      <c r="A131" s="443" t="s">
        <v>839</v>
      </c>
      <c r="B131" s="443"/>
      <c r="C131" s="443"/>
      <c r="D131" s="443"/>
      <c r="E131" s="443"/>
      <c r="F131" s="443"/>
      <c r="G131" s="443"/>
      <c r="H131" s="443"/>
      <c r="I131" s="443"/>
      <c r="J131" s="443"/>
    </row>
    <row r="132" s="246" customFormat="true" ht="18.75" hidden="false" customHeight="true" outlineLevel="0" collapsed="false">
      <c r="A132" s="73" t="s">
        <v>840</v>
      </c>
      <c r="B132" s="73"/>
      <c r="C132" s="73"/>
      <c r="D132" s="73"/>
      <c r="E132" s="73"/>
      <c r="F132" s="73"/>
      <c r="G132" s="73"/>
      <c r="H132" s="73"/>
      <c r="I132" s="73"/>
      <c r="J132" s="73"/>
    </row>
    <row r="133" s="246" customFormat="true" ht="18.75" hidden="false" customHeight="true" outlineLevel="0" collapsed="false">
      <c r="A133" s="73" t="s">
        <v>841</v>
      </c>
      <c r="B133" s="73"/>
      <c r="C133" s="73"/>
      <c r="D133" s="73"/>
      <c r="E133" s="73"/>
      <c r="F133" s="73"/>
      <c r="G133" s="73"/>
      <c r="H133" s="73"/>
      <c r="I133" s="73"/>
      <c r="J133" s="73"/>
    </row>
    <row r="134" s="246" customFormat="true" ht="9.75" hidden="false" customHeight="true" outlineLevel="0" collapsed="false">
      <c r="A134" s="443" t="s">
        <v>842</v>
      </c>
      <c r="B134" s="443"/>
      <c r="C134" s="443"/>
      <c r="D134" s="443"/>
      <c r="E134" s="443"/>
      <c r="F134" s="443"/>
      <c r="G134" s="443"/>
      <c r="H134" s="443"/>
      <c r="I134" s="443"/>
      <c r="J134" s="443"/>
    </row>
    <row r="135" s="246" customFormat="true" ht="9.75" hidden="false" customHeight="true" outlineLevel="0" collapsed="false">
      <c r="A135" s="443" t="s">
        <v>843</v>
      </c>
      <c r="B135" s="443"/>
      <c r="C135" s="443"/>
      <c r="D135" s="443"/>
      <c r="E135" s="443"/>
      <c r="F135" s="443"/>
      <c r="G135" s="443"/>
      <c r="H135" s="443"/>
      <c r="I135" s="443"/>
      <c r="J135" s="443"/>
    </row>
    <row r="136" s="246" customFormat="true" ht="30" hidden="false" customHeight="true" outlineLevel="0" collapsed="false">
      <c r="A136" s="78" t="s">
        <v>484</v>
      </c>
      <c r="B136" s="78"/>
      <c r="C136" s="78"/>
      <c r="D136" s="78"/>
      <c r="E136" s="78"/>
      <c r="F136" s="78"/>
      <c r="G136" s="78"/>
      <c r="H136" s="78"/>
      <c r="I136" s="78"/>
      <c r="J136" s="78"/>
    </row>
    <row r="137" customFormat="false" ht="21.75" hidden="false" customHeight="false" outlineLevel="0" collapsed="false">
      <c r="A137" s="392" t="s">
        <v>844</v>
      </c>
      <c r="B137" s="203"/>
      <c r="C137" s="203"/>
      <c r="D137" s="203"/>
      <c r="E137" s="203"/>
      <c r="F137" s="203"/>
      <c r="G137" s="203"/>
      <c r="H137" s="203"/>
      <c r="I137" s="203"/>
      <c r="J137" s="203"/>
    </row>
    <row r="138" customFormat="false" ht="13.5" hidden="false" customHeight="true" outlineLevel="0" collapsed="false">
      <c r="A138" s="122" t="s">
        <v>797</v>
      </c>
      <c r="B138" s="207" t="n">
        <v>903</v>
      </c>
      <c r="C138" s="207" t="n">
        <v>25</v>
      </c>
      <c r="D138" s="207" t="n">
        <v>89</v>
      </c>
      <c r="E138" s="207" t="n">
        <v>310</v>
      </c>
      <c r="F138" s="207" t="n">
        <v>405</v>
      </c>
      <c r="G138" s="207" t="n">
        <v>43</v>
      </c>
      <c r="H138" s="207" t="s">
        <v>150</v>
      </c>
      <c r="I138" s="207" t="s">
        <v>153</v>
      </c>
      <c r="J138" s="207" t="n">
        <v>30</v>
      </c>
    </row>
    <row r="139" customFormat="false" ht="13.5" hidden="false" customHeight="true" outlineLevel="0" collapsed="false">
      <c r="A139" s="122" t="s">
        <v>798</v>
      </c>
      <c r="B139" s="207" t="n">
        <v>2187</v>
      </c>
      <c r="C139" s="207" t="n">
        <v>93</v>
      </c>
      <c r="D139" s="207" t="n">
        <v>268</v>
      </c>
      <c r="E139" s="207" t="n">
        <v>356</v>
      </c>
      <c r="F139" s="207" t="n">
        <v>787</v>
      </c>
      <c r="G139" s="207" t="n">
        <v>475</v>
      </c>
      <c r="H139" s="207" t="n">
        <v>118</v>
      </c>
      <c r="I139" s="207" t="s">
        <v>150</v>
      </c>
      <c r="J139" s="207" t="n">
        <v>88</v>
      </c>
    </row>
    <row r="140" customFormat="false" ht="13.5" hidden="false" customHeight="true" outlineLevel="0" collapsed="false">
      <c r="A140" s="122" t="s">
        <v>799</v>
      </c>
      <c r="B140" s="207" t="n">
        <v>2434</v>
      </c>
      <c r="C140" s="207" t="n">
        <v>79</v>
      </c>
      <c r="D140" s="207" t="n">
        <v>206</v>
      </c>
      <c r="E140" s="207" t="n">
        <v>225</v>
      </c>
      <c r="F140" s="207" t="n">
        <v>655</v>
      </c>
      <c r="G140" s="207" t="n">
        <v>607</v>
      </c>
      <c r="H140" s="207" t="n">
        <v>401</v>
      </c>
      <c r="I140" s="207" t="n">
        <v>168</v>
      </c>
      <c r="J140" s="207" t="n">
        <v>92</v>
      </c>
    </row>
    <row r="141" customFormat="false" ht="13.5" hidden="false" customHeight="true" outlineLevel="0" collapsed="false">
      <c r="A141" s="122" t="s">
        <v>800</v>
      </c>
      <c r="B141" s="207" t="n">
        <v>3088</v>
      </c>
      <c r="C141" s="207" t="n">
        <v>61</v>
      </c>
      <c r="D141" s="207" t="n">
        <v>174</v>
      </c>
      <c r="E141" s="207" t="n">
        <v>184</v>
      </c>
      <c r="F141" s="207" t="n">
        <v>623</v>
      </c>
      <c r="G141" s="207" t="n">
        <v>709</v>
      </c>
      <c r="H141" s="207" t="n">
        <v>488</v>
      </c>
      <c r="I141" s="207" t="n">
        <v>731</v>
      </c>
      <c r="J141" s="207" t="n">
        <v>118</v>
      </c>
    </row>
    <row r="142" customFormat="false" ht="13.5" hidden="false" customHeight="true" outlineLevel="0" collapsed="false">
      <c r="A142" s="122" t="s">
        <v>801</v>
      </c>
      <c r="B142" s="207" t="n">
        <v>3941</v>
      </c>
      <c r="C142" s="207" t="n">
        <v>66</v>
      </c>
      <c r="D142" s="207" t="n">
        <v>173</v>
      </c>
      <c r="E142" s="207" t="n">
        <v>177</v>
      </c>
      <c r="F142" s="207" t="n">
        <v>609</v>
      </c>
      <c r="G142" s="207" t="n">
        <v>749</v>
      </c>
      <c r="H142" s="207" t="n">
        <v>610</v>
      </c>
      <c r="I142" s="207" t="n">
        <v>1394</v>
      </c>
      <c r="J142" s="207" t="n">
        <v>163</v>
      </c>
    </row>
    <row r="143" customFormat="false" ht="13.5" hidden="false" customHeight="true" outlineLevel="0" collapsed="false">
      <c r="A143" s="122" t="s">
        <v>802</v>
      </c>
      <c r="B143" s="207" t="n">
        <v>3915</v>
      </c>
      <c r="C143" s="207" t="n">
        <v>49</v>
      </c>
      <c r="D143" s="207" t="n">
        <v>136</v>
      </c>
      <c r="E143" s="207" t="n">
        <v>146</v>
      </c>
      <c r="F143" s="207" t="n">
        <v>496</v>
      </c>
      <c r="G143" s="207" t="n">
        <v>633</v>
      </c>
      <c r="H143" s="207" t="n">
        <v>507</v>
      </c>
      <c r="I143" s="207" t="n">
        <v>1790</v>
      </c>
      <c r="J143" s="207" t="n">
        <v>158</v>
      </c>
    </row>
    <row r="144" customFormat="false" ht="13.5" hidden="false" customHeight="true" outlineLevel="0" collapsed="false">
      <c r="A144" s="122" t="s">
        <v>803</v>
      </c>
      <c r="B144" s="207" t="n">
        <v>3350</v>
      </c>
      <c r="C144" s="207" t="n">
        <v>29</v>
      </c>
      <c r="D144" s="207" t="n">
        <v>86</v>
      </c>
      <c r="E144" s="207" t="n">
        <v>89</v>
      </c>
      <c r="F144" s="207" t="n">
        <v>331</v>
      </c>
      <c r="G144" s="207" t="n">
        <v>441</v>
      </c>
      <c r="H144" s="207" t="n">
        <v>385</v>
      </c>
      <c r="I144" s="207" t="n">
        <v>1847</v>
      </c>
      <c r="J144" s="207" t="n">
        <v>142</v>
      </c>
    </row>
    <row r="145" customFormat="false" ht="13.5" hidden="false" customHeight="true" outlineLevel="0" collapsed="false">
      <c r="A145" s="122" t="s">
        <v>804</v>
      </c>
      <c r="B145" s="207" t="n">
        <v>2895</v>
      </c>
      <c r="C145" s="207" t="n">
        <v>21</v>
      </c>
      <c r="D145" s="207" t="n">
        <v>60</v>
      </c>
      <c r="E145" s="207" t="n">
        <v>63</v>
      </c>
      <c r="F145" s="207" t="n">
        <v>216</v>
      </c>
      <c r="G145" s="207" t="n">
        <v>291</v>
      </c>
      <c r="H145" s="207" t="n">
        <v>276</v>
      </c>
      <c r="I145" s="207" t="n">
        <v>1837</v>
      </c>
      <c r="J145" s="207" t="n">
        <v>130</v>
      </c>
    </row>
    <row r="146" customFormat="false" ht="13.5" hidden="false" customHeight="true" outlineLevel="0" collapsed="false">
      <c r="A146" s="122" t="s">
        <v>805</v>
      </c>
      <c r="B146" s="207" t="n">
        <v>2019</v>
      </c>
      <c r="C146" s="207" t="n">
        <v>11</v>
      </c>
      <c r="D146" s="207" t="n">
        <v>27</v>
      </c>
      <c r="E146" s="207" t="n">
        <v>29</v>
      </c>
      <c r="F146" s="207" t="n">
        <v>111</v>
      </c>
      <c r="G146" s="207" t="n">
        <v>168</v>
      </c>
      <c r="H146" s="207" t="n">
        <v>156</v>
      </c>
      <c r="I146" s="207" t="n">
        <v>1419</v>
      </c>
      <c r="J146" s="207" t="n">
        <v>99</v>
      </c>
    </row>
    <row r="147" customFormat="false" ht="13.5" hidden="false" customHeight="true" outlineLevel="0" collapsed="false">
      <c r="A147" s="122" t="s">
        <v>806</v>
      </c>
      <c r="B147" s="207" t="n">
        <v>920</v>
      </c>
      <c r="C147" s="207" t="s">
        <v>150</v>
      </c>
      <c r="D147" s="207" t="n">
        <v>14</v>
      </c>
      <c r="E147" s="207" t="n">
        <v>13</v>
      </c>
      <c r="F147" s="207" t="n">
        <v>49</v>
      </c>
      <c r="G147" s="207" t="n">
        <v>72</v>
      </c>
      <c r="H147" s="207" t="n">
        <v>72</v>
      </c>
      <c r="I147" s="207" t="n">
        <v>646</v>
      </c>
      <c r="J147" s="207" t="n">
        <v>51</v>
      </c>
    </row>
    <row r="148" customFormat="false" ht="13.5" hidden="false" customHeight="true" outlineLevel="0" collapsed="false">
      <c r="A148" s="122" t="s">
        <v>245</v>
      </c>
      <c r="B148" s="207" t="n">
        <v>184</v>
      </c>
      <c r="C148" s="207" t="s">
        <v>150</v>
      </c>
      <c r="D148" s="207" t="n">
        <v>7</v>
      </c>
      <c r="E148" s="207" t="n">
        <v>6</v>
      </c>
      <c r="F148" s="207" t="n">
        <v>24</v>
      </c>
      <c r="G148" s="207" t="n">
        <v>33</v>
      </c>
      <c r="H148" s="207" t="n">
        <v>23</v>
      </c>
      <c r="I148" s="207" t="n">
        <v>74</v>
      </c>
      <c r="J148" s="207" t="n">
        <v>14</v>
      </c>
    </row>
    <row r="149" customFormat="false" ht="20.25" hidden="false" customHeight="true" outlineLevel="0" collapsed="false">
      <c r="A149" s="439" t="s">
        <v>132</v>
      </c>
      <c r="B149" s="207" t="n">
        <v>25836</v>
      </c>
      <c r="C149" s="207" t="n">
        <v>440</v>
      </c>
      <c r="D149" s="207" t="n">
        <v>1239</v>
      </c>
      <c r="E149" s="207" t="n">
        <v>1600</v>
      </c>
      <c r="F149" s="207" t="n">
        <v>4306</v>
      </c>
      <c r="G149" s="207" t="n">
        <v>4222</v>
      </c>
      <c r="H149" s="207" t="n">
        <v>3037</v>
      </c>
      <c r="I149" s="207" t="n">
        <v>9908</v>
      </c>
      <c r="J149" s="207" t="n">
        <v>1085</v>
      </c>
    </row>
    <row r="150" customFormat="false" ht="15" hidden="false" customHeight="true" outlineLevel="0" collapsed="false">
      <c r="A150" s="440"/>
      <c r="B150" s="207"/>
      <c r="C150" s="207"/>
      <c r="D150" s="207"/>
      <c r="E150" s="207"/>
      <c r="F150" s="207"/>
      <c r="G150" s="207"/>
      <c r="H150" s="207"/>
      <c r="I150" s="207"/>
      <c r="J150" s="207"/>
    </row>
    <row r="151" customFormat="false" ht="22.5" hidden="false" customHeight="true" outlineLevel="0" collapsed="false">
      <c r="A151" s="300" t="s">
        <v>515</v>
      </c>
    </row>
    <row r="152" customFormat="false" ht="13.5" hidden="false" customHeight="true" outlineLevel="0" collapsed="false">
      <c r="A152" s="122" t="s">
        <v>807</v>
      </c>
      <c r="B152" s="189" t="n">
        <v>8496</v>
      </c>
      <c r="C152" s="441" t="n">
        <v>224</v>
      </c>
      <c r="D152" s="441" t="n">
        <v>627</v>
      </c>
      <c r="E152" s="441" t="n">
        <v>964</v>
      </c>
      <c r="F152" s="441" t="n">
        <v>2167</v>
      </c>
      <c r="G152" s="441" t="n">
        <v>1578</v>
      </c>
      <c r="H152" s="441" t="n">
        <v>899</v>
      </c>
      <c r="I152" s="441" t="n">
        <v>1701</v>
      </c>
      <c r="J152" s="441" t="n">
        <v>336</v>
      </c>
    </row>
    <row r="153" customFormat="false" ht="13.5" hidden="false" customHeight="true" outlineLevel="0" collapsed="false">
      <c r="A153" s="122" t="s">
        <v>808</v>
      </c>
      <c r="B153" s="207" t="n">
        <v>15074</v>
      </c>
      <c r="C153" s="207" t="n">
        <v>182</v>
      </c>
      <c r="D153" s="207" t="n">
        <v>513</v>
      </c>
      <c r="E153" s="207" t="n">
        <v>541</v>
      </c>
      <c r="F153" s="207" t="n">
        <v>1826</v>
      </c>
      <c r="G153" s="207" t="n">
        <v>2289</v>
      </c>
      <c r="H153" s="207" t="n">
        <v>1875</v>
      </c>
      <c r="I153" s="207" t="n">
        <v>7198</v>
      </c>
      <c r="J153" s="207" t="n">
        <v>649</v>
      </c>
    </row>
    <row r="154" customFormat="false" ht="13.5" hidden="false" customHeight="true" outlineLevel="0" collapsed="false">
      <c r="A154" s="122" t="s">
        <v>809</v>
      </c>
      <c r="B154" s="207" t="n">
        <v>393</v>
      </c>
      <c r="C154" s="207" t="s">
        <v>150</v>
      </c>
      <c r="D154" s="207" t="n">
        <v>11</v>
      </c>
      <c r="E154" s="207" t="n">
        <v>11</v>
      </c>
      <c r="F154" s="207" t="n">
        <v>42</v>
      </c>
      <c r="G154" s="207" t="n">
        <v>57</v>
      </c>
      <c r="H154" s="207" t="n">
        <v>48</v>
      </c>
      <c r="I154" s="207" t="n">
        <v>203</v>
      </c>
      <c r="J154" s="207" t="n">
        <v>17</v>
      </c>
    </row>
    <row r="155" customFormat="false" ht="13.5" hidden="false" customHeight="true" outlineLevel="0" collapsed="false">
      <c r="A155" s="122" t="s">
        <v>810</v>
      </c>
      <c r="B155" s="207" t="n">
        <v>1873</v>
      </c>
      <c r="C155" s="207" t="n">
        <v>29</v>
      </c>
      <c r="D155" s="207" t="n">
        <v>87</v>
      </c>
      <c r="E155" s="207" t="n">
        <v>84</v>
      </c>
      <c r="F155" s="207" t="n">
        <v>271</v>
      </c>
      <c r="G155" s="207" t="n">
        <v>298</v>
      </c>
      <c r="H155" s="207" t="n">
        <v>215</v>
      </c>
      <c r="I155" s="207" t="n">
        <v>806</v>
      </c>
      <c r="J155" s="207" t="n">
        <v>83</v>
      </c>
    </row>
    <row r="156" customFormat="false" ht="15" hidden="false" customHeight="true" outlineLevel="0" collapsed="false">
      <c r="A156" s="122"/>
    </row>
    <row r="157" customFormat="false" ht="22.5" hidden="false" customHeight="true" outlineLevel="0" collapsed="false">
      <c r="A157" s="300" t="s">
        <v>704</v>
      </c>
    </row>
    <row r="158" customFormat="false" ht="25.5" hidden="false" customHeight="true" outlineLevel="0" collapsed="false">
      <c r="A158" s="393" t="s">
        <v>811</v>
      </c>
      <c r="B158" s="207" t="n">
        <v>246</v>
      </c>
      <c r="C158" s="207" t="n">
        <v>9</v>
      </c>
      <c r="D158" s="207" t="n">
        <v>14</v>
      </c>
      <c r="E158" s="207" t="n">
        <v>25</v>
      </c>
      <c r="F158" s="207" t="n">
        <v>48</v>
      </c>
      <c r="G158" s="207" t="n">
        <v>37</v>
      </c>
      <c r="H158" s="207" t="n">
        <v>29</v>
      </c>
      <c r="I158" s="207" t="n">
        <v>72</v>
      </c>
      <c r="J158" s="207" t="n">
        <v>11</v>
      </c>
    </row>
    <row r="159" customFormat="false" ht="25.5" hidden="false" customHeight="true" outlineLevel="0" collapsed="false">
      <c r="A159" s="393" t="s">
        <v>812</v>
      </c>
      <c r="B159" s="189" t="n">
        <v>6858</v>
      </c>
      <c r="C159" s="441" t="n">
        <v>85</v>
      </c>
      <c r="D159" s="441" t="n">
        <v>234</v>
      </c>
      <c r="E159" s="441" t="n">
        <v>327</v>
      </c>
      <c r="F159" s="441" t="n">
        <v>955</v>
      </c>
      <c r="G159" s="441" t="n">
        <v>1097</v>
      </c>
      <c r="H159" s="441" t="n">
        <v>833</v>
      </c>
      <c r="I159" s="441" t="n">
        <v>3044</v>
      </c>
      <c r="J159" s="441" t="n">
        <v>282</v>
      </c>
    </row>
    <row r="160" customFormat="false" ht="25.5" hidden="false" customHeight="true" outlineLevel="0" collapsed="false">
      <c r="A160" s="393" t="s">
        <v>813</v>
      </c>
      <c r="B160" s="207" t="n">
        <v>235</v>
      </c>
      <c r="C160" s="207" t="s">
        <v>150</v>
      </c>
      <c r="D160" s="207" t="n">
        <v>6</v>
      </c>
      <c r="E160" s="207" t="n">
        <v>9</v>
      </c>
      <c r="F160" s="207" t="n">
        <v>27</v>
      </c>
      <c r="G160" s="207" t="n">
        <v>26</v>
      </c>
      <c r="H160" s="207" t="n">
        <v>20</v>
      </c>
      <c r="I160" s="207" t="n">
        <v>138</v>
      </c>
      <c r="J160" s="207" t="n">
        <v>7</v>
      </c>
    </row>
    <row r="161" customFormat="false" ht="15" hidden="false" customHeight="true" outlineLevel="0" collapsed="false">
      <c r="A161" s="122" t="s">
        <v>460</v>
      </c>
      <c r="B161" s="207" t="n">
        <v>1459</v>
      </c>
      <c r="C161" s="207" t="n">
        <v>41</v>
      </c>
      <c r="D161" s="207" t="n">
        <v>70</v>
      </c>
      <c r="E161" s="207" t="n">
        <v>109</v>
      </c>
      <c r="F161" s="207" t="n">
        <v>244</v>
      </c>
      <c r="G161" s="207" t="n">
        <v>234</v>
      </c>
      <c r="H161" s="207" t="n">
        <v>185</v>
      </c>
      <c r="I161" s="207" t="n">
        <v>511</v>
      </c>
      <c r="J161" s="207" t="n">
        <v>66</v>
      </c>
    </row>
    <row r="162" customFormat="false" ht="15" hidden="false" customHeight="true" outlineLevel="0" collapsed="false">
      <c r="A162" s="393" t="s">
        <v>461</v>
      </c>
      <c r="B162" s="207" t="n">
        <v>4293</v>
      </c>
      <c r="C162" s="207" t="n">
        <v>107</v>
      </c>
      <c r="D162" s="207" t="n">
        <v>274</v>
      </c>
      <c r="E162" s="207" t="n">
        <v>332</v>
      </c>
      <c r="F162" s="207" t="n">
        <v>884</v>
      </c>
      <c r="G162" s="207" t="n">
        <v>792</v>
      </c>
      <c r="H162" s="207" t="n">
        <v>537</v>
      </c>
      <c r="I162" s="207" t="n">
        <v>1175</v>
      </c>
      <c r="J162" s="207" t="n">
        <v>192</v>
      </c>
    </row>
    <row r="163" customFormat="false" ht="25.5" hidden="false" customHeight="true" outlineLevel="0" collapsed="false">
      <c r="A163" s="393" t="s">
        <v>814</v>
      </c>
      <c r="B163" s="207" t="n">
        <v>1456</v>
      </c>
      <c r="C163" s="207" t="n">
        <v>28</v>
      </c>
      <c r="D163" s="207" t="n">
        <v>72</v>
      </c>
      <c r="E163" s="207" t="n">
        <v>78</v>
      </c>
      <c r="F163" s="207" t="n">
        <v>223</v>
      </c>
      <c r="G163" s="207" t="n">
        <v>241</v>
      </c>
      <c r="H163" s="207" t="n">
        <v>151</v>
      </c>
      <c r="I163" s="207" t="n">
        <v>600</v>
      </c>
      <c r="J163" s="207" t="n">
        <v>64</v>
      </c>
    </row>
    <row r="164" customFormat="false" ht="25.5" hidden="false" customHeight="true" outlineLevel="0" collapsed="false">
      <c r="A164" s="393" t="s">
        <v>815</v>
      </c>
      <c r="B164" s="207" t="n">
        <v>1037</v>
      </c>
      <c r="C164" s="207" t="n">
        <v>7</v>
      </c>
      <c r="D164" s="207" t="n">
        <v>21</v>
      </c>
      <c r="E164" s="207" t="n">
        <v>39</v>
      </c>
      <c r="F164" s="207" t="n">
        <v>139</v>
      </c>
      <c r="G164" s="207" t="n">
        <v>162</v>
      </c>
      <c r="H164" s="207" t="n">
        <v>108</v>
      </c>
      <c r="I164" s="207" t="n">
        <v>519</v>
      </c>
      <c r="J164" s="207" t="n">
        <v>41</v>
      </c>
    </row>
    <row r="165" customFormat="false" ht="36" hidden="false" customHeight="true" outlineLevel="0" collapsed="false">
      <c r="A165" s="393" t="s">
        <v>816</v>
      </c>
      <c r="B165" s="207" t="n">
        <v>2087</v>
      </c>
      <c r="C165" s="207" t="n">
        <v>53</v>
      </c>
      <c r="D165" s="207" t="n">
        <v>149</v>
      </c>
      <c r="E165" s="207" t="n">
        <v>168</v>
      </c>
      <c r="F165" s="207" t="n">
        <v>469</v>
      </c>
      <c r="G165" s="207" t="n">
        <v>450</v>
      </c>
      <c r="H165" s="207" t="n">
        <v>234</v>
      </c>
      <c r="I165" s="207" t="n">
        <v>480</v>
      </c>
      <c r="J165" s="207" t="n">
        <v>84</v>
      </c>
    </row>
    <row r="166" customFormat="false" ht="15" hidden="false" customHeight="true" outlineLevel="0" collapsed="false">
      <c r="A166" s="393" t="s">
        <v>817</v>
      </c>
      <c r="B166" s="207" t="n">
        <v>2304</v>
      </c>
      <c r="C166" s="207" t="n">
        <v>19</v>
      </c>
      <c r="D166" s="207" t="n">
        <v>77</v>
      </c>
      <c r="E166" s="207" t="n">
        <v>87</v>
      </c>
      <c r="F166" s="207" t="n">
        <v>235</v>
      </c>
      <c r="G166" s="207" t="n">
        <v>236</v>
      </c>
      <c r="H166" s="207" t="n">
        <v>224</v>
      </c>
      <c r="I166" s="207" t="n">
        <v>1341</v>
      </c>
      <c r="J166" s="207" t="n">
        <v>85</v>
      </c>
    </row>
    <row r="167" customFormat="false" ht="36" hidden="false" customHeight="true" outlineLevel="0" collapsed="false">
      <c r="A167" s="393" t="s">
        <v>818</v>
      </c>
      <c r="B167" s="207" t="n">
        <v>5863</v>
      </c>
      <c r="C167" s="207" t="n">
        <v>89</v>
      </c>
      <c r="D167" s="207" t="n">
        <v>321</v>
      </c>
      <c r="E167" s="207" t="n">
        <v>426</v>
      </c>
      <c r="F167" s="207" t="n">
        <v>1083</v>
      </c>
      <c r="G167" s="207" t="n">
        <v>947</v>
      </c>
      <c r="H167" s="207" t="n">
        <v>716</v>
      </c>
      <c r="I167" s="207" t="n">
        <v>2027</v>
      </c>
      <c r="J167" s="207" t="n">
        <v>254</v>
      </c>
    </row>
    <row r="168" customFormat="false" ht="17.25" hidden="false" customHeight="true" outlineLevel="0" collapsed="false">
      <c r="A168" s="246" t="s">
        <v>160</v>
      </c>
      <c r="B168" s="446"/>
      <c r="C168" s="446"/>
      <c r="D168" s="446"/>
      <c r="E168" s="446"/>
      <c r="F168" s="446"/>
      <c r="G168" s="446"/>
      <c r="H168" s="446"/>
      <c r="I168" s="446"/>
      <c r="J168" s="446"/>
    </row>
    <row r="169" customFormat="false" ht="9.75" hidden="false" customHeight="true" outlineLevel="0" collapsed="false">
      <c r="A169" s="443" t="s">
        <v>467</v>
      </c>
      <c r="B169" s="443"/>
      <c r="C169" s="443"/>
      <c r="D169" s="443"/>
      <c r="E169" s="443"/>
      <c r="F169" s="443"/>
      <c r="G169" s="443"/>
      <c r="H169" s="443"/>
      <c r="I169" s="443"/>
      <c r="J169" s="443"/>
    </row>
    <row r="170" customFormat="false" ht="30" hidden="false" customHeight="true" outlineLevel="0" collapsed="false">
      <c r="A170" s="78" t="s">
        <v>278</v>
      </c>
      <c r="B170" s="78"/>
      <c r="C170" s="78"/>
      <c r="D170" s="78"/>
      <c r="E170" s="78"/>
      <c r="F170" s="78"/>
      <c r="G170" s="78"/>
      <c r="H170" s="78"/>
      <c r="I170" s="78"/>
      <c r="J170" s="78"/>
    </row>
    <row r="171" customFormat="false" ht="9.75" hidden="false" customHeight="true" outlineLevel="0" collapsed="false">
      <c r="A171" s="300" t="s">
        <v>178</v>
      </c>
      <c r="B171" s="448"/>
      <c r="C171" s="442"/>
      <c r="D171" s="442"/>
      <c r="E171" s="442"/>
      <c r="F171" s="442"/>
      <c r="G171" s="442"/>
      <c r="H171" s="442"/>
      <c r="I171" s="442"/>
      <c r="J171" s="442"/>
    </row>
    <row r="172" customFormat="false" ht="9.75" hidden="false" customHeight="true" outlineLevel="0" collapsed="false">
      <c r="A172" s="122" t="s">
        <v>706</v>
      </c>
      <c r="B172" s="189"/>
      <c r="C172" s="441"/>
      <c r="D172" s="441"/>
      <c r="E172" s="441"/>
      <c r="F172" s="441"/>
      <c r="G172" s="441"/>
      <c r="H172" s="441"/>
      <c r="I172" s="441"/>
      <c r="J172" s="441"/>
    </row>
    <row r="173" customFormat="false" ht="20.25" hidden="false" customHeight="true" outlineLevel="0" collapsed="false">
      <c r="A173" s="122" t="s">
        <v>850</v>
      </c>
      <c r="B173" s="207" t="n">
        <v>1932</v>
      </c>
      <c r="C173" s="207" t="n">
        <v>9</v>
      </c>
      <c r="D173" s="207" t="n">
        <v>57</v>
      </c>
      <c r="E173" s="207" t="n">
        <v>57</v>
      </c>
      <c r="F173" s="207" t="n">
        <v>159</v>
      </c>
      <c r="G173" s="207" t="n">
        <v>161</v>
      </c>
      <c r="H173" s="207" t="n">
        <v>160</v>
      </c>
      <c r="I173" s="207" t="n">
        <v>1261</v>
      </c>
      <c r="J173" s="207" t="n">
        <v>69</v>
      </c>
    </row>
    <row r="174" customFormat="false" ht="20.25" hidden="false" customHeight="true" outlineLevel="0" collapsed="false">
      <c r="A174" s="122" t="s">
        <v>820</v>
      </c>
      <c r="B174" s="207" t="n">
        <v>15088</v>
      </c>
      <c r="C174" s="207" t="n">
        <v>229</v>
      </c>
      <c r="D174" s="207" t="n">
        <v>698</v>
      </c>
      <c r="E174" s="207" t="n">
        <v>933</v>
      </c>
      <c r="F174" s="207" t="n">
        <v>2661</v>
      </c>
      <c r="G174" s="207" t="n">
        <v>2632</v>
      </c>
      <c r="H174" s="207" t="n">
        <v>1840</v>
      </c>
      <c r="I174" s="207" t="n">
        <v>5494</v>
      </c>
      <c r="J174" s="207" t="n">
        <v>601</v>
      </c>
    </row>
    <row r="175" customFormat="false" ht="20.25" hidden="false" customHeight="true" outlineLevel="0" collapsed="false">
      <c r="A175" s="122" t="s">
        <v>851</v>
      </c>
      <c r="B175" s="207" t="n">
        <v>8816</v>
      </c>
      <c r="C175" s="207" t="n">
        <v>202</v>
      </c>
      <c r="D175" s="207" t="n">
        <v>484</v>
      </c>
      <c r="E175" s="207" t="n">
        <v>611</v>
      </c>
      <c r="F175" s="207" t="n">
        <v>1486</v>
      </c>
      <c r="G175" s="207" t="n">
        <v>1429</v>
      </c>
      <c r="H175" s="207" t="n">
        <v>1037</v>
      </c>
      <c r="I175" s="207" t="n">
        <v>3153</v>
      </c>
      <c r="J175" s="207" t="n">
        <v>415</v>
      </c>
    </row>
    <row r="176" customFormat="false" ht="27" hidden="false" customHeight="true" outlineLevel="0" collapsed="false">
      <c r="A176" s="444" t="s">
        <v>822</v>
      </c>
      <c r="B176" s="189"/>
      <c r="C176" s="441"/>
      <c r="D176" s="441"/>
      <c r="E176" s="441"/>
      <c r="F176" s="441"/>
      <c r="G176" s="441"/>
      <c r="H176" s="441"/>
      <c r="I176" s="441"/>
      <c r="J176" s="441"/>
    </row>
    <row r="177" customFormat="false" ht="9.75" hidden="false" customHeight="true" outlineLevel="0" collapsed="false">
      <c r="A177" s="122" t="s">
        <v>706</v>
      </c>
      <c r="B177" s="189"/>
      <c r="C177" s="441"/>
      <c r="D177" s="441"/>
      <c r="E177" s="441"/>
      <c r="F177" s="441"/>
      <c r="G177" s="441"/>
      <c r="H177" s="441"/>
      <c r="I177" s="441"/>
      <c r="J177" s="441"/>
    </row>
    <row r="178" customFormat="false" ht="25.5" hidden="false" customHeight="true" outlineLevel="0" collapsed="false">
      <c r="A178" s="393" t="s">
        <v>823</v>
      </c>
      <c r="B178" s="207" t="n">
        <v>9633</v>
      </c>
      <c r="C178" s="207" t="n">
        <v>162</v>
      </c>
      <c r="D178" s="207" t="n">
        <v>407</v>
      </c>
      <c r="E178" s="207" t="n">
        <v>503</v>
      </c>
      <c r="F178" s="207" t="n">
        <v>1380</v>
      </c>
      <c r="G178" s="207" t="n">
        <v>1485</v>
      </c>
      <c r="H178" s="207" t="n">
        <v>1126</v>
      </c>
      <c r="I178" s="207" t="n">
        <v>4190</v>
      </c>
      <c r="J178" s="207" t="n">
        <v>380</v>
      </c>
    </row>
    <row r="179" customFormat="false" ht="36" hidden="false" customHeight="true" outlineLevel="0" collapsed="false">
      <c r="A179" s="393" t="s">
        <v>824</v>
      </c>
      <c r="B179" s="207" t="n">
        <v>300</v>
      </c>
      <c r="C179" s="207" t="s">
        <v>150</v>
      </c>
      <c r="D179" s="207" t="n">
        <v>14</v>
      </c>
      <c r="E179" s="207" t="n">
        <v>17</v>
      </c>
      <c r="F179" s="207" t="n">
        <v>51</v>
      </c>
      <c r="G179" s="207" t="n">
        <v>58</v>
      </c>
      <c r="H179" s="207" t="n">
        <v>45</v>
      </c>
      <c r="I179" s="207" t="n">
        <v>99</v>
      </c>
      <c r="J179" s="207" t="n">
        <v>12</v>
      </c>
    </row>
    <row r="180" customFormat="false" ht="25.5" hidden="false" customHeight="true" outlineLevel="0" collapsed="false">
      <c r="A180" s="393" t="s">
        <v>825</v>
      </c>
      <c r="B180" s="207" t="n">
        <v>6981</v>
      </c>
      <c r="C180" s="207" t="n">
        <v>111</v>
      </c>
      <c r="D180" s="207" t="n">
        <v>322</v>
      </c>
      <c r="E180" s="207" t="n">
        <v>473</v>
      </c>
      <c r="F180" s="207" t="n">
        <v>1241</v>
      </c>
      <c r="G180" s="207" t="n">
        <v>1172</v>
      </c>
      <c r="H180" s="207" t="n">
        <v>856</v>
      </c>
      <c r="I180" s="207" t="n">
        <v>2579</v>
      </c>
      <c r="J180" s="207" t="n">
        <v>227</v>
      </c>
    </row>
    <row r="181" customFormat="false" ht="25.5" hidden="false" customHeight="true" outlineLevel="0" collapsed="false">
      <c r="A181" s="393" t="s">
        <v>826</v>
      </c>
      <c r="B181" s="207" t="n">
        <v>6960</v>
      </c>
      <c r="C181" s="207" t="n">
        <v>119</v>
      </c>
      <c r="D181" s="207" t="n">
        <v>389</v>
      </c>
      <c r="E181" s="207" t="n">
        <v>473</v>
      </c>
      <c r="F181" s="207" t="n">
        <v>1308</v>
      </c>
      <c r="G181" s="207" t="n">
        <v>1231</v>
      </c>
      <c r="H181" s="207" t="n">
        <v>827</v>
      </c>
      <c r="I181" s="207" t="n">
        <v>2389</v>
      </c>
      <c r="J181" s="207" t="n">
        <v>223</v>
      </c>
    </row>
    <row r="182" customFormat="false" ht="25.5" hidden="false" customHeight="true" outlineLevel="0" collapsed="false">
      <c r="A182" s="393" t="s">
        <v>827</v>
      </c>
      <c r="B182" s="207" t="n">
        <v>504</v>
      </c>
      <c r="C182" s="207" t="n">
        <v>12</v>
      </c>
      <c r="D182" s="207" t="n">
        <v>36</v>
      </c>
      <c r="E182" s="207" t="n">
        <v>35</v>
      </c>
      <c r="F182" s="207" t="n">
        <v>91</v>
      </c>
      <c r="G182" s="207" t="n">
        <v>77</v>
      </c>
      <c r="H182" s="207" t="n">
        <v>53</v>
      </c>
      <c r="I182" s="207" t="n">
        <v>163</v>
      </c>
      <c r="J182" s="207" t="n">
        <v>37</v>
      </c>
    </row>
    <row r="183" customFormat="false" ht="25.5" hidden="false" customHeight="true" outlineLevel="0" collapsed="false">
      <c r="A183" s="393" t="s">
        <v>828</v>
      </c>
      <c r="B183" s="207" t="n">
        <v>1196</v>
      </c>
      <c r="C183" s="207" t="n">
        <v>25</v>
      </c>
      <c r="D183" s="207" t="n">
        <v>59</v>
      </c>
      <c r="E183" s="207" t="n">
        <v>83</v>
      </c>
      <c r="F183" s="207" t="n">
        <v>194</v>
      </c>
      <c r="G183" s="207" t="n">
        <v>159</v>
      </c>
      <c r="H183" s="207" t="n">
        <v>106</v>
      </c>
      <c r="I183" s="207" t="n">
        <v>392</v>
      </c>
      <c r="J183" s="207" t="n">
        <v>177</v>
      </c>
    </row>
    <row r="184" customFormat="false" ht="39" hidden="false" customHeight="true" outlineLevel="0" collapsed="false">
      <c r="A184" s="444" t="s">
        <v>847</v>
      </c>
      <c r="B184" s="445"/>
      <c r="C184" s="295"/>
      <c r="D184" s="295"/>
      <c r="E184" s="295"/>
      <c r="F184" s="295"/>
      <c r="G184" s="295"/>
      <c r="H184" s="295"/>
      <c r="I184" s="295"/>
      <c r="J184" s="295"/>
    </row>
    <row r="185" customFormat="false" ht="9.75" hidden="false" customHeight="true" outlineLevel="0" collapsed="false">
      <c r="A185" s="122" t="s">
        <v>706</v>
      </c>
      <c r="B185" s="189"/>
      <c r="C185" s="441"/>
      <c r="D185" s="441"/>
      <c r="E185" s="441"/>
      <c r="F185" s="441"/>
      <c r="G185" s="441"/>
      <c r="H185" s="441"/>
      <c r="I185" s="441"/>
      <c r="J185" s="441"/>
    </row>
    <row r="186" customFormat="false" ht="15" hidden="false" customHeight="true" outlineLevel="0" collapsed="false">
      <c r="A186" s="393" t="s">
        <v>830</v>
      </c>
      <c r="B186" s="207" t="n">
        <v>13758</v>
      </c>
      <c r="C186" s="207" t="n">
        <v>218</v>
      </c>
      <c r="D186" s="207" t="n">
        <v>581</v>
      </c>
      <c r="E186" s="207" t="n">
        <v>618</v>
      </c>
      <c r="F186" s="207" t="n">
        <v>1933</v>
      </c>
      <c r="G186" s="207" t="n">
        <v>2427</v>
      </c>
      <c r="H186" s="207" t="n">
        <v>1773</v>
      </c>
      <c r="I186" s="207" t="n">
        <v>5750</v>
      </c>
      <c r="J186" s="207" t="n">
        <v>457</v>
      </c>
    </row>
    <row r="187" customFormat="false" ht="18" hidden="false" customHeight="true" outlineLevel="0" collapsed="false">
      <c r="A187" s="122" t="s">
        <v>831</v>
      </c>
      <c r="B187" s="207" t="n">
        <v>1845</v>
      </c>
      <c r="C187" s="207" t="n">
        <v>24</v>
      </c>
      <c r="D187" s="207" t="n">
        <v>67</v>
      </c>
      <c r="E187" s="207" t="n">
        <v>67</v>
      </c>
      <c r="F187" s="207" t="n">
        <v>248</v>
      </c>
      <c r="G187" s="207" t="n">
        <v>285</v>
      </c>
      <c r="H187" s="207" t="n">
        <v>243</v>
      </c>
      <c r="I187" s="207" t="n">
        <v>850</v>
      </c>
      <c r="J187" s="207" t="n">
        <v>60</v>
      </c>
    </row>
    <row r="188" customFormat="false" ht="25.5" hidden="false" customHeight="true" outlineLevel="0" collapsed="false">
      <c r="A188" s="393" t="s">
        <v>832</v>
      </c>
      <c r="B188" s="207" t="n">
        <v>273</v>
      </c>
      <c r="C188" s="207" t="s">
        <v>150</v>
      </c>
      <c r="D188" s="207" t="n">
        <v>5</v>
      </c>
      <c r="E188" s="207" t="s">
        <v>150</v>
      </c>
      <c r="F188" s="207" t="n">
        <v>20</v>
      </c>
      <c r="G188" s="207" t="n">
        <v>25</v>
      </c>
      <c r="H188" s="207" t="n">
        <v>29</v>
      </c>
      <c r="I188" s="207" t="n">
        <v>182</v>
      </c>
      <c r="J188" s="207" t="n">
        <v>8</v>
      </c>
    </row>
    <row r="189" customFormat="false" ht="25.5" hidden="false" customHeight="true" outlineLevel="0" collapsed="false">
      <c r="A189" s="393" t="s">
        <v>833</v>
      </c>
      <c r="B189" s="207" t="n">
        <v>1276</v>
      </c>
      <c r="C189" s="207" t="n">
        <v>19</v>
      </c>
      <c r="D189" s="207" t="n">
        <v>52</v>
      </c>
      <c r="E189" s="207" t="n">
        <v>59</v>
      </c>
      <c r="F189" s="207" t="n">
        <v>194</v>
      </c>
      <c r="G189" s="207" t="n">
        <v>228</v>
      </c>
      <c r="H189" s="207" t="n">
        <v>166</v>
      </c>
      <c r="I189" s="207" t="n">
        <v>522</v>
      </c>
      <c r="J189" s="207" t="n">
        <v>36</v>
      </c>
    </row>
    <row r="190" customFormat="false" ht="25.5" hidden="false" customHeight="true" outlineLevel="0" collapsed="false">
      <c r="A190" s="393" t="s">
        <v>852</v>
      </c>
      <c r="B190" s="207" t="n">
        <v>2299</v>
      </c>
      <c r="C190" s="207" t="n">
        <v>30</v>
      </c>
      <c r="D190" s="207" t="n">
        <v>110</v>
      </c>
      <c r="E190" s="207" t="n">
        <v>128</v>
      </c>
      <c r="F190" s="207" t="n">
        <v>419</v>
      </c>
      <c r="G190" s="207" t="n">
        <v>412</v>
      </c>
      <c r="H190" s="207" t="n">
        <v>264</v>
      </c>
      <c r="I190" s="207" t="n">
        <v>863</v>
      </c>
      <c r="J190" s="207" t="n">
        <v>73</v>
      </c>
    </row>
    <row r="191" customFormat="false" ht="25.5" hidden="false" customHeight="true" outlineLevel="0" collapsed="false">
      <c r="A191" s="393" t="s">
        <v>835</v>
      </c>
      <c r="B191" s="207" t="n">
        <v>4527</v>
      </c>
      <c r="C191" s="207" t="n">
        <v>115</v>
      </c>
      <c r="D191" s="207" t="n">
        <v>346</v>
      </c>
      <c r="E191" s="207" t="n">
        <v>618</v>
      </c>
      <c r="F191" s="207" t="n">
        <v>1219</v>
      </c>
      <c r="G191" s="207" t="n">
        <v>579</v>
      </c>
      <c r="H191" s="207" t="n">
        <v>376</v>
      </c>
      <c r="I191" s="207" t="n">
        <v>1075</v>
      </c>
      <c r="J191" s="207" t="n">
        <v>199</v>
      </c>
    </row>
    <row r="192" customFormat="false" ht="25.5" hidden="false" customHeight="true" outlineLevel="0" collapsed="false">
      <c r="A192" s="393" t="s">
        <v>836</v>
      </c>
      <c r="B192" s="207" t="n">
        <v>1859</v>
      </c>
      <c r="C192" s="207" t="n">
        <v>32</v>
      </c>
      <c r="D192" s="207" t="n">
        <v>77</v>
      </c>
      <c r="E192" s="207" t="n">
        <v>106</v>
      </c>
      <c r="F192" s="207" t="n">
        <v>273</v>
      </c>
      <c r="G192" s="207" t="n">
        <v>267</v>
      </c>
      <c r="H192" s="207" t="n">
        <v>185</v>
      </c>
      <c r="I192" s="207" t="n">
        <v>666</v>
      </c>
      <c r="J192" s="207" t="n">
        <v>253</v>
      </c>
    </row>
    <row r="193" customFormat="false" ht="24" hidden="false" customHeight="true" outlineLevel="0" collapsed="false">
      <c r="A193" s="246" t="s">
        <v>160</v>
      </c>
      <c r="B193" s="446"/>
      <c r="C193" s="446"/>
      <c r="D193" s="446"/>
      <c r="E193" s="446"/>
      <c r="F193" s="446"/>
      <c r="G193" s="446"/>
      <c r="H193" s="446"/>
      <c r="I193" s="446"/>
      <c r="J193" s="446"/>
    </row>
    <row r="194" customFormat="false" ht="9.75" hidden="false" customHeight="true" outlineLevel="0" collapsed="false">
      <c r="A194" s="443" t="s">
        <v>853</v>
      </c>
      <c r="B194" s="443"/>
      <c r="C194" s="443"/>
      <c r="D194" s="443"/>
      <c r="E194" s="443"/>
      <c r="F194" s="443"/>
      <c r="G194" s="443"/>
      <c r="H194" s="443"/>
      <c r="I194" s="443"/>
      <c r="J194" s="443"/>
    </row>
    <row r="195" customFormat="false" ht="9.75" hidden="false" customHeight="true" outlineLevel="0" collapsed="false">
      <c r="A195" s="443" t="s">
        <v>838</v>
      </c>
      <c r="B195" s="443"/>
      <c r="C195" s="443"/>
      <c r="D195" s="443"/>
      <c r="E195" s="443"/>
      <c r="F195" s="443"/>
      <c r="G195" s="443"/>
      <c r="H195" s="443"/>
      <c r="I195" s="443"/>
      <c r="J195" s="443"/>
    </row>
    <row r="196" customFormat="false" ht="9.75" hidden="false" customHeight="true" outlineLevel="0" collapsed="false">
      <c r="A196" s="443" t="s">
        <v>839</v>
      </c>
      <c r="B196" s="443"/>
      <c r="C196" s="443"/>
      <c r="D196" s="443"/>
      <c r="E196" s="443"/>
      <c r="F196" s="443"/>
      <c r="G196" s="443"/>
      <c r="H196" s="443"/>
      <c r="I196" s="443"/>
      <c r="J196" s="443"/>
    </row>
    <row r="197" customFormat="false" ht="18.75" hidden="false" customHeight="true" outlineLevel="0" collapsed="false">
      <c r="A197" s="73" t="s">
        <v>840</v>
      </c>
      <c r="B197" s="73"/>
      <c r="C197" s="73"/>
      <c r="D197" s="73"/>
      <c r="E197" s="73"/>
      <c r="F197" s="73"/>
      <c r="G197" s="73"/>
      <c r="H197" s="73"/>
      <c r="I197" s="73"/>
      <c r="J197" s="73"/>
    </row>
    <row r="198" customFormat="false" ht="18.75" hidden="false" customHeight="true" outlineLevel="0" collapsed="false">
      <c r="A198" s="73" t="s">
        <v>841</v>
      </c>
      <c r="B198" s="73"/>
      <c r="C198" s="73"/>
      <c r="D198" s="73"/>
      <c r="E198" s="73"/>
      <c r="F198" s="73"/>
      <c r="G198" s="73"/>
      <c r="H198" s="73"/>
      <c r="I198" s="73"/>
      <c r="J198" s="73"/>
    </row>
    <row r="199" customFormat="false" ht="9.75" hidden="false" customHeight="true" outlineLevel="0" collapsed="false">
      <c r="A199" s="443" t="s">
        <v>842</v>
      </c>
      <c r="B199" s="443"/>
      <c r="C199" s="443"/>
      <c r="D199" s="443"/>
      <c r="E199" s="443"/>
      <c r="F199" s="443"/>
      <c r="G199" s="443"/>
      <c r="H199" s="443"/>
      <c r="I199" s="443"/>
      <c r="J199" s="443"/>
    </row>
    <row r="200" customFormat="false" ht="9.75" hidden="false" customHeight="true" outlineLevel="0" collapsed="false">
      <c r="A200" s="443" t="s">
        <v>843</v>
      </c>
      <c r="B200" s="443"/>
      <c r="C200" s="443"/>
      <c r="D200" s="443"/>
      <c r="E200" s="443"/>
      <c r="F200" s="443"/>
      <c r="G200" s="443"/>
      <c r="H200" s="443"/>
      <c r="I200" s="443"/>
      <c r="J200" s="443"/>
    </row>
    <row r="201" customFormat="false" ht="30" hidden="false" customHeight="true" outlineLevel="0" collapsed="false">
      <c r="A201" s="62" t="s">
        <v>280</v>
      </c>
      <c r="B201" s="62"/>
      <c r="C201" s="62"/>
      <c r="D201" s="62"/>
      <c r="E201" s="62"/>
      <c r="F201" s="62"/>
      <c r="G201" s="62"/>
      <c r="H201" s="62"/>
      <c r="I201" s="62"/>
      <c r="J201" s="62"/>
    </row>
    <row r="202" customFormat="false" ht="21.75" hidden="false" customHeight="false" outlineLevel="0" collapsed="false">
      <c r="A202" s="392" t="s">
        <v>844</v>
      </c>
      <c r="B202" s="203"/>
      <c r="C202" s="203"/>
      <c r="D202" s="203"/>
      <c r="E202" s="203"/>
      <c r="F202" s="203"/>
      <c r="G202" s="203"/>
      <c r="H202" s="203"/>
      <c r="I202" s="203"/>
      <c r="J202" s="203"/>
    </row>
    <row r="203" customFormat="false" ht="13.5" hidden="false" customHeight="true" outlineLevel="0" collapsed="false">
      <c r="A203" s="122" t="s">
        <v>135</v>
      </c>
      <c r="B203" s="207" t="n">
        <v>79</v>
      </c>
      <c r="C203" s="207" t="s">
        <v>150</v>
      </c>
      <c r="D203" s="207" t="n">
        <v>10</v>
      </c>
      <c r="E203" s="207" t="n">
        <v>27</v>
      </c>
      <c r="F203" s="207" t="n">
        <v>33</v>
      </c>
      <c r="G203" s="207" t="s">
        <v>150</v>
      </c>
      <c r="H203" s="207" t="s">
        <v>153</v>
      </c>
      <c r="I203" s="207" t="s">
        <v>153</v>
      </c>
      <c r="J203" s="207" t="s">
        <v>150</v>
      </c>
    </row>
    <row r="204" customFormat="false" ht="13.5" hidden="false" customHeight="true" outlineLevel="0" collapsed="false">
      <c r="A204" s="122" t="s">
        <v>136</v>
      </c>
      <c r="B204" s="207" t="n">
        <v>247</v>
      </c>
      <c r="C204" s="207" t="n">
        <v>14</v>
      </c>
      <c r="D204" s="207" t="n">
        <v>37</v>
      </c>
      <c r="E204" s="207" t="n">
        <v>40</v>
      </c>
      <c r="F204" s="207" t="n">
        <v>85</v>
      </c>
      <c r="G204" s="207" t="n">
        <v>47</v>
      </c>
      <c r="H204" s="207" t="n">
        <v>10</v>
      </c>
      <c r="I204" s="207" t="s">
        <v>150</v>
      </c>
      <c r="J204" s="207" t="n">
        <v>14</v>
      </c>
    </row>
    <row r="205" customFormat="false" ht="13.5" hidden="false" customHeight="true" outlineLevel="0" collapsed="false">
      <c r="A205" s="122" t="s">
        <v>854</v>
      </c>
      <c r="B205" s="207" t="n">
        <v>359</v>
      </c>
      <c r="C205" s="207" t="n">
        <v>15</v>
      </c>
      <c r="D205" s="207" t="n">
        <v>43</v>
      </c>
      <c r="E205" s="207" t="n">
        <v>41</v>
      </c>
      <c r="F205" s="207" t="n">
        <v>106</v>
      </c>
      <c r="G205" s="207" t="n">
        <v>84</v>
      </c>
      <c r="H205" s="207" t="n">
        <v>39</v>
      </c>
      <c r="I205" s="207" t="n">
        <v>14</v>
      </c>
      <c r="J205" s="207" t="n">
        <v>16</v>
      </c>
    </row>
    <row r="206" customFormat="false" ht="13.5" hidden="false" customHeight="true" outlineLevel="0" collapsed="false">
      <c r="A206" s="122" t="s">
        <v>855</v>
      </c>
      <c r="B206" s="207" t="n">
        <v>427</v>
      </c>
      <c r="C206" s="207" t="n">
        <v>15</v>
      </c>
      <c r="D206" s="207" t="n">
        <v>37</v>
      </c>
      <c r="E206" s="207" t="n">
        <v>36</v>
      </c>
      <c r="F206" s="207" t="n">
        <v>106</v>
      </c>
      <c r="G206" s="207" t="n">
        <v>97</v>
      </c>
      <c r="H206" s="207" t="n">
        <v>57</v>
      </c>
      <c r="I206" s="207" t="n">
        <v>59</v>
      </c>
      <c r="J206" s="207" t="n">
        <v>19</v>
      </c>
    </row>
    <row r="207" customFormat="false" ht="13.5" hidden="false" customHeight="true" outlineLevel="0" collapsed="false">
      <c r="A207" s="122" t="s">
        <v>856</v>
      </c>
      <c r="B207" s="207" t="n">
        <v>368</v>
      </c>
      <c r="C207" s="207" t="n">
        <v>11</v>
      </c>
      <c r="D207" s="207" t="n">
        <v>28</v>
      </c>
      <c r="E207" s="207" t="n">
        <v>26</v>
      </c>
      <c r="F207" s="207" t="n">
        <v>81</v>
      </c>
      <c r="G207" s="207" t="n">
        <v>75</v>
      </c>
      <c r="H207" s="207" t="n">
        <v>47</v>
      </c>
      <c r="I207" s="207" t="n">
        <v>83</v>
      </c>
      <c r="J207" s="207" t="n">
        <v>18</v>
      </c>
    </row>
    <row r="208" customFormat="false" ht="13.5" hidden="false" customHeight="true" outlineLevel="0" collapsed="false">
      <c r="A208" s="122" t="s">
        <v>857</v>
      </c>
      <c r="B208" s="207" t="n">
        <v>314</v>
      </c>
      <c r="C208" s="207" t="n">
        <v>7</v>
      </c>
      <c r="D208" s="207" t="n">
        <v>19</v>
      </c>
      <c r="E208" s="207" t="n">
        <v>20</v>
      </c>
      <c r="F208" s="207" t="n">
        <v>53</v>
      </c>
      <c r="G208" s="207" t="n">
        <v>61</v>
      </c>
      <c r="H208" s="207" t="n">
        <v>38</v>
      </c>
      <c r="I208" s="207" t="n">
        <v>98</v>
      </c>
      <c r="J208" s="207" t="n">
        <v>18</v>
      </c>
    </row>
    <row r="209" customFormat="false" ht="13.5" hidden="false" customHeight="true" outlineLevel="0" collapsed="false">
      <c r="A209" s="122" t="s">
        <v>858</v>
      </c>
      <c r="B209" s="207" t="n">
        <v>252</v>
      </c>
      <c r="C209" s="207" t="s">
        <v>150</v>
      </c>
      <c r="D209" s="207" t="n">
        <v>12</v>
      </c>
      <c r="E209" s="207" t="n">
        <v>12</v>
      </c>
      <c r="F209" s="207" t="n">
        <v>33</v>
      </c>
      <c r="G209" s="207" t="n">
        <v>45</v>
      </c>
      <c r="H209" s="207" t="n">
        <v>29</v>
      </c>
      <c r="I209" s="207" t="n">
        <v>101</v>
      </c>
      <c r="J209" s="207" t="n">
        <v>15</v>
      </c>
    </row>
    <row r="210" customFormat="false" ht="13.5" hidden="false" customHeight="true" outlineLevel="0" collapsed="false">
      <c r="A210" s="122" t="s">
        <v>859</v>
      </c>
      <c r="B210" s="207" t="n">
        <v>231</v>
      </c>
      <c r="C210" s="207" t="s">
        <v>150</v>
      </c>
      <c r="D210" s="207" t="n">
        <v>9</v>
      </c>
      <c r="E210" s="207" t="n">
        <v>8</v>
      </c>
      <c r="F210" s="207" t="n">
        <v>25</v>
      </c>
      <c r="G210" s="207" t="n">
        <v>31</v>
      </c>
      <c r="H210" s="207" t="n">
        <v>26</v>
      </c>
      <c r="I210" s="207" t="n">
        <v>113</v>
      </c>
      <c r="J210" s="207" t="n">
        <v>17</v>
      </c>
    </row>
    <row r="211" customFormat="false" ht="13.5" hidden="false" customHeight="true" outlineLevel="0" collapsed="false">
      <c r="A211" s="122" t="s">
        <v>140</v>
      </c>
      <c r="B211" s="207" t="n">
        <v>187</v>
      </c>
      <c r="C211" s="207" t="s">
        <v>150</v>
      </c>
      <c r="D211" s="207" t="s">
        <v>150</v>
      </c>
      <c r="E211" s="207" t="s">
        <v>150</v>
      </c>
      <c r="F211" s="207" t="n">
        <v>13</v>
      </c>
      <c r="G211" s="207" t="n">
        <v>18</v>
      </c>
      <c r="H211" s="207" t="n">
        <v>15</v>
      </c>
      <c r="I211" s="207" t="n">
        <v>120</v>
      </c>
      <c r="J211" s="207" t="n">
        <v>12</v>
      </c>
    </row>
    <row r="212" customFormat="false" ht="13.5" hidden="false" customHeight="true" outlineLevel="0" collapsed="false">
      <c r="A212" s="122" t="s">
        <v>141</v>
      </c>
      <c r="B212" s="207" t="n">
        <v>65</v>
      </c>
      <c r="C212" s="207" t="s">
        <v>153</v>
      </c>
      <c r="D212" s="207" t="s">
        <v>150</v>
      </c>
      <c r="E212" s="207" t="s">
        <v>150</v>
      </c>
      <c r="F212" s="207" t="s">
        <v>150</v>
      </c>
      <c r="G212" s="207" t="n">
        <v>7</v>
      </c>
      <c r="H212" s="207" t="n">
        <v>6</v>
      </c>
      <c r="I212" s="207" t="n">
        <v>39</v>
      </c>
      <c r="J212" s="207" t="s">
        <v>150</v>
      </c>
    </row>
    <row r="213" customFormat="false" ht="13.5" hidden="false" customHeight="true" outlineLevel="0" collapsed="false">
      <c r="A213" s="122" t="s">
        <v>245</v>
      </c>
      <c r="B213" s="207" t="n">
        <v>9</v>
      </c>
      <c r="C213" s="207" t="s">
        <v>153</v>
      </c>
      <c r="D213" s="207" t="s">
        <v>150</v>
      </c>
      <c r="E213" s="207" t="s">
        <v>150</v>
      </c>
      <c r="F213" s="207" t="s">
        <v>150</v>
      </c>
      <c r="G213" s="207" t="s">
        <v>150</v>
      </c>
      <c r="H213" s="207" t="s">
        <v>150</v>
      </c>
      <c r="I213" s="207" t="s">
        <v>150</v>
      </c>
      <c r="J213" s="207" t="s">
        <v>150</v>
      </c>
    </row>
    <row r="214" customFormat="false" ht="20.25" hidden="false" customHeight="true" outlineLevel="0" collapsed="false">
      <c r="A214" s="440" t="s">
        <v>860</v>
      </c>
      <c r="B214" s="207" t="n">
        <v>2537</v>
      </c>
      <c r="C214" s="207" t="n">
        <v>73</v>
      </c>
      <c r="D214" s="207" t="n">
        <v>201</v>
      </c>
      <c r="E214" s="207" t="n">
        <v>215</v>
      </c>
      <c r="F214" s="207" t="n">
        <v>543</v>
      </c>
      <c r="G214" s="207" t="n">
        <v>468</v>
      </c>
      <c r="H214" s="207" t="n">
        <v>268</v>
      </c>
      <c r="I214" s="207" t="n">
        <v>632</v>
      </c>
      <c r="J214" s="207" t="n">
        <v>138</v>
      </c>
    </row>
    <row r="215" customFormat="false" ht="15" hidden="false" customHeight="true" outlineLevel="0" collapsed="false">
      <c r="A215" s="440"/>
      <c r="B215" s="207"/>
      <c r="C215" s="207"/>
      <c r="D215" s="207"/>
      <c r="E215" s="207"/>
      <c r="F215" s="207"/>
      <c r="G215" s="207"/>
      <c r="H215" s="207"/>
      <c r="I215" s="207"/>
      <c r="J215" s="207"/>
    </row>
    <row r="216" customFormat="false" ht="22.5" hidden="false" customHeight="true" outlineLevel="0" collapsed="false">
      <c r="A216" s="300" t="s">
        <v>515</v>
      </c>
    </row>
    <row r="217" customFormat="false" ht="13.5" hidden="false" customHeight="true" outlineLevel="0" collapsed="false">
      <c r="A217" s="122" t="s">
        <v>807</v>
      </c>
      <c r="B217" s="189" t="n">
        <v>636</v>
      </c>
      <c r="C217" s="441" t="n">
        <v>26</v>
      </c>
      <c r="D217" s="441" t="n">
        <v>69</v>
      </c>
      <c r="E217" s="441" t="n">
        <v>90</v>
      </c>
      <c r="F217" s="441" t="n">
        <v>192</v>
      </c>
      <c r="G217" s="441" t="n">
        <v>118</v>
      </c>
      <c r="H217" s="441" t="n">
        <v>53</v>
      </c>
      <c r="I217" s="441" t="n">
        <v>56</v>
      </c>
      <c r="J217" s="441" t="n">
        <v>32</v>
      </c>
    </row>
    <row r="218" customFormat="false" ht="13.5" hidden="false" customHeight="true" outlineLevel="0" collapsed="false">
      <c r="A218" s="122" t="s">
        <v>808</v>
      </c>
      <c r="B218" s="207" t="n">
        <v>1717</v>
      </c>
      <c r="C218" s="207" t="n">
        <v>44</v>
      </c>
      <c r="D218" s="207" t="n">
        <v>117</v>
      </c>
      <c r="E218" s="207" t="n">
        <v>111</v>
      </c>
      <c r="F218" s="207" t="n">
        <v>317</v>
      </c>
      <c r="G218" s="207" t="n">
        <v>314</v>
      </c>
      <c r="H218" s="207" t="n">
        <v>193</v>
      </c>
      <c r="I218" s="207" t="n">
        <v>527</v>
      </c>
      <c r="J218" s="207" t="n">
        <v>95</v>
      </c>
    </row>
    <row r="219" customFormat="false" ht="13.5" hidden="false" customHeight="true" outlineLevel="0" collapsed="false">
      <c r="A219" s="122" t="s">
        <v>809</v>
      </c>
      <c r="B219" s="207" t="n">
        <v>30</v>
      </c>
      <c r="C219" s="207" t="s">
        <v>150</v>
      </c>
      <c r="D219" s="207" t="s">
        <v>150</v>
      </c>
      <c r="E219" s="207" t="s">
        <v>150</v>
      </c>
      <c r="F219" s="207" t="s">
        <v>150</v>
      </c>
      <c r="G219" s="207" t="n">
        <v>5</v>
      </c>
      <c r="H219" s="207" t="s">
        <v>150</v>
      </c>
      <c r="I219" s="207" t="n">
        <v>12</v>
      </c>
      <c r="J219" s="207" t="s">
        <v>150</v>
      </c>
    </row>
    <row r="220" customFormat="false" ht="13.5" hidden="false" customHeight="true" outlineLevel="0" collapsed="false">
      <c r="A220" s="122" t="s">
        <v>810</v>
      </c>
      <c r="B220" s="207" t="n">
        <v>154</v>
      </c>
      <c r="C220" s="207" t="s">
        <v>150</v>
      </c>
      <c r="D220" s="207" t="n">
        <v>14</v>
      </c>
      <c r="E220" s="207" t="n">
        <v>12</v>
      </c>
      <c r="F220" s="207" t="n">
        <v>29</v>
      </c>
      <c r="G220" s="207" t="n">
        <v>31</v>
      </c>
      <c r="H220" s="207" t="n">
        <v>18</v>
      </c>
      <c r="I220" s="207" t="n">
        <v>38</v>
      </c>
      <c r="J220" s="207" t="n">
        <v>9</v>
      </c>
    </row>
    <row r="221" customFormat="false" ht="15" hidden="false" customHeight="true" outlineLevel="0" collapsed="false">
      <c r="A221" s="122"/>
    </row>
    <row r="222" customFormat="false" ht="21.75" hidden="false" customHeight="true" outlineLevel="0" collapsed="false">
      <c r="A222" s="300" t="s">
        <v>704</v>
      </c>
    </row>
    <row r="223" customFormat="false" ht="25.5" hidden="false" customHeight="true" outlineLevel="0" collapsed="false">
      <c r="A223" s="393" t="s">
        <v>861</v>
      </c>
      <c r="B223" s="207" t="n">
        <v>26</v>
      </c>
      <c r="C223" s="207" t="s">
        <v>150</v>
      </c>
      <c r="D223" s="207" t="s">
        <v>150</v>
      </c>
      <c r="E223" s="207" t="s">
        <v>150</v>
      </c>
      <c r="F223" s="207" t="n">
        <v>6</v>
      </c>
      <c r="G223" s="207" t="s">
        <v>150</v>
      </c>
      <c r="H223" s="207" t="s">
        <v>150</v>
      </c>
      <c r="I223" s="207" t="n">
        <v>6</v>
      </c>
      <c r="J223" s="207" t="s">
        <v>150</v>
      </c>
    </row>
    <row r="224" customFormat="false" ht="25.5" hidden="false" customHeight="true" outlineLevel="0" collapsed="false">
      <c r="A224" s="393" t="s">
        <v>812</v>
      </c>
      <c r="B224" s="189" t="n">
        <v>842</v>
      </c>
      <c r="C224" s="441" t="n">
        <v>12</v>
      </c>
      <c r="D224" s="441" t="n">
        <v>40</v>
      </c>
      <c r="E224" s="441" t="n">
        <v>48</v>
      </c>
      <c r="F224" s="441" t="n">
        <v>127</v>
      </c>
      <c r="G224" s="441" t="n">
        <v>146</v>
      </c>
      <c r="H224" s="441" t="n">
        <v>100</v>
      </c>
      <c r="I224" s="441" t="n">
        <v>325</v>
      </c>
      <c r="J224" s="441" t="n">
        <v>44</v>
      </c>
    </row>
    <row r="225" customFormat="false" ht="22.5" hidden="false" customHeight="false" outlineLevel="0" collapsed="false">
      <c r="A225" s="393" t="s">
        <v>813</v>
      </c>
      <c r="B225" s="207" t="n">
        <v>8</v>
      </c>
      <c r="C225" s="207" t="s">
        <v>150</v>
      </c>
      <c r="D225" s="207" t="s">
        <v>150</v>
      </c>
      <c r="E225" s="207" t="s">
        <v>150</v>
      </c>
      <c r="F225" s="207" t="s">
        <v>150</v>
      </c>
      <c r="G225" s="207" t="s">
        <v>150</v>
      </c>
      <c r="H225" s="207" t="s">
        <v>150</v>
      </c>
      <c r="I225" s="207" t="s">
        <v>150</v>
      </c>
      <c r="J225" s="207" t="s">
        <v>150</v>
      </c>
    </row>
    <row r="226" customFormat="false" ht="15" hidden="false" customHeight="true" outlineLevel="0" collapsed="false">
      <c r="A226" s="122" t="s">
        <v>460</v>
      </c>
      <c r="B226" s="207" t="n">
        <v>168</v>
      </c>
      <c r="C226" s="207" t="n">
        <v>8</v>
      </c>
      <c r="D226" s="207" t="n">
        <v>13</v>
      </c>
      <c r="E226" s="207" t="n">
        <v>16</v>
      </c>
      <c r="F226" s="207" t="n">
        <v>30</v>
      </c>
      <c r="G226" s="207" t="n">
        <v>28</v>
      </c>
      <c r="H226" s="207" t="n">
        <v>20</v>
      </c>
      <c r="I226" s="207" t="n">
        <v>43</v>
      </c>
      <c r="J226" s="207" t="n">
        <v>9</v>
      </c>
    </row>
    <row r="227" customFormat="false" ht="15" hidden="false" customHeight="true" outlineLevel="0" collapsed="false">
      <c r="A227" s="393" t="s">
        <v>461</v>
      </c>
      <c r="B227" s="207" t="n">
        <v>555</v>
      </c>
      <c r="C227" s="207" t="n">
        <v>23</v>
      </c>
      <c r="D227" s="207" t="n">
        <v>60</v>
      </c>
      <c r="E227" s="207" t="n">
        <v>59</v>
      </c>
      <c r="F227" s="207" t="n">
        <v>149</v>
      </c>
      <c r="G227" s="207" t="n">
        <v>106</v>
      </c>
      <c r="H227" s="207" t="n">
        <v>53</v>
      </c>
      <c r="I227" s="207" t="n">
        <v>77</v>
      </c>
      <c r="J227" s="207" t="n">
        <v>29</v>
      </c>
    </row>
    <row r="228" customFormat="false" ht="25.5" hidden="false" customHeight="true" outlineLevel="0" collapsed="false">
      <c r="A228" s="393" t="s">
        <v>862</v>
      </c>
      <c r="B228" s="207" t="n">
        <v>148</v>
      </c>
      <c r="C228" s="207" t="s">
        <v>150</v>
      </c>
      <c r="D228" s="207" t="n">
        <v>13</v>
      </c>
      <c r="E228" s="207" t="n">
        <v>11</v>
      </c>
      <c r="F228" s="207" t="n">
        <v>33</v>
      </c>
      <c r="G228" s="207" t="n">
        <v>31</v>
      </c>
      <c r="H228" s="207" t="n">
        <v>16</v>
      </c>
      <c r="I228" s="207" t="n">
        <v>30</v>
      </c>
      <c r="J228" s="207" t="n">
        <v>9</v>
      </c>
    </row>
    <row r="229" customFormat="false" ht="25.5" hidden="false" customHeight="true" outlineLevel="0" collapsed="false">
      <c r="A229" s="393" t="s">
        <v>815</v>
      </c>
      <c r="B229" s="207" t="n">
        <v>39</v>
      </c>
      <c r="C229" s="207" t="s">
        <v>150</v>
      </c>
      <c r="D229" s="207" t="s">
        <v>150</v>
      </c>
      <c r="E229" s="207" t="s">
        <v>150</v>
      </c>
      <c r="F229" s="207" t="n">
        <v>9</v>
      </c>
      <c r="G229" s="207" t="n">
        <v>8</v>
      </c>
      <c r="H229" s="207" t="n">
        <v>5</v>
      </c>
      <c r="I229" s="207" t="n">
        <v>11</v>
      </c>
      <c r="J229" s="207" t="s">
        <v>150</v>
      </c>
    </row>
    <row r="230" customFormat="false" ht="36" hidden="false" customHeight="true" outlineLevel="0" collapsed="false">
      <c r="A230" s="393" t="s">
        <v>816</v>
      </c>
      <c r="B230" s="207" t="n">
        <v>249</v>
      </c>
      <c r="C230" s="207" t="n">
        <v>10</v>
      </c>
      <c r="D230" s="207" t="n">
        <v>25</v>
      </c>
      <c r="E230" s="207" t="n">
        <v>26</v>
      </c>
      <c r="F230" s="207" t="n">
        <v>67</v>
      </c>
      <c r="G230" s="207" t="n">
        <v>54</v>
      </c>
      <c r="H230" s="207" t="n">
        <v>22</v>
      </c>
      <c r="I230" s="207" t="n">
        <v>32</v>
      </c>
      <c r="J230" s="207" t="n">
        <v>14</v>
      </c>
    </row>
    <row r="231" customFormat="false" ht="15" hidden="false" customHeight="true" outlineLevel="0" collapsed="false">
      <c r="A231" s="393" t="s">
        <v>817</v>
      </c>
      <c r="B231" s="207" t="n">
        <v>59</v>
      </c>
      <c r="C231" s="207" t="s">
        <v>150</v>
      </c>
      <c r="D231" s="207" t="s">
        <v>150</v>
      </c>
      <c r="E231" s="207" t="n">
        <v>5</v>
      </c>
      <c r="F231" s="207" t="n">
        <v>9</v>
      </c>
      <c r="G231" s="207" t="n">
        <v>10</v>
      </c>
      <c r="H231" s="207" t="n">
        <v>7</v>
      </c>
      <c r="I231" s="207" t="n">
        <v>19</v>
      </c>
      <c r="J231" s="207" t="s">
        <v>150</v>
      </c>
    </row>
    <row r="232" customFormat="false" ht="36" hidden="false" customHeight="true" outlineLevel="0" collapsed="false">
      <c r="A232" s="393" t="s">
        <v>818</v>
      </c>
      <c r="B232" s="207" t="n">
        <v>442</v>
      </c>
      <c r="C232" s="207" t="n">
        <v>11</v>
      </c>
      <c r="D232" s="207" t="n">
        <v>42</v>
      </c>
      <c r="E232" s="207" t="n">
        <v>44</v>
      </c>
      <c r="F232" s="207" t="n">
        <v>111</v>
      </c>
      <c r="G232" s="207" t="n">
        <v>81</v>
      </c>
      <c r="H232" s="207" t="n">
        <v>42</v>
      </c>
      <c r="I232" s="207" t="n">
        <v>88</v>
      </c>
      <c r="J232" s="207" t="n">
        <v>24</v>
      </c>
    </row>
    <row r="233" customFormat="false" ht="17.25" hidden="false" customHeight="true" outlineLevel="0" collapsed="false">
      <c r="A233" s="105" t="s">
        <v>160</v>
      </c>
      <c r="B233" s="208"/>
      <c r="C233" s="446"/>
      <c r="D233" s="446"/>
      <c r="E233" s="446"/>
      <c r="F233" s="446"/>
      <c r="G233" s="446"/>
      <c r="H233" s="446"/>
      <c r="I233" s="446"/>
      <c r="J233" s="446"/>
    </row>
    <row r="234" customFormat="false" ht="9.75" hidden="false" customHeight="true" outlineLevel="0" collapsed="false">
      <c r="A234" s="443" t="s">
        <v>467</v>
      </c>
      <c r="B234" s="443"/>
      <c r="C234" s="443"/>
      <c r="D234" s="443"/>
      <c r="E234" s="443"/>
      <c r="F234" s="443"/>
      <c r="G234" s="443"/>
      <c r="H234" s="443"/>
      <c r="I234" s="443"/>
      <c r="J234" s="443"/>
    </row>
  </sheetData>
  <mergeCells count="38">
    <mergeCell ref="A1:J1"/>
    <mergeCell ref="A2:J2"/>
    <mergeCell ref="A3:J3"/>
    <mergeCell ref="A4:A5"/>
    <mergeCell ref="B4:B5"/>
    <mergeCell ref="C4:J4"/>
    <mergeCell ref="A6:J6"/>
    <mergeCell ref="A39:J39"/>
    <mergeCell ref="A40:J40"/>
    <mergeCell ref="A64:J64"/>
    <mergeCell ref="A65:J65"/>
    <mergeCell ref="A66:J66"/>
    <mergeCell ref="A67:J67"/>
    <mergeCell ref="A68:J68"/>
    <mergeCell ref="A69:J69"/>
    <mergeCell ref="A70:J70"/>
    <mergeCell ref="A71:J71"/>
    <mergeCell ref="A104:J104"/>
    <mergeCell ref="A105:J105"/>
    <mergeCell ref="A129:J129"/>
    <mergeCell ref="A130:J130"/>
    <mergeCell ref="A131:J131"/>
    <mergeCell ref="A132:J132"/>
    <mergeCell ref="A133:J133"/>
    <mergeCell ref="A134:J134"/>
    <mergeCell ref="A135:J135"/>
    <mergeCell ref="A136:J136"/>
    <mergeCell ref="A169:J169"/>
    <mergeCell ref="A170:J170"/>
    <mergeCell ref="A194:J194"/>
    <mergeCell ref="A195:J195"/>
    <mergeCell ref="A196:J196"/>
    <mergeCell ref="A197:J197"/>
    <mergeCell ref="A198:J198"/>
    <mergeCell ref="A199:J199"/>
    <mergeCell ref="A200:J200"/>
    <mergeCell ref="A201:J201"/>
    <mergeCell ref="A234:J23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6" manualBreakCount="6">
    <brk id="39" man="true" max="16383" min="0"/>
    <brk id="70" man="true" max="16383" min="0"/>
    <brk id="104" man="true" max="16383" min="0"/>
    <brk id="135" man="true" max="16383" min="0"/>
    <brk id="169" man="true" max="16383" min="0"/>
    <brk id="200"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225" width="11.7"/>
    <col collapsed="false" customWidth="true" hidden="false" outlineLevel="0" max="2" min="2" style="225" width="8.99"/>
    <col collapsed="false" customWidth="true" hidden="false" outlineLevel="0" max="3" min="3" style="225" width="9.56"/>
    <col collapsed="false" customWidth="true" hidden="false" outlineLevel="0" max="4" min="4" style="225" width="8.14"/>
    <col collapsed="false" customWidth="true" hidden="false" outlineLevel="0" max="6" min="5" style="225" width="7.85"/>
    <col collapsed="false" customWidth="true" hidden="false" outlineLevel="0" max="7" min="7" style="225" width="8.14"/>
    <col collapsed="false" customWidth="true" hidden="false" outlineLevel="0" max="10" min="8" style="225" width="7.85"/>
    <col collapsed="false" customWidth="true" hidden="false" outlineLevel="0" max="11" min="11" style="225" width="8.14"/>
    <col collapsed="false" customWidth="false" hidden="false" outlineLevel="0" max="257" min="12" style="225" width="11.42"/>
  </cols>
  <sheetData>
    <row r="1" s="226" customFormat="true" ht="20.25" hidden="false" customHeight="true" outlineLevel="0" collapsed="false">
      <c r="A1" s="191" t="s">
        <v>863</v>
      </c>
      <c r="B1" s="191"/>
      <c r="C1" s="191"/>
      <c r="D1" s="191"/>
      <c r="E1" s="191"/>
      <c r="F1" s="191"/>
      <c r="G1" s="191"/>
      <c r="H1" s="191"/>
      <c r="I1" s="191"/>
      <c r="J1" s="191"/>
      <c r="K1" s="191"/>
    </row>
    <row r="2" s="226" customFormat="true" ht="27" hidden="false" customHeight="true" outlineLevel="0" collapsed="false">
      <c r="A2" s="449" t="s">
        <v>864</v>
      </c>
      <c r="B2" s="449"/>
      <c r="C2" s="449"/>
      <c r="D2" s="449"/>
      <c r="E2" s="449"/>
      <c r="F2" s="449"/>
      <c r="G2" s="449"/>
      <c r="H2" s="449"/>
      <c r="I2" s="449"/>
      <c r="J2" s="449"/>
      <c r="K2" s="449"/>
    </row>
    <row r="3" customFormat="false" ht="12.75" hidden="false" customHeight="true" outlineLevel="0" collapsed="false">
      <c r="A3" s="196" t="s">
        <v>515</v>
      </c>
      <c r="B3" s="196"/>
      <c r="C3" s="197" t="s">
        <v>865</v>
      </c>
      <c r="D3" s="450" t="s">
        <v>415</v>
      </c>
      <c r="E3" s="450"/>
      <c r="F3" s="450"/>
      <c r="G3" s="450"/>
      <c r="H3" s="450"/>
      <c r="I3" s="450"/>
      <c r="J3" s="450"/>
      <c r="K3" s="450"/>
    </row>
    <row r="4" customFormat="false" ht="25.5" hidden="false" customHeight="true" outlineLevel="0" collapsed="false">
      <c r="A4" s="196"/>
      <c r="B4" s="196"/>
      <c r="C4" s="197"/>
      <c r="D4" s="200" t="s">
        <v>135</v>
      </c>
      <c r="E4" s="200" t="s">
        <v>136</v>
      </c>
      <c r="F4" s="201" t="s">
        <v>137</v>
      </c>
      <c r="G4" s="200" t="s">
        <v>138</v>
      </c>
      <c r="H4" s="200" t="s">
        <v>139</v>
      </c>
      <c r="I4" s="200" t="s">
        <v>140</v>
      </c>
      <c r="J4" s="200" t="s">
        <v>141</v>
      </c>
      <c r="K4" s="202" t="s">
        <v>866</v>
      </c>
    </row>
    <row r="5" customFormat="false" ht="20.25" hidden="false" customHeight="true" outlineLevel="0" collapsed="false">
      <c r="A5" s="212" t="s">
        <v>170</v>
      </c>
      <c r="B5" s="212"/>
      <c r="C5" s="212"/>
      <c r="D5" s="212"/>
      <c r="E5" s="212"/>
      <c r="F5" s="212"/>
      <c r="G5" s="212"/>
      <c r="H5" s="212"/>
      <c r="I5" s="212"/>
      <c r="J5" s="212"/>
      <c r="K5" s="212"/>
    </row>
    <row r="6" customFormat="false" ht="15" hidden="false" customHeight="true" outlineLevel="0" collapsed="false">
      <c r="A6" s="451" t="n">
        <v>1000</v>
      </c>
      <c r="B6" s="451"/>
      <c r="C6" s="451"/>
      <c r="D6" s="451"/>
      <c r="E6" s="451"/>
      <c r="F6" s="451"/>
      <c r="G6" s="451"/>
      <c r="H6" s="451"/>
      <c r="I6" s="451"/>
      <c r="J6" s="451"/>
      <c r="K6" s="451"/>
    </row>
    <row r="7" customFormat="false" ht="9" hidden="false" customHeight="true" outlineLevel="0" collapsed="false">
      <c r="A7" s="452"/>
      <c r="B7" s="452"/>
      <c r="C7" s="452"/>
      <c r="D7" s="452"/>
      <c r="E7" s="452"/>
      <c r="F7" s="452"/>
      <c r="G7" s="452"/>
      <c r="H7" s="452"/>
      <c r="I7" s="452"/>
      <c r="J7" s="452"/>
      <c r="K7" s="452"/>
    </row>
    <row r="8" customFormat="false" ht="12" hidden="false" customHeight="true" outlineLevel="0" collapsed="false">
      <c r="A8" s="87" t="s">
        <v>145</v>
      </c>
      <c r="B8" s="407" t="s">
        <v>307</v>
      </c>
      <c r="C8" s="123" t="n">
        <v>854</v>
      </c>
      <c r="D8" s="123" t="n">
        <v>74</v>
      </c>
      <c r="E8" s="123" t="n">
        <v>197</v>
      </c>
      <c r="F8" s="123" t="n">
        <v>246</v>
      </c>
      <c r="G8" s="123" t="n">
        <v>185</v>
      </c>
      <c r="H8" s="123" t="n">
        <v>108</v>
      </c>
      <c r="I8" s="123" t="n">
        <v>30</v>
      </c>
      <c r="J8" s="123" t="n">
        <v>15</v>
      </c>
      <c r="K8" s="123" t="s">
        <v>150</v>
      </c>
      <c r="L8" s="453"/>
      <c r="M8" s="453"/>
      <c r="N8" s="453"/>
      <c r="O8" s="453"/>
      <c r="P8" s="453"/>
      <c r="Q8" s="453"/>
      <c r="R8" s="453"/>
      <c r="S8" s="453"/>
    </row>
    <row r="9" customFormat="false" ht="12" hidden="false" customHeight="true" outlineLevel="0" collapsed="false">
      <c r="A9" s="87"/>
      <c r="B9" s="407" t="s">
        <v>308</v>
      </c>
      <c r="C9" s="123" t="n">
        <v>405</v>
      </c>
      <c r="D9" s="123" t="n">
        <v>58</v>
      </c>
      <c r="E9" s="123" t="n">
        <v>99</v>
      </c>
      <c r="F9" s="123" t="n">
        <v>117</v>
      </c>
      <c r="G9" s="123" t="n">
        <v>78</v>
      </c>
      <c r="H9" s="123" t="n">
        <v>37</v>
      </c>
      <c r="I9" s="123" t="n">
        <v>12</v>
      </c>
      <c r="J9" s="123" t="s">
        <v>150</v>
      </c>
      <c r="K9" s="123" t="s">
        <v>150</v>
      </c>
      <c r="L9" s="453"/>
      <c r="M9" s="453"/>
      <c r="N9" s="453"/>
      <c r="O9" s="453"/>
      <c r="P9" s="453"/>
      <c r="Q9" s="453"/>
      <c r="R9" s="453"/>
      <c r="S9" s="453"/>
    </row>
    <row r="10" customFormat="false" ht="12" hidden="false" customHeight="true" outlineLevel="0" collapsed="false">
      <c r="A10" s="87"/>
      <c r="B10" s="407" t="s">
        <v>313</v>
      </c>
      <c r="C10" s="123" t="n">
        <v>1259</v>
      </c>
      <c r="D10" s="123" t="n">
        <v>131</v>
      </c>
      <c r="E10" s="123" t="n">
        <v>295</v>
      </c>
      <c r="F10" s="123" t="n">
        <v>362</v>
      </c>
      <c r="G10" s="123" t="n">
        <v>263</v>
      </c>
      <c r="H10" s="123" t="n">
        <v>145</v>
      </c>
      <c r="I10" s="123" t="n">
        <v>42</v>
      </c>
      <c r="J10" s="123" t="n">
        <v>19</v>
      </c>
      <c r="K10" s="123" t="s">
        <v>150</v>
      </c>
      <c r="L10" s="453"/>
      <c r="M10" s="453"/>
      <c r="N10" s="453"/>
      <c r="O10" s="453"/>
      <c r="P10" s="453"/>
      <c r="Q10" s="453"/>
      <c r="R10" s="453"/>
      <c r="S10" s="453"/>
    </row>
    <row r="11" customFormat="false" ht="12" hidden="false" customHeight="true" outlineLevel="0" collapsed="false">
      <c r="A11" s="87"/>
      <c r="B11" s="407"/>
      <c r="L11" s="453"/>
      <c r="M11" s="453"/>
      <c r="N11" s="453"/>
      <c r="O11" s="453"/>
      <c r="P11" s="453"/>
      <c r="Q11" s="453"/>
      <c r="R11" s="453"/>
      <c r="S11" s="453"/>
    </row>
    <row r="12" customFormat="false" ht="12" hidden="false" customHeight="true" outlineLevel="0" collapsed="false">
      <c r="A12" s="87" t="s">
        <v>159</v>
      </c>
      <c r="B12" s="407" t="s">
        <v>307</v>
      </c>
      <c r="C12" s="87" t="n">
        <v>879</v>
      </c>
      <c r="D12" s="66" t="s">
        <v>150</v>
      </c>
      <c r="E12" s="87" t="n">
        <v>21</v>
      </c>
      <c r="F12" s="87" t="n">
        <v>157</v>
      </c>
      <c r="G12" s="87" t="n">
        <v>236</v>
      </c>
      <c r="H12" s="87" t="n">
        <v>235</v>
      </c>
      <c r="I12" s="87" t="n">
        <v>146</v>
      </c>
      <c r="J12" s="87" t="n">
        <v>82</v>
      </c>
      <c r="K12" s="66" t="s">
        <v>150</v>
      </c>
      <c r="L12" s="453"/>
      <c r="M12" s="453"/>
      <c r="N12" s="453"/>
      <c r="O12" s="453"/>
      <c r="P12" s="453"/>
      <c r="Q12" s="453"/>
      <c r="R12" s="453"/>
      <c r="S12" s="453"/>
    </row>
    <row r="13" customFormat="false" ht="12" hidden="false" customHeight="true" outlineLevel="0" collapsed="false">
      <c r="A13" s="87"/>
      <c r="B13" s="407" t="s">
        <v>308</v>
      </c>
      <c r="C13" s="123" t="n">
        <v>685</v>
      </c>
      <c r="D13" s="123" t="s">
        <v>150</v>
      </c>
      <c r="E13" s="123" t="n">
        <v>26</v>
      </c>
      <c r="F13" s="123" t="n">
        <v>134</v>
      </c>
      <c r="G13" s="123" t="n">
        <v>207</v>
      </c>
      <c r="H13" s="123" t="n">
        <v>192</v>
      </c>
      <c r="I13" s="123" t="n">
        <v>93</v>
      </c>
      <c r="J13" s="123" t="n">
        <v>30</v>
      </c>
      <c r="K13" s="123" t="s">
        <v>150</v>
      </c>
      <c r="L13" s="453"/>
      <c r="M13" s="453"/>
      <c r="N13" s="453"/>
      <c r="O13" s="453"/>
      <c r="P13" s="453"/>
      <c r="Q13" s="453"/>
      <c r="R13" s="453"/>
      <c r="S13" s="453"/>
    </row>
    <row r="14" customFormat="false" ht="12" hidden="false" customHeight="true" outlineLevel="0" collapsed="false">
      <c r="A14" s="87"/>
      <c r="B14" s="407" t="s">
        <v>313</v>
      </c>
      <c r="C14" s="123" t="n">
        <v>1564</v>
      </c>
      <c r="D14" s="123" t="s">
        <v>150</v>
      </c>
      <c r="E14" s="123" t="n">
        <v>47</v>
      </c>
      <c r="F14" s="123" t="n">
        <v>291</v>
      </c>
      <c r="G14" s="123" t="n">
        <v>443</v>
      </c>
      <c r="H14" s="123" t="n">
        <v>427</v>
      </c>
      <c r="I14" s="123" t="n">
        <v>239</v>
      </c>
      <c r="J14" s="123" t="n">
        <v>112</v>
      </c>
      <c r="K14" s="123" t="s">
        <v>150</v>
      </c>
      <c r="L14" s="453"/>
      <c r="M14" s="453"/>
      <c r="N14" s="453"/>
      <c r="O14" s="453"/>
      <c r="P14" s="453"/>
      <c r="Q14" s="453"/>
      <c r="R14" s="453"/>
      <c r="S14" s="453"/>
    </row>
    <row r="15" customFormat="false" ht="12" hidden="false" customHeight="true" outlineLevel="0" collapsed="false">
      <c r="A15" s="87"/>
      <c r="B15" s="407"/>
      <c r="L15" s="453"/>
      <c r="M15" s="453"/>
      <c r="N15" s="453"/>
      <c r="O15" s="453"/>
      <c r="P15" s="453"/>
      <c r="Q15" s="453"/>
      <c r="R15" s="453"/>
      <c r="S15" s="453"/>
    </row>
    <row r="16" customFormat="false" ht="12" hidden="false" customHeight="true" outlineLevel="0" collapsed="false">
      <c r="A16" s="87" t="s">
        <v>381</v>
      </c>
      <c r="B16" s="407" t="s">
        <v>307</v>
      </c>
      <c r="C16" s="123" t="n">
        <v>225</v>
      </c>
      <c r="D16" s="123" t="s">
        <v>153</v>
      </c>
      <c r="E16" s="123" t="s">
        <v>150</v>
      </c>
      <c r="F16" s="123" t="n">
        <v>17</v>
      </c>
      <c r="G16" s="123" t="n">
        <v>62</v>
      </c>
      <c r="H16" s="123" t="n">
        <v>84</v>
      </c>
      <c r="I16" s="123" t="n">
        <v>39</v>
      </c>
      <c r="J16" s="123" t="n">
        <v>20</v>
      </c>
      <c r="K16" s="123" t="s">
        <v>150</v>
      </c>
      <c r="L16" s="453"/>
      <c r="M16" s="453"/>
      <c r="N16" s="453"/>
      <c r="O16" s="453"/>
      <c r="P16" s="453"/>
      <c r="Q16" s="453"/>
      <c r="R16" s="453"/>
      <c r="S16" s="453"/>
    </row>
    <row r="17" customFormat="false" ht="12" hidden="false" customHeight="true" outlineLevel="0" collapsed="false">
      <c r="A17" s="454" t="s">
        <v>382</v>
      </c>
      <c r="B17" s="407" t="s">
        <v>308</v>
      </c>
      <c r="C17" s="87" t="n">
        <v>245</v>
      </c>
      <c r="D17" s="66" t="s">
        <v>153</v>
      </c>
      <c r="E17" s="66" t="s">
        <v>150</v>
      </c>
      <c r="F17" s="87" t="n">
        <v>28</v>
      </c>
      <c r="G17" s="87" t="n">
        <v>70</v>
      </c>
      <c r="H17" s="87" t="n">
        <v>84</v>
      </c>
      <c r="I17" s="87" t="n">
        <v>41</v>
      </c>
      <c r="J17" s="87" t="n">
        <v>20</v>
      </c>
      <c r="K17" s="66" t="s">
        <v>150</v>
      </c>
      <c r="L17" s="453"/>
      <c r="M17" s="453"/>
      <c r="N17" s="453"/>
      <c r="O17" s="453"/>
      <c r="P17" s="453"/>
      <c r="Q17" s="453"/>
      <c r="R17" s="453"/>
      <c r="S17" s="453"/>
    </row>
    <row r="18" customFormat="false" ht="12" hidden="false" customHeight="true" outlineLevel="0" collapsed="false">
      <c r="A18" s="87"/>
      <c r="B18" s="407" t="s">
        <v>313</v>
      </c>
      <c r="C18" s="123" t="n">
        <v>470</v>
      </c>
      <c r="D18" s="123" t="s">
        <v>153</v>
      </c>
      <c r="E18" s="123" t="s">
        <v>150</v>
      </c>
      <c r="F18" s="123" t="n">
        <v>45</v>
      </c>
      <c r="G18" s="123" t="n">
        <v>132</v>
      </c>
      <c r="H18" s="123" t="n">
        <v>168</v>
      </c>
      <c r="I18" s="123" t="n">
        <v>80</v>
      </c>
      <c r="J18" s="123" t="n">
        <v>41</v>
      </c>
      <c r="K18" s="123" t="s">
        <v>150</v>
      </c>
      <c r="L18" s="453"/>
      <c r="M18" s="453"/>
      <c r="N18" s="453"/>
      <c r="O18" s="453"/>
      <c r="P18" s="453"/>
      <c r="Q18" s="453"/>
      <c r="R18" s="453"/>
      <c r="S18" s="453"/>
    </row>
    <row r="19" customFormat="false" ht="12" hidden="false" customHeight="true" outlineLevel="0" collapsed="false">
      <c r="A19" s="87"/>
      <c r="B19" s="407"/>
      <c r="L19" s="453"/>
      <c r="M19" s="453"/>
      <c r="N19" s="453"/>
      <c r="O19" s="453"/>
      <c r="P19" s="453"/>
      <c r="Q19" s="453"/>
      <c r="R19" s="453"/>
      <c r="S19" s="453"/>
    </row>
    <row r="20" customFormat="false" ht="12" hidden="false" customHeight="true" outlineLevel="0" collapsed="false">
      <c r="A20" s="87" t="s">
        <v>132</v>
      </c>
      <c r="B20" s="407" t="s">
        <v>307</v>
      </c>
      <c r="C20" s="123" t="n">
        <v>1958</v>
      </c>
      <c r="D20" s="123" t="n">
        <v>74</v>
      </c>
      <c r="E20" s="123" t="n">
        <v>219</v>
      </c>
      <c r="F20" s="123" t="n">
        <v>420</v>
      </c>
      <c r="G20" s="123" t="n">
        <v>482</v>
      </c>
      <c r="H20" s="123" t="n">
        <v>428</v>
      </c>
      <c r="I20" s="123" t="n">
        <v>215</v>
      </c>
      <c r="J20" s="123" t="n">
        <v>117</v>
      </c>
      <c r="K20" s="123" t="s">
        <v>150</v>
      </c>
      <c r="L20" s="453"/>
      <c r="M20" s="453"/>
      <c r="N20" s="453"/>
      <c r="O20" s="453"/>
      <c r="P20" s="453"/>
      <c r="Q20" s="453"/>
      <c r="R20" s="453"/>
      <c r="S20" s="453"/>
    </row>
    <row r="21" customFormat="false" ht="12" hidden="false" customHeight="true" outlineLevel="0" collapsed="false">
      <c r="A21" s="87"/>
      <c r="B21" s="407" t="s">
        <v>308</v>
      </c>
      <c r="C21" s="123" t="n">
        <v>1336</v>
      </c>
      <c r="D21" s="123" t="n">
        <v>60</v>
      </c>
      <c r="E21" s="123" t="n">
        <v>126</v>
      </c>
      <c r="F21" s="123" t="n">
        <v>279</v>
      </c>
      <c r="G21" s="123" t="n">
        <v>356</v>
      </c>
      <c r="H21" s="123" t="n">
        <v>313</v>
      </c>
      <c r="I21" s="123" t="n">
        <v>146</v>
      </c>
      <c r="J21" s="123" t="n">
        <v>55</v>
      </c>
      <c r="K21" s="123" t="s">
        <v>150</v>
      </c>
      <c r="L21" s="453"/>
      <c r="M21" s="453"/>
      <c r="N21" s="453"/>
      <c r="O21" s="453"/>
      <c r="P21" s="453"/>
      <c r="Q21" s="453"/>
      <c r="R21" s="453"/>
      <c r="S21" s="453"/>
    </row>
    <row r="22" customFormat="false" ht="12" hidden="false" customHeight="true" outlineLevel="0" collapsed="false">
      <c r="A22" s="87"/>
      <c r="B22" s="407" t="s">
        <v>313</v>
      </c>
      <c r="C22" s="87" t="n">
        <v>3293</v>
      </c>
      <c r="D22" s="87" t="n">
        <v>134</v>
      </c>
      <c r="E22" s="87" t="n">
        <v>345</v>
      </c>
      <c r="F22" s="87" t="n">
        <v>699</v>
      </c>
      <c r="G22" s="87" t="n">
        <v>838</v>
      </c>
      <c r="H22" s="87" t="n">
        <v>741</v>
      </c>
      <c r="I22" s="87" t="n">
        <v>362</v>
      </c>
      <c r="J22" s="87" t="n">
        <v>172</v>
      </c>
      <c r="K22" s="66" t="s">
        <v>150</v>
      </c>
      <c r="L22" s="453"/>
      <c r="M22" s="453"/>
      <c r="N22" s="453"/>
      <c r="O22" s="453"/>
      <c r="P22" s="453"/>
      <c r="Q22" s="453"/>
      <c r="R22" s="453"/>
      <c r="S22" s="453"/>
    </row>
    <row r="23" customFormat="false" ht="9" hidden="false" customHeight="true" outlineLevel="0" collapsed="false">
      <c r="A23" s="87"/>
      <c r="B23" s="95"/>
      <c r="C23" s="123"/>
      <c r="D23" s="123"/>
      <c r="E23" s="123"/>
      <c r="F23" s="123"/>
      <c r="G23" s="123"/>
      <c r="H23" s="123"/>
      <c r="I23" s="123"/>
      <c r="J23" s="123"/>
      <c r="K23" s="123"/>
      <c r="L23" s="453"/>
      <c r="M23" s="453"/>
      <c r="N23" s="453"/>
      <c r="O23" s="453"/>
      <c r="P23" s="453"/>
      <c r="Q23" s="453"/>
      <c r="R23" s="453"/>
      <c r="S23" s="453"/>
    </row>
    <row r="24" customFormat="false" ht="15" hidden="false" customHeight="true" outlineLevel="0" collapsed="false">
      <c r="A24" s="210" t="s">
        <v>867</v>
      </c>
      <c r="B24" s="210"/>
      <c r="C24" s="210"/>
      <c r="D24" s="210"/>
      <c r="E24" s="210"/>
      <c r="F24" s="210"/>
      <c r="G24" s="210"/>
      <c r="H24" s="210"/>
      <c r="I24" s="210"/>
      <c r="J24" s="210"/>
      <c r="K24" s="210"/>
    </row>
    <row r="25" customFormat="false" ht="9" hidden="false" customHeight="true" outlineLevel="0" collapsed="false">
      <c r="A25" s="455"/>
      <c r="B25" s="455"/>
      <c r="C25" s="455"/>
      <c r="D25" s="455"/>
      <c r="E25" s="455"/>
      <c r="F25" s="455"/>
      <c r="G25" s="455"/>
      <c r="H25" s="455"/>
      <c r="I25" s="455"/>
      <c r="J25" s="455"/>
      <c r="K25" s="455"/>
    </row>
    <row r="26" customFormat="false" ht="12" hidden="false" customHeight="true" outlineLevel="0" collapsed="false">
      <c r="A26" s="190" t="s">
        <v>145</v>
      </c>
      <c r="B26" s="213" t="s">
        <v>307</v>
      </c>
      <c r="C26" s="149" t="n">
        <v>15.1</v>
      </c>
      <c r="D26" s="149" t="n">
        <v>12.5</v>
      </c>
      <c r="E26" s="149" t="n">
        <v>15.7</v>
      </c>
      <c r="F26" s="149" t="n">
        <v>12.9</v>
      </c>
      <c r="G26" s="149" t="n">
        <v>14.8</v>
      </c>
      <c r="H26" s="149" t="n">
        <v>21.2</v>
      </c>
      <c r="I26" s="149" t="n">
        <v>28.4</v>
      </c>
      <c r="J26" s="149" t="n">
        <v>31</v>
      </c>
      <c r="K26" s="146" t="s">
        <v>150</v>
      </c>
      <c r="L26" s="453"/>
      <c r="M26" s="453"/>
      <c r="N26" s="453"/>
      <c r="O26" s="453"/>
      <c r="P26" s="453"/>
      <c r="Q26" s="453"/>
      <c r="R26" s="453"/>
      <c r="S26" s="453"/>
    </row>
    <row r="27" customFormat="false" ht="12" hidden="false" customHeight="true" outlineLevel="0" collapsed="false">
      <c r="A27" s="190"/>
      <c r="B27" s="213" t="s">
        <v>308</v>
      </c>
      <c r="C27" s="149" t="n">
        <v>9.9</v>
      </c>
      <c r="D27" s="149" t="n">
        <v>13.2</v>
      </c>
      <c r="E27" s="149" t="n">
        <v>9.5</v>
      </c>
      <c r="F27" s="149" t="n">
        <v>8.4</v>
      </c>
      <c r="G27" s="149" t="n">
        <v>9.8</v>
      </c>
      <c r="H27" s="149" t="n">
        <v>11.5</v>
      </c>
      <c r="I27" s="149" t="n">
        <v>16.3</v>
      </c>
      <c r="J27" s="146" t="s">
        <v>150</v>
      </c>
      <c r="K27" s="146" t="s">
        <v>150</v>
      </c>
      <c r="L27" s="453"/>
      <c r="M27" s="453"/>
      <c r="N27" s="453"/>
      <c r="O27" s="453"/>
      <c r="P27" s="453"/>
      <c r="Q27" s="453"/>
      <c r="R27" s="453"/>
      <c r="S27" s="453"/>
    </row>
    <row r="28" customFormat="false" ht="12" hidden="false" customHeight="true" outlineLevel="0" collapsed="false">
      <c r="A28" s="190"/>
      <c r="B28" s="213" t="s">
        <v>313</v>
      </c>
      <c r="C28" s="149" t="n">
        <v>12.9</v>
      </c>
      <c r="D28" s="149" t="n">
        <v>12.8</v>
      </c>
      <c r="E28" s="149" t="n">
        <v>12.9</v>
      </c>
      <c r="F28" s="149" t="n">
        <v>11</v>
      </c>
      <c r="G28" s="149" t="n">
        <v>12.9</v>
      </c>
      <c r="H28" s="149" t="n">
        <v>17.4</v>
      </c>
      <c r="I28" s="149" t="n">
        <v>23.4</v>
      </c>
      <c r="J28" s="149" t="n">
        <v>24.3</v>
      </c>
      <c r="K28" s="146" t="s">
        <v>150</v>
      </c>
      <c r="L28" s="453"/>
      <c r="M28" s="453"/>
      <c r="N28" s="453"/>
      <c r="O28" s="453"/>
      <c r="P28" s="453"/>
      <c r="Q28" s="453"/>
      <c r="R28" s="453"/>
      <c r="S28" s="453"/>
    </row>
    <row r="29" customFormat="false" ht="12" hidden="false" customHeight="true" outlineLevel="0" collapsed="false">
      <c r="A29" s="190"/>
      <c r="B29" s="213"/>
      <c r="L29" s="453"/>
      <c r="M29" s="453"/>
      <c r="N29" s="453"/>
      <c r="O29" s="453"/>
      <c r="P29" s="453"/>
      <c r="Q29" s="453"/>
      <c r="R29" s="453"/>
      <c r="S29" s="453"/>
    </row>
    <row r="30" customFormat="false" ht="12" hidden="false" customHeight="true" outlineLevel="0" collapsed="false">
      <c r="A30" s="190" t="s">
        <v>159</v>
      </c>
      <c r="B30" s="213" t="s">
        <v>307</v>
      </c>
      <c r="C30" s="149" t="n">
        <v>9.6</v>
      </c>
      <c r="D30" s="149" t="s">
        <v>150</v>
      </c>
      <c r="E30" s="149" t="n">
        <v>23</v>
      </c>
      <c r="F30" s="149" t="n">
        <v>11.2</v>
      </c>
      <c r="G30" s="149" t="n">
        <v>7.5</v>
      </c>
      <c r="H30" s="149" t="n">
        <v>8.4</v>
      </c>
      <c r="I30" s="149" t="n">
        <v>13.3</v>
      </c>
      <c r="J30" s="149" t="n">
        <v>14.5</v>
      </c>
      <c r="K30" s="149" t="s">
        <v>150</v>
      </c>
      <c r="L30" s="453"/>
      <c r="M30" s="453"/>
      <c r="N30" s="453"/>
      <c r="O30" s="453"/>
      <c r="P30" s="453"/>
      <c r="Q30" s="453"/>
      <c r="R30" s="453"/>
      <c r="S30" s="453"/>
    </row>
    <row r="31" customFormat="false" ht="12" hidden="false" customHeight="true" outlineLevel="0" collapsed="false">
      <c r="A31" s="190"/>
      <c r="B31" s="213" t="s">
        <v>308</v>
      </c>
      <c r="C31" s="149" t="n">
        <v>9.2</v>
      </c>
      <c r="D31" s="146" t="s">
        <v>150</v>
      </c>
      <c r="E31" s="149" t="n">
        <v>18.5</v>
      </c>
      <c r="F31" s="149" t="n">
        <v>10.3</v>
      </c>
      <c r="G31" s="149" t="n">
        <v>7.9</v>
      </c>
      <c r="H31" s="149" t="n">
        <v>8.1</v>
      </c>
      <c r="I31" s="149" t="n">
        <v>12.8</v>
      </c>
      <c r="J31" s="149" t="n">
        <v>12.1</v>
      </c>
      <c r="K31" s="146" t="s">
        <v>150</v>
      </c>
      <c r="L31" s="453"/>
      <c r="M31" s="453"/>
      <c r="N31" s="453"/>
      <c r="O31" s="453"/>
      <c r="P31" s="453"/>
      <c r="Q31" s="453"/>
      <c r="R31" s="453"/>
      <c r="S31" s="453"/>
    </row>
    <row r="32" customFormat="false" ht="12" hidden="false" customHeight="true" outlineLevel="0" collapsed="false">
      <c r="A32" s="190"/>
      <c r="B32" s="213" t="s">
        <v>313</v>
      </c>
      <c r="C32" s="149" t="n">
        <v>9.4</v>
      </c>
      <c r="D32" s="146" t="s">
        <v>150</v>
      </c>
      <c r="E32" s="149" t="n">
        <v>20.3</v>
      </c>
      <c r="F32" s="149" t="n">
        <v>10.8</v>
      </c>
      <c r="G32" s="149" t="n">
        <v>7.7</v>
      </c>
      <c r="H32" s="149" t="n">
        <v>8.3</v>
      </c>
      <c r="I32" s="149" t="n">
        <v>13.1</v>
      </c>
      <c r="J32" s="149" t="n">
        <v>13.7</v>
      </c>
      <c r="K32" s="146" t="s">
        <v>150</v>
      </c>
      <c r="L32" s="453"/>
      <c r="M32" s="453"/>
      <c r="N32" s="453"/>
      <c r="O32" s="453"/>
      <c r="P32" s="453"/>
      <c r="Q32" s="453"/>
      <c r="R32" s="453"/>
      <c r="S32" s="453"/>
    </row>
    <row r="33" customFormat="false" ht="12" hidden="false" customHeight="true" outlineLevel="0" collapsed="false">
      <c r="A33" s="190"/>
      <c r="B33" s="213"/>
      <c r="L33" s="453"/>
      <c r="M33" s="453"/>
      <c r="N33" s="453"/>
      <c r="O33" s="453"/>
      <c r="P33" s="453"/>
      <c r="Q33" s="453"/>
      <c r="R33" s="453"/>
      <c r="S33" s="453"/>
    </row>
    <row r="34" customFormat="false" ht="12" hidden="false" customHeight="true" outlineLevel="0" collapsed="false">
      <c r="A34" s="190" t="s">
        <v>381</v>
      </c>
      <c r="B34" s="213" t="s">
        <v>307</v>
      </c>
      <c r="C34" s="149" t="n">
        <v>20.9</v>
      </c>
      <c r="D34" s="146" t="s">
        <v>153</v>
      </c>
      <c r="E34" s="149" t="s">
        <v>150</v>
      </c>
      <c r="F34" s="149" t="n">
        <v>19</v>
      </c>
      <c r="G34" s="149" t="n">
        <v>16.8</v>
      </c>
      <c r="H34" s="149" t="n">
        <v>22</v>
      </c>
      <c r="I34" s="149" t="n">
        <v>27.8</v>
      </c>
      <c r="J34" s="149" t="n">
        <v>26.6</v>
      </c>
      <c r="K34" s="146" t="s">
        <v>150</v>
      </c>
      <c r="L34" s="453"/>
      <c r="M34" s="453"/>
      <c r="N34" s="453"/>
      <c r="O34" s="453"/>
      <c r="P34" s="453"/>
      <c r="Q34" s="453"/>
      <c r="R34" s="453"/>
      <c r="S34" s="453"/>
    </row>
    <row r="35" customFormat="false" ht="12" hidden="false" customHeight="true" outlineLevel="0" collapsed="false">
      <c r="A35" s="266" t="s">
        <v>382</v>
      </c>
      <c r="B35" s="213" t="s">
        <v>308</v>
      </c>
      <c r="C35" s="149" t="n">
        <v>14.8</v>
      </c>
      <c r="D35" s="149" t="s">
        <v>150</v>
      </c>
      <c r="E35" s="149" t="s">
        <v>150</v>
      </c>
      <c r="F35" s="149" t="n">
        <v>19.1</v>
      </c>
      <c r="G35" s="149" t="n">
        <v>13.5</v>
      </c>
      <c r="H35" s="149" t="n">
        <v>14.2</v>
      </c>
      <c r="I35" s="149" t="n">
        <v>17.6</v>
      </c>
      <c r="J35" s="149" t="n">
        <v>16.8</v>
      </c>
      <c r="K35" s="149" t="s">
        <v>150</v>
      </c>
      <c r="L35" s="453"/>
      <c r="M35" s="453"/>
      <c r="N35" s="453"/>
      <c r="O35" s="453"/>
      <c r="P35" s="453"/>
      <c r="Q35" s="453"/>
      <c r="R35" s="453"/>
      <c r="S35" s="453"/>
    </row>
    <row r="36" customFormat="false" ht="12" hidden="false" customHeight="true" outlineLevel="0" collapsed="false">
      <c r="A36" s="190"/>
      <c r="B36" s="213" t="s">
        <v>313</v>
      </c>
      <c r="C36" s="149" t="n">
        <v>17.2</v>
      </c>
      <c r="D36" s="146" t="s">
        <v>150</v>
      </c>
      <c r="E36" s="146" t="s">
        <v>150</v>
      </c>
      <c r="F36" s="149" t="n">
        <v>19.1</v>
      </c>
      <c r="G36" s="149" t="n">
        <v>14.9</v>
      </c>
      <c r="H36" s="149" t="n">
        <v>17.3</v>
      </c>
      <c r="I36" s="149" t="n">
        <v>21.5</v>
      </c>
      <c r="J36" s="149" t="n">
        <v>20.6</v>
      </c>
      <c r="K36" s="146" t="s">
        <v>150</v>
      </c>
      <c r="L36" s="453"/>
      <c r="M36" s="453"/>
      <c r="N36" s="453"/>
      <c r="O36" s="453"/>
      <c r="P36" s="453"/>
      <c r="Q36" s="453"/>
      <c r="R36" s="453"/>
      <c r="S36" s="453"/>
    </row>
    <row r="37" customFormat="false" ht="12" hidden="false" customHeight="true" outlineLevel="0" collapsed="false">
      <c r="A37" s="190"/>
      <c r="B37" s="213"/>
      <c r="L37" s="453"/>
      <c r="M37" s="453"/>
      <c r="N37" s="453"/>
      <c r="O37" s="453"/>
      <c r="P37" s="453"/>
      <c r="Q37" s="453"/>
      <c r="R37" s="453"/>
      <c r="S37" s="453"/>
    </row>
    <row r="38" customFormat="false" ht="12" hidden="false" customHeight="true" outlineLevel="0" collapsed="false">
      <c r="A38" s="190" t="s">
        <v>132</v>
      </c>
      <c r="B38" s="213" t="s">
        <v>307</v>
      </c>
      <c r="C38" s="149" t="n">
        <v>12.3</v>
      </c>
      <c r="D38" s="146" t="n">
        <v>12.6</v>
      </c>
      <c r="E38" s="146" t="n">
        <v>16.3</v>
      </c>
      <c r="F38" s="149" t="n">
        <v>12.4</v>
      </c>
      <c r="G38" s="149" t="n">
        <v>10.2</v>
      </c>
      <c r="H38" s="149" t="n">
        <v>11.5</v>
      </c>
      <c r="I38" s="149" t="n">
        <v>16</v>
      </c>
      <c r="J38" s="149" t="n">
        <v>17</v>
      </c>
      <c r="K38" s="146" t="s">
        <v>150</v>
      </c>
      <c r="L38" s="453"/>
      <c r="M38" s="453"/>
      <c r="N38" s="453"/>
      <c r="O38" s="453"/>
      <c r="P38" s="453"/>
      <c r="Q38" s="453"/>
      <c r="R38" s="453"/>
      <c r="S38" s="453"/>
    </row>
    <row r="39" customFormat="false" ht="12" hidden="false" customHeight="true" outlineLevel="0" collapsed="false">
      <c r="A39" s="190"/>
      <c r="B39" s="213" t="s">
        <v>308</v>
      </c>
      <c r="C39" s="149" t="n">
        <v>10.1</v>
      </c>
      <c r="D39" s="146" t="n">
        <v>13.4</v>
      </c>
      <c r="E39" s="146" t="n">
        <v>10.6</v>
      </c>
      <c r="F39" s="149" t="n">
        <v>9.9</v>
      </c>
      <c r="G39" s="149" t="n">
        <v>9</v>
      </c>
      <c r="H39" s="149" t="n">
        <v>9.6</v>
      </c>
      <c r="I39" s="149" t="n">
        <v>14.2</v>
      </c>
      <c r="J39" s="149" t="n">
        <v>13.6</v>
      </c>
      <c r="K39" s="146" t="s">
        <v>150</v>
      </c>
      <c r="L39" s="453"/>
      <c r="M39" s="453"/>
      <c r="N39" s="453"/>
      <c r="O39" s="453"/>
      <c r="P39" s="453"/>
      <c r="Q39" s="453"/>
      <c r="R39" s="453"/>
      <c r="S39" s="453"/>
    </row>
    <row r="40" customFormat="false" ht="12" hidden="false" customHeight="true" outlineLevel="0" collapsed="false">
      <c r="A40" s="190"/>
      <c r="B40" s="213" t="s">
        <v>313</v>
      </c>
      <c r="C40" s="149" t="n">
        <v>11.3</v>
      </c>
      <c r="D40" s="149" t="n">
        <v>12.9</v>
      </c>
      <c r="E40" s="149" t="n">
        <v>13.6</v>
      </c>
      <c r="F40" s="149" t="n">
        <v>11.2</v>
      </c>
      <c r="G40" s="149" t="n">
        <v>9.6</v>
      </c>
      <c r="H40" s="149" t="n">
        <v>10.6</v>
      </c>
      <c r="I40" s="149" t="n">
        <v>15.2</v>
      </c>
      <c r="J40" s="149" t="n">
        <v>15.7</v>
      </c>
      <c r="K40" s="149" t="s">
        <v>150</v>
      </c>
      <c r="L40" s="453"/>
      <c r="M40" s="453"/>
      <c r="N40" s="453"/>
      <c r="O40" s="453"/>
      <c r="P40" s="453"/>
      <c r="Q40" s="453"/>
      <c r="R40" s="453"/>
      <c r="S40" s="453"/>
    </row>
    <row r="41" customFormat="false" ht="12" hidden="false" customHeight="true" outlineLevel="0" collapsed="false">
      <c r="A41" s="190"/>
      <c r="B41" s="190"/>
      <c r="C41" s="149"/>
      <c r="D41" s="149"/>
      <c r="E41" s="149"/>
      <c r="F41" s="149"/>
      <c r="G41" s="149"/>
      <c r="H41" s="149"/>
      <c r="I41" s="149"/>
      <c r="J41" s="149"/>
      <c r="K41" s="149"/>
    </row>
    <row r="42" customFormat="false" ht="20.25" hidden="false" customHeight="true" outlineLevel="0" collapsed="false">
      <c r="A42" s="75" t="s">
        <v>868</v>
      </c>
      <c r="B42" s="75"/>
      <c r="C42" s="75"/>
      <c r="D42" s="75"/>
      <c r="E42" s="75"/>
      <c r="F42" s="75"/>
      <c r="G42" s="75"/>
      <c r="H42" s="75"/>
      <c r="I42" s="75"/>
      <c r="J42" s="75"/>
      <c r="K42" s="75"/>
    </row>
    <row r="43" customFormat="false" ht="15" hidden="false" customHeight="true" outlineLevel="0" collapsed="false">
      <c r="A43" s="451" t="n">
        <v>1000</v>
      </c>
      <c r="B43" s="451"/>
      <c r="C43" s="451"/>
      <c r="D43" s="451"/>
      <c r="E43" s="451"/>
      <c r="F43" s="451"/>
      <c r="G43" s="451"/>
      <c r="H43" s="451"/>
      <c r="I43" s="451"/>
      <c r="J43" s="451"/>
      <c r="K43" s="451"/>
    </row>
    <row r="44" customFormat="false" ht="9" hidden="false" customHeight="true" outlineLevel="0" collapsed="false">
      <c r="A44" s="87"/>
      <c r="B44" s="87"/>
      <c r="C44" s="87"/>
      <c r="D44" s="87"/>
      <c r="E44" s="87"/>
      <c r="F44" s="87"/>
      <c r="G44" s="87"/>
      <c r="H44" s="87"/>
      <c r="I44" s="87"/>
      <c r="J44" s="87"/>
      <c r="K44" s="87"/>
    </row>
    <row r="45" customFormat="false" ht="12" hidden="false" customHeight="true" outlineLevel="0" collapsed="false">
      <c r="A45" s="87" t="s">
        <v>145</v>
      </c>
      <c r="B45" s="407" t="s">
        <v>307</v>
      </c>
      <c r="C45" s="123" t="n">
        <v>763</v>
      </c>
      <c r="D45" s="123" t="n">
        <v>60</v>
      </c>
      <c r="E45" s="123" t="n">
        <v>181</v>
      </c>
      <c r="F45" s="123" t="n">
        <v>224</v>
      </c>
      <c r="G45" s="123" t="n">
        <v>166</v>
      </c>
      <c r="H45" s="123" t="n">
        <v>95</v>
      </c>
      <c r="I45" s="123" t="n">
        <v>25</v>
      </c>
      <c r="J45" s="123" t="n">
        <v>11</v>
      </c>
      <c r="K45" s="123" t="s">
        <v>150</v>
      </c>
      <c r="L45" s="453"/>
      <c r="M45" s="453"/>
      <c r="N45" s="453"/>
      <c r="O45" s="453"/>
      <c r="P45" s="453"/>
      <c r="Q45" s="453"/>
      <c r="R45" s="453"/>
      <c r="S45" s="453"/>
    </row>
    <row r="46" customFormat="false" ht="12" hidden="false" customHeight="true" outlineLevel="0" collapsed="false">
      <c r="A46" s="87"/>
      <c r="B46" s="407" t="s">
        <v>308</v>
      </c>
      <c r="C46" s="123" t="n">
        <v>350</v>
      </c>
      <c r="D46" s="123" t="n">
        <v>46</v>
      </c>
      <c r="E46" s="123" t="n">
        <v>86</v>
      </c>
      <c r="F46" s="123" t="n">
        <v>102</v>
      </c>
      <c r="G46" s="123" t="n">
        <v>68</v>
      </c>
      <c r="H46" s="123" t="n">
        <v>33</v>
      </c>
      <c r="I46" s="123" t="n">
        <v>11</v>
      </c>
      <c r="J46" s="123" t="s">
        <v>150</v>
      </c>
      <c r="K46" s="123" t="s">
        <v>150</v>
      </c>
      <c r="L46" s="453"/>
      <c r="M46" s="453"/>
      <c r="N46" s="453"/>
      <c r="O46" s="453"/>
      <c r="P46" s="453"/>
      <c r="Q46" s="453"/>
      <c r="R46" s="453"/>
      <c r="S46" s="453"/>
    </row>
    <row r="47" customFormat="false" ht="12" hidden="false" customHeight="true" outlineLevel="0" collapsed="false">
      <c r="A47" s="87"/>
      <c r="B47" s="407" t="s">
        <v>313</v>
      </c>
      <c r="C47" s="123" t="n">
        <v>1113</v>
      </c>
      <c r="D47" s="123" t="n">
        <v>106</v>
      </c>
      <c r="E47" s="123" t="n">
        <v>268</v>
      </c>
      <c r="F47" s="123" t="n">
        <v>326</v>
      </c>
      <c r="G47" s="123" t="n">
        <v>235</v>
      </c>
      <c r="H47" s="123" t="n">
        <v>128</v>
      </c>
      <c r="I47" s="123" t="n">
        <v>36</v>
      </c>
      <c r="J47" s="123" t="n">
        <v>15</v>
      </c>
      <c r="K47" s="123" t="s">
        <v>150</v>
      </c>
      <c r="L47" s="453"/>
      <c r="M47" s="453"/>
      <c r="N47" s="453"/>
      <c r="O47" s="453"/>
      <c r="P47" s="453"/>
      <c r="Q47" s="453"/>
      <c r="R47" s="453"/>
      <c r="S47" s="453"/>
    </row>
    <row r="48" customFormat="false" ht="12" hidden="false" customHeight="true" outlineLevel="0" collapsed="false">
      <c r="A48" s="87"/>
      <c r="B48" s="407"/>
      <c r="L48" s="453"/>
      <c r="M48" s="453"/>
      <c r="N48" s="453"/>
      <c r="O48" s="453"/>
      <c r="P48" s="453"/>
      <c r="Q48" s="453"/>
      <c r="R48" s="453"/>
      <c r="S48" s="453"/>
    </row>
    <row r="49" customFormat="false" ht="12" hidden="false" customHeight="true" outlineLevel="0" collapsed="false">
      <c r="A49" s="87" t="s">
        <v>159</v>
      </c>
      <c r="B49" s="407" t="s">
        <v>307</v>
      </c>
      <c r="C49" s="87" t="n">
        <v>777</v>
      </c>
      <c r="D49" s="66" t="s">
        <v>150</v>
      </c>
      <c r="E49" s="87" t="n">
        <v>18</v>
      </c>
      <c r="F49" s="87" t="n">
        <v>145</v>
      </c>
      <c r="G49" s="87" t="n">
        <v>215</v>
      </c>
      <c r="H49" s="87" t="n">
        <v>212</v>
      </c>
      <c r="I49" s="87" t="n">
        <v>121</v>
      </c>
      <c r="J49" s="87" t="n">
        <v>65</v>
      </c>
      <c r="K49" s="66" t="s">
        <v>150</v>
      </c>
      <c r="L49" s="453"/>
      <c r="M49" s="453"/>
      <c r="N49" s="453"/>
      <c r="O49" s="453"/>
      <c r="P49" s="453"/>
      <c r="Q49" s="453"/>
      <c r="R49" s="453"/>
      <c r="S49" s="453"/>
    </row>
    <row r="50" customFormat="false" ht="12" hidden="false" customHeight="true" outlineLevel="0" collapsed="false">
      <c r="A50" s="87"/>
      <c r="B50" s="407" t="s">
        <v>308</v>
      </c>
      <c r="C50" s="123" t="n">
        <v>584</v>
      </c>
      <c r="D50" s="123" t="s">
        <v>150</v>
      </c>
      <c r="E50" s="123" t="n">
        <v>21</v>
      </c>
      <c r="F50" s="123" t="n">
        <v>111</v>
      </c>
      <c r="G50" s="123" t="n">
        <v>179</v>
      </c>
      <c r="H50" s="123" t="n">
        <v>171</v>
      </c>
      <c r="I50" s="123" t="n">
        <v>77</v>
      </c>
      <c r="J50" s="123" t="n">
        <v>22</v>
      </c>
      <c r="K50" s="123" t="s">
        <v>150</v>
      </c>
      <c r="L50" s="453"/>
      <c r="M50" s="453"/>
      <c r="N50" s="453"/>
      <c r="O50" s="453"/>
      <c r="P50" s="453"/>
      <c r="Q50" s="453"/>
      <c r="R50" s="453"/>
      <c r="S50" s="453"/>
    </row>
    <row r="51" customFormat="false" ht="12" hidden="false" customHeight="true" outlineLevel="0" collapsed="false">
      <c r="A51" s="87"/>
      <c r="B51" s="407" t="s">
        <v>313</v>
      </c>
      <c r="C51" s="123" t="n">
        <v>1360</v>
      </c>
      <c r="D51" s="123" t="s">
        <v>150</v>
      </c>
      <c r="E51" s="123" t="n">
        <v>39</v>
      </c>
      <c r="F51" s="123" t="n">
        <v>256</v>
      </c>
      <c r="G51" s="123" t="n">
        <v>394</v>
      </c>
      <c r="H51" s="123" t="n">
        <v>383</v>
      </c>
      <c r="I51" s="123" t="n">
        <v>198</v>
      </c>
      <c r="J51" s="123" t="n">
        <v>87</v>
      </c>
      <c r="K51" s="123" t="s">
        <v>150</v>
      </c>
      <c r="L51" s="453"/>
      <c r="M51" s="453"/>
      <c r="N51" s="453"/>
      <c r="O51" s="453"/>
      <c r="P51" s="453"/>
      <c r="Q51" s="453"/>
      <c r="R51" s="453"/>
      <c r="S51" s="453"/>
    </row>
    <row r="52" customFormat="false" ht="12" hidden="false" customHeight="true" outlineLevel="0" collapsed="false">
      <c r="A52" s="87"/>
      <c r="B52" s="407"/>
      <c r="L52" s="453"/>
      <c r="M52" s="453"/>
      <c r="N52" s="453"/>
      <c r="O52" s="453"/>
      <c r="P52" s="453"/>
      <c r="Q52" s="453"/>
      <c r="R52" s="453"/>
      <c r="S52" s="453"/>
    </row>
    <row r="53" customFormat="false" ht="12" hidden="false" customHeight="true" outlineLevel="0" collapsed="false">
      <c r="A53" s="87" t="s">
        <v>381</v>
      </c>
      <c r="B53" s="407" t="s">
        <v>307</v>
      </c>
      <c r="C53" s="123" t="n">
        <v>195</v>
      </c>
      <c r="D53" s="123" t="s">
        <v>153</v>
      </c>
      <c r="E53" s="123" t="s">
        <v>150</v>
      </c>
      <c r="F53" s="123" t="n">
        <v>16</v>
      </c>
      <c r="G53" s="123" t="n">
        <v>54</v>
      </c>
      <c r="H53" s="123" t="n">
        <v>74</v>
      </c>
      <c r="I53" s="123" t="n">
        <v>33</v>
      </c>
      <c r="J53" s="123" t="n">
        <v>16</v>
      </c>
      <c r="K53" s="123" t="s">
        <v>150</v>
      </c>
      <c r="L53" s="453"/>
      <c r="M53" s="453"/>
      <c r="N53" s="453"/>
      <c r="O53" s="453"/>
      <c r="P53" s="453"/>
      <c r="Q53" s="453"/>
      <c r="R53" s="453"/>
      <c r="S53" s="453"/>
    </row>
    <row r="54" customFormat="false" ht="12" hidden="false" customHeight="true" outlineLevel="0" collapsed="false">
      <c r="A54" s="454" t="s">
        <v>382</v>
      </c>
      <c r="B54" s="407" t="s">
        <v>308</v>
      </c>
      <c r="C54" s="87" t="n">
        <v>210</v>
      </c>
      <c r="D54" s="66" t="s">
        <v>153</v>
      </c>
      <c r="E54" s="66" t="s">
        <v>150</v>
      </c>
      <c r="F54" s="87" t="n">
        <v>23</v>
      </c>
      <c r="G54" s="87" t="n">
        <v>63</v>
      </c>
      <c r="H54" s="87" t="n">
        <v>73</v>
      </c>
      <c r="I54" s="87" t="n">
        <v>33</v>
      </c>
      <c r="J54" s="87" t="n">
        <v>16</v>
      </c>
      <c r="K54" s="66" t="s">
        <v>150</v>
      </c>
      <c r="L54" s="453"/>
      <c r="M54" s="453"/>
      <c r="N54" s="453"/>
      <c r="O54" s="453"/>
      <c r="P54" s="453"/>
      <c r="Q54" s="453"/>
      <c r="R54" s="453"/>
      <c r="S54" s="453"/>
    </row>
    <row r="55" customFormat="false" ht="12" hidden="false" customHeight="true" outlineLevel="0" collapsed="false">
      <c r="A55" s="87"/>
      <c r="B55" s="407" t="s">
        <v>313</v>
      </c>
      <c r="C55" s="123" t="n">
        <v>404</v>
      </c>
      <c r="D55" s="123" t="s">
        <v>153</v>
      </c>
      <c r="E55" s="123" t="s">
        <v>150</v>
      </c>
      <c r="F55" s="123" t="n">
        <v>39</v>
      </c>
      <c r="G55" s="123" t="n">
        <v>117</v>
      </c>
      <c r="H55" s="123" t="n">
        <v>147</v>
      </c>
      <c r="I55" s="123" t="n">
        <v>67</v>
      </c>
      <c r="J55" s="123" t="n">
        <v>31</v>
      </c>
      <c r="K55" s="123" t="s">
        <v>150</v>
      </c>
      <c r="L55" s="453"/>
      <c r="M55" s="453"/>
      <c r="N55" s="453"/>
      <c r="O55" s="453"/>
      <c r="P55" s="453"/>
      <c r="Q55" s="453"/>
      <c r="R55" s="453"/>
      <c r="S55" s="453"/>
    </row>
    <row r="56" customFormat="false" ht="12" hidden="false" customHeight="true" outlineLevel="0" collapsed="false">
      <c r="A56" s="87"/>
      <c r="B56" s="407"/>
      <c r="L56" s="453"/>
      <c r="M56" s="453"/>
      <c r="N56" s="453"/>
      <c r="O56" s="453"/>
      <c r="P56" s="453"/>
      <c r="Q56" s="453"/>
      <c r="R56" s="453"/>
      <c r="S56" s="453"/>
    </row>
    <row r="57" customFormat="false" ht="12" hidden="false" customHeight="true" outlineLevel="0" collapsed="false">
      <c r="A57" s="87" t="s">
        <v>158</v>
      </c>
      <c r="B57" s="407" t="s">
        <v>307</v>
      </c>
      <c r="C57" s="123" t="n">
        <v>1734</v>
      </c>
      <c r="D57" s="123" t="n">
        <v>61</v>
      </c>
      <c r="E57" s="123" t="n">
        <v>200</v>
      </c>
      <c r="F57" s="123" t="n">
        <v>385</v>
      </c>
      <c r="G57" s="123" t="n">
        <v>435</v>
      </c>
      <c r="H57" s="123" t="n">
        <v>380</v>
      </c>
      <c r="I57" s="123" t="n">
        <v>180</v>
      </c>
      <c r="J57" s="123" t="n">
        <v>91</v>
      </c>
      <c r="K57" s="123" t="s">
        <v>150</v>
      </c>
      <c r="L57" s="453"/>
      <c r="M57" s="453"/>
      <c r="N57" s="453"/>
      <c r="O57" s="453"/>
      <c r="P57" s="453"/>
      <c r="Q57" s="453"/>
      <c r="R57" s="453"/>
      <c r="S57" s="453"/>
    </row>
    <row r="58" customFormat="false" ht="12" hidden="false" customHeight="true" outlineLevel="0" collapsed="false">
      <c r="A58" s="87"/>
      <c r="B58" s="407" t="s">
        <v>308</v>
      </c>
      <c r="C58" s="123" t="n">
        <v>1144</v>
      </c>
      <c r="D58" s="123" t="n">
        <v>47</v>
      </c>
      <c r="E58" s="123" t="n">
        <v>108</v>
      </c>
      <c r="F58" s="123" t="n">
        <v>236</v>
      </c>
      <c r="G58" s="123" t="n">
        <v>311</v>
      </c>
      <c r="H58" s="123" t="n">
        <v>278</v>
      </c>
      <c r="I58" s="123" t="n">
        <v>122</v>
      </c>
      <c r="J58" s="123" t="n">
        <v>42</v>
      </c>
      <c r="K58" s="123" t="s">
        <v>150</v>
      </c>
      <c r="L58" s="453"/>
      <c r="M58" s="453"/>
      <c r="N58" s="453"/>
      <c r="O58" s="453"/>
      <c r="P58" s="453"/>
      <c r="Q58" s="453"/>
      <c r="R58" s="453"/>
      <c r="S58" s="453"/>
    </row>
    <row r="59" customFormat="false" ht="12" hidden="false" customHeight="true" outlineLevel="0" collapsed="false">
      <c r="A59" s="87"/>
      <c r="B59" s="407" t="s">
        <v>313</v>
      </c>
      <c r="C59" s="87" t="n">
        <v>2878</v>
      </c>
      <c r="D59" s="87" t="n">
        <v>108</v>
      </c>
      <c r="E59" s="87" t="n">
        <v>309</v>
      </c>
      <c r="F59" s="87" t="n">
        <v>621</v>
      </c>
      <c r="G59" s="87" t="n">
        <v>746</v>
      </c>
      <c r="H59" s="87" t="n">
        <v>658</v>
      </c>
      <c r="I59" s="87" t="n">
        <v>301</v>
      </c>
      <c r="J59" s="87" t="n">
        <v>133</v>
      </c>
      <c r="K59" s="66" t="s">
        <v>150</v>
      </c>
      <c r="L59" s="453"/>
      <c r="M59" s="453"/>
      <c r="N59" s="453"/>
      <c r="O59" s="453"/>
      <c r="P59" s="453"/>
      <c r="Q59" s="453"/>
      <c r="R59" s="453"/>
      <c r="S59" s="453"/>
    </row>
  </sheetData>
  <mergeCells count="10">
    <mergeCell ref="A1:K1"/>
    <mergeCell ref="A2:K2"/>
    <mergeCell ref="A3:B4"/>
    <mergeCell ref="C3:C4"/>
    <mergeCell ref="D3:K3"/>
    <mergeCell ref="A5:K5"/>
    <mergeCell ref="A6:K6"/>
    <mergeCell ref="A24:K24"/>
    <mergeCell ref="A42:K42"/>
    <mergeCell ref="A43:K4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3" width="14.14"/>
    <col collapsed="false" customWidth="true" hidden="false" outlineLevel="0" max="6" min="2" style="23" width="7.28"/>
    <col collapsed="false" customWidth="true" hidden="false" outlineLevel="0" max="9" min="7" style="23" width="7.14"/>
    <col collapsed="false" customWidth="true" hidden="false" outlineLevel="0" max="10" min="10" style="23" width="6.99"/>
    <col collapsed="false" customWidth="true" hidden="false" outlineLevel="0" max="12" min="11" style="23" width="7.28"/>
    <col collapsed="false" customWidth="false" hidden="false" outlineLevel="0" max="257" min="13" style="23" width="11.42"/>
  </cols>
  <sheetData>
    <row r="1" customFormat="false" ht="24" hidden="false" customHeight="true" outlineLevel="0" collapsed="false">
      <c r="A1" s="81" t="s">
        <v>129</v>
      </c>
      <c r="B1" s="81"/>
      <c r="C1" s="81"/>
      <c r="D1" s="81"/>
      <c r="E1" s="81"/>
      <c r="F1" s="81"/>
      <c r="G1" s="81"/>
      <c r="H1" s="81"/>
      <c r="I1" s="81"/>
      <c r="J1" s="81"/>
      <c r="K1" s="81"/>
      <c r="L1" s="81"/>
    </row>
    <row r="2" customFormat="false" ht="33" hidden="false" customHeight="true" outlineLevel="0" collapsed="false">
      <c r="A2" s="82" t="s">
        <v>172</v>
      </c>
      <c r="B2" s="82"/>
      <c r="C2" s="82"/>
      <c r="D2" s="82"/>
      <c r="E2" s="82"/>
      <c r="F2" s="82"/>
      <c r="G2" s="82"/>
      <c r="H2" s="82"/>
      <c r="I2" s="82"/>
      <c r="J2" s="82"/>
      <c r="K2" s="82"/>
      <c r="L2" s="82"/>
    </row>
    <row r="3" customFormat="false" ht="21" hidden="false" customHeight="true" outlineLevel="0" collapsed="false">
      <c r="A3" s="83" t="n">
        <v>1000</v>
      </c>
      <c r="B3" s="83"/>
      <c r="C3" s="83"/>
      <c r="D3" s="83"/>
      <c r="E3" s="83"/>
      <c r="F3" s="83"/>
      <c r="G3" s="83"/>
      <c r="H3" s="83"/>
      <c r="I3" s="83"/>
      <c r="J3" s="83"/>
      <c r="K3" s="83"/>
      <c r="L3" s="83"/>
    </row>
    <row r="4" customFormat="false" ht="6" hidden="false" customHeight="true" outlineLevel="0" collapsed="false">
      <c r="A4" s="84"/>
      <c r="B4" s="84"/>
      <c r="C4" s="84"/>
      <c r="D4" s="84"/>
      <c r="E4" s="84"/>
      <c r="F4" s="84"/>
      <c r="G4" s="84"/>
      <c r="H4" s="84"/>
      <c r="I4" s="84"/>
      <c r="J4" s="84"/>
      <c r="K4" s="84"/>
      <c r="L4" s="84"/>
    </row>
    <row r="5" customFormat="false" ht="15" hidden="false" customHeight="true" outlineLevel="0" collapsed="false">
      <c r="A5" s="54" t="s">
        <v>173</v>
      </c>
      <c r="B5" s="55" t="s">
        <v>174</v>
      </c>
      <c r="C5" s="55" t="s">
        <v>175</v>
      </c>
      <c r="D5" s="57" t="s">
        <v>44</v>
      </c>
      <c r="E5" s="57"/>
      <c r="F5" s="57"/>
      <c r="G5" s="57"/>
      <c r="H5" s="57"/>
      <c r="I5" s="57"/>
      <c r="J5" s="57" t="s">
        <v>86</v>
      </c>
      <c r="K5" s="57"/>
      <c r="L5" s="58" t="s">
        <v>176</v>
      </c>
    </row>
    <row r="6" customFormat="false" ht="15" hidden="false" customHeight="true" outlineLevel="0" collapsed="false">
      <c r="A6" s="54"/>
      <c r="B6" s="55"/>
      <c r="C6" s="55"/>
      <c r="D6" s="55" t="s">
        <v>177</v>
      </c>
      <c r="E6" s="57" t="s">
        <v>178</v>
      </c>
      <c r="F6" s="57"/>
      <c r="G6" s="57"/>
      <c r="H6" s="57"/>
      <c r="I6" s="57"/>
      <c r="J6" s="55" t="s">
        <v>177</v>
      </c>
      <c r="K6" s="55" t="s">
        <v>179</v>
      </c>
      <c r="L6" s="58"/>
    </row>
    <row r="7" customFormat="false" ht="54" hidden="false" customHeight="true" outlineLevel="0" collapsed="false">
      <c r="A7" s="54"/>
      <c r="B7" s="55"/>
      <c r="C7" s="55"/>
      <c r="D7" s="55"/>
      <c r="E7" s="55" t="s">
        <v>180</v>
      </c>
      <c r="F7" s="55" t="s">
        <v>181</v>
      </c>
      <c r="G7" s="57" t="s">
        <v>182</v>
      </c>
      <c r="H7" s="55" t="s">
        <v>183</v>
      </c>
      <c r="I7" s="55" t="s">
        <v>184</v>
      </c>
      <c r="J7" s="55"/>
      <c r="K7" s="55"/>
      <c r="L7" s="58"/>
    </row>
    <row r="8" customFormat="false" ht="21" hidden="false" customHeight="true" outlineLevel="0" collapsed="false">
      <c r="A8" s="85" t="s">
        <v>170</v>
      </c>
      <c r="B8" s="85"/>
      <c r="C8" s="85"/>
      <c r="D8" s="85"/>
      <c r="E8" s="85"/>
      <c r="F8" s="85"/>
      <c r="G8" s="85"/>
      <c r="H8" s="85"/>
      <c r="I8" s="85"/>
      <c r="J8" s="85"/>
      <c r="K8" s="85"/>
      <c r="L8" s="85"/>
    </row>
    <row r="9" customFormat="false" ht="30" hidden="false" customHeight="true" outlineLevel="0" collapsed="false">
      <c r="A9" s="63" t="s">
        <v>185</v>
      </c>
      <c r="B9" s="63"/>
      <c r="C9" s="63"/>
      <c r="D9" s="63"/>
      <c r="E9" s="63"/>
      <c r="F9" s="63"/>
      <c r="G9" s="63"/>
      <c r="H9" s="63"/>
      <c r="I9" s="63"/>
      <c r="J9" s="63"/>
      <c r="K9" s="63"/>
      <c r="L9" s="63"/>
    </row>
    <row r="10" customFormat="false" ht="12.75" hidden="false" customHeight="true" outlineLevel="0" collapsed="false">
      <c r="A10" s="86" t="s">
        <v>186</v>
      </c>
      <c r="B10" s="66" t="n">
        <v>1543</v>
      </c>
      <c r="C10" s="66" t="s">
        <v>148</v>
      </c>
      <c r="D10" s="66" t="s">
        <v>148</v>
      </c>
      <c r="E10" s="66" t="s">
        <v>148</v>
      </c>
      <c r="F10" s="66" t="s">
        <v>148</v>
      </c>
      <c r="G10" s="66" t="s">
        <v>148</v>
      </c>
      <c r="H10" s="66" t="s">
        <v>148</v>
      </c>
      <c r="I10" s="66" t="s">
        <v>148</v>
      </c>
      <c r="J10" s="66" t="s">
        <v>148</v>
      </c>
      <c r="K10" s="66" t="s">
        <v>148</v>
      </c>
      <c r="L10" s="66" t="n">
        <v>1543</v>
      </c>
    </row>
    <row r="11" customFormat="false" ht="12.75" hidden="false" customHeight="true" outlineLevel="0" collapsed="false">
      <c r="A11" s="86" t="s">
        <v>187</v>
      </c>
      <c r="B11" s="66" t="n">
        <v>1795</v>
      </c>
      <c r="C11" s="66" t="s">
        <v>148</v>
      </c>
      <c r="D11" s="66" t="s">
        <v>148</v>
      </c>
      <c r="E11" s="66" t="s">
        <v>148</v>
      </c>
      <c r="F11" s="66" t="s">
        <v>148</v>
      </c>
      <c r="G11" s="66" t="s">
        <v>148</v>
      </c>
      <c r="H11" s="66" t="s">
        <v>148</v>
      </c>
      <c r="I11" s="66" t="s">
        <v>148</v>
      </c>
      <c r="J11" s="66" t="s">
        <v>148</v>
      </c>
      <c r="K11" s="66" t="s">
        <v>148</v>
      </c>
      <c r="L11" s="66" t="n">
        <v>1795</v>
      </c>
    </row>
    <row r="12" customFormat="false" ht="15" hidden="false" customHeight="true" outlineLevel="0" collapsed="false">
      <c r="A12" s="86" t="s">
        <v>188</v>
      </c>
      <c r="B12" s="66" t="n">
        <v>1902</v>
      </c>
      <c r="C12" s="66" t="s">
        <v>148</v>
      </c>
      <c r="D12" s="66" t="s">
        <v>148</v>
      </c>
      <c r="E12" s="66" t="s">
        <v>148</v>
      </c>
      <c r="F12" s="66" t="s">
        <v>148</v>
      </c>
      <c r="G12" s="66" t="s">
        <v>148</v>
      </c>
      <c r="H12" s="66" t="s">
        <v>148</v>
      </c>
      <c r="I12" s="66" t="s">
        <v>148</v>
      </c>
      <c r="J12" s="66" t="s">
        <v>148</v>
      </c>
      <c r="K12" s="66" t="s">
        <v>148</v>
      </c>
      <c r="L12" s="66" t="n">
        <v>1902</v>
      </c>
    </row>
    <row r="13" customFormat="false" ht="12.75" hidden="false" customHeight="true" outlineLevel="0" collapsed="false">
      <c r="A13" s="86" t="s">
        <v>189</v>
      </c>
      <c r="B13" s="66" t="n">
        <v>5240</v>
      </c>
      <c r="C13" s="66" t="s">
        <v>148</v>
      </c>
      <c r="D13" s="66" t="s">
        <v>148</v>
      </c>
      <c r="E13" s="66" t="s">
        <v>148</v>
      </c>
      <c r="F13" s="66" t="s">
        <v>148</v>
      </c>
      <c r="G13" s="66" t="s">
        <v>148</v>
      </c>
      <c r="H13" s="66" t="s">
        <v>148</v>
      </c>
      <c r="I13" s="66" t="s">
        <v>148</v>
      </c>
      <c r="J13" s="66" t="s">
        <v>148</v>
      </c>
      <c r="K13" s="66" t="s">
        <v>148</v>
      </c>
      <c r="L13" s="66" t="n">
        <v>5240</v>
      </c>
    </row>
    <row r="14" customFormat="false" ht="12.75" hidden="false" customHeight="true" outlineLevel="0" collapsed="false">
      <c r="A14" s="86"/>
      <c r="B14" s="87"/>
      <c r="C14" s="87"/>
      <c r="D14" s="87"/>
      <c r="E14" s="87"/>
      <c r="F14" s="87"/>
      <c r="G14" s="87"/>
      <c r="H14" s="87"/>
      <c r="I14" s="87"/>
      <c r="J14" s="87"/>
      <c r="K14" s="87"/>
      <c r="L14" s="87"/>
    </row>
    <row r="15" customFormat="false" ht="12.75" hidden="false" customHeight="true" outlineLevel="0" collapsed="false">
      <c r="A15" s="86" t="s">
        <v>190</v>
      </c>
      <c r="B15" s="87" t="n">
        <v>382</v>
      </c>
      <c r="C15" s="87" t="n">
        <v>17</v>
      </c>
      <c r="D15" s="87" t="n">
        <v>14</v>
      </c>
      <c r="E15" s="66" t="s">
        <v>153</v>
      </c>
      <c r="F15" s="66" t="s">
        <v>150</v>
      </c>
      <c r="G15" s="66" t="s">
        <v>153</v>
      </c>
      <c r="H15" s="66" t="s">
        <v>150</v>
      </c>
      <c r="I15" s="87" t="n">
        <v>11</v>
      </c>
      <c r="J15" s="66" t="s">
        <v>150</v>
      </c>
      <c r="K15" s="66" t="s">
        <v>150</v>
      </c>
      <c r="L15" s="87" t="n">
        <v>365</v>
      </c>
    </row>
    <row r="16" customFormat="false" ht="12.75" hidden="false" customHeight="true" outlineLevel="0" collapsed="false">
      <c r="A16" s="86" t="s">
        <v>191</v>
      </c>
      <c r="B16" s="66" t="n">
        <v>396</v>
      </c>
      <c r="C16" s="66" t="n">
        <v>58</v>
      </c>
      <c r="D16" s="66" t="n">
        <v>51</v>
      </c>
      <c r="E16" s="66" t="s">
        <v>150</v>
      </c>
      <c r="F16" s="66" t="s">
        <v>150</v>
      </c>
      <c r="G16" s="66" t="s">
        <v>153</v>
      </c>
      <c r="H16" s="66" t="n">
        <v>15</v>
      </c>
      <c r="I16" s="66" t="n">
        <v>34</v>
      </c>
      <c r="J16" s="66" t="n">
        <v>7</v>
      </c>
      <c r="K16" s="66" t="s">
        <v>150</v>
      </c>
      <c r="L16" s="66" t="n">
        <v>339</v>
      </c>
    </row>
    <row r="17" customFormat="false" ht="12.75" hidden="false" customHeight="true" outlineLevel="0" collapsed="false">
      <c r="A17" s="86" t="s">
        <v>192</v>
      </c>
      <c r="B17" s="66" t="n">
        <v>384</v>
      </c>
      <c r="C17" s="66" t="n">
        <v>128</v>
      </c>
      <c r="D17" s="66" t="n">
        <v>113</v>
      </c>
      <c r="E17" s="66" t="s">
        <v>150</v>
      </c>
      <c r="F17" s="66" t="s">
        <v>150</v>
      </c>
      <c r="G17" s="66" t="s">
        <v>150</v>
      </c>
      <c r="H17" s="66" t="n">
        <v>35</v>
      </c>
      <c r="I17" s="66" t="n">
        <v>76</v>
      </c>
      <c r="J17" s="66" t="n">
        <v>15</v>
      </c>
      <c r="K17" s="66" t="n">
        <v>10</v>
      </c>
      <c r="L17" s="66" t="n">
        <v>256</v>
      </c>
    </row>
    <row r="18" customFormat="false" ht="12.75" hidden="false" customHeight="true" outlineLevel="0" collapsed="false">
      <c r="A18" s="86" t="s">
        <v>193</v>
      </c>
      <c r="B18" s="66" t="n">
        <v>356</v>
      </c>
      <c r="C18" s="66" t="n">
        <v>178</v>
      </c>
      <c r="D18" s="66" t="n">
        <v>158</v>
      </c>
      <c r="E18" s="66" t="s">
        <v>150</v>
      </c>
      <c r="F18" s="66" t="s">
        <v>150</v>
      </c>
      <c r="G18" s="66" t="s">
        <v>150</v>
      </c>
      <c r="H18" s="66" t="n">
        <v>54</v>
      </c>
      <c r="I18" s="66" t="n">
        <v>97</v>
      </c>
      <c r="J18" s="66" t="n">
        <v>20</v>
      </c>
      <c r="K18" s="66" t="n">
        <v>18</v>
      </c>
      <c r="L18" s="66" t="n">
        <v>178</v>
      </c>
    </row>
    <row r="19" customFormat="false" ht="15" hidden="false" customHeight="true" outlineLevel="0" collapsed="false">
      <c r="A19" s="86" t="s">
        <v>194</v>
      </c>
      <c r="B19" s="66" t="n">
        <v>367</v>
      </c>
      <c r="C19" s="66" t="n">
        <v>221</v>
      </c>
      <c r="D19" s="66" t="n">
        <v>190</v>
      </c>
      <c r="E19" s="66" t="s">
        <v>150</v>
      </c>
      <c r="F19" s="66" t="s">
        <v>150</v>
      </c>
      <c r="G19" s="66" t="n">
        <v>13</v>
      </c>
      <c r="H19" s="66" t="n">
        <v>67</v>
      </c>
      <c r="I19" s="66" t="n">
        <v>109</v>
      </c>
      <c r="J19" s="66" t="n">
        <v>30</v>
      </c>
      <c r="K19" s="66" t="n">
        <v>27</v>
      </c>
      <c r="L19" s="66" t="n">
        <v>146</v>
      </c>
    </row>
    <row r="20" customFormat="false" ht="12.75" hidden="false" customHeight="true" outlineLevel="0" collapsed="false">
      <c r="A20" s="86" t="s">
        <v>189</v>
      </c>
      <c r="B20" s="66" t="n">
        <v>1884</v>
      </c>
      <c r="C20" s="66" t="n">
        <v>601</v>
      </c>
      <c r="D20" s="66" t="n">
        <v>526</v>
      </c>
      <c r="E20" s="66" t="s">
        <v>150</v>
      </c>
      <c r="F20" s="66" t="n">
        <v>7</v>
      </c>
      <c r="G20" s="66" t="n">
        <v>18</v>
      </c>
      <c r="H20" s="66" t="n">
        <v>172</v>
      </c>
      <c r="I20" s="66" t="n">
        <v>327</v>
      </c>
      <c r="J20" s="66" t="n">
        <v>74</v>
      </c>
      <c r="K20" s="66" t="n">
        <v>61</v>
      </c>
      <c r="L20" s="66" t="n">
        <v>1284</v>
      </c>
    </row>
    <row r="21" customFormat="false" ht="12.75" hidden="false" customHeight="true" outlineLevel="0" collapsed="false">
      <c r="A21" s="86"/>
      <c r="B21" s="87"/>
      <c r="C21" s="87"/>
      <c r="D21" s="87"/>
      <c r="E21" s="87"/>
      <c r="F21" s="87"/>
      <c r="G21" s="87"/>
      <c r="H21" s="87"/>
      <c r="I21" s="87"/>
      <c r="J21" s="87"/>
      <c r="K21" s="87"/>
      <c r="L21" s="87"/>
    </row>
    <row r="22" customFormat="false" ht="12.75" hidden="false" customHeight="true" outlineLevel="0" collapsed="false">
      <c r="A22" s="86" t="s">
        <v>195</v>
      </c>
      <c r="B22" s="66" t="n">
        <v>382</v>
      </c>
      <c r="C22" s="66" t="n">
        <v>270</v>
      </c>
      <c r="D22" s="66" t="n">
        <v>229</v>
      </c>
      <c r="E22" s="66" t="s">
        <v>150</v>
      </c>
      <c r="F22" s="66" t="s">
        <v>150</v>
      </c>
      <c r="G22" s="66" t="n">
        <v>24</v>
      </c>
      <c r="H22" s="66" t="n">
        <v>87</v>
      </c>
      <c r="I22" s="66" t="n">
        <v>115</v>
      </c>
      <c r="J22" s="66" t="n">
        <v>41</v>
      </c>
      <c r="K22" s="66" t="n">
        <v>38</v>
      </c>
      <c r="L22" s="66" t="n">
        <v>112</v>
      </c>
    </row>
    <row r="23" customFormat="false" ht="12.75" hidden="false" customHeight="true" outlineLevel="0" collapsed="false">
      <c r="A23" s="86" t="s">
        <v>196</v>
      </c>
      <c r="B23" s="87" t="n">
        <v>372</v>
      </c>
      <c r="C23" s="87" t="n">
        <v>270</v>
      </c>
      <c r="D23" s="87" t="n">
        <v>226</v>
      </c>
      <c r="E23" s="66" t="s">
        <v>150</v>
      </c>
      <c r="F23" s="66" t="s">
        <v>150</v>
      </c>
      <c r="G23" s="87" t="n">
        <v>25</v>
      </c>
      <c r="H23" s="87" t="n">
        <v>89</v>
      </c>
      <c r="I23" s="87" t="n">
        <v>106</v>
      </c>
      <c r="J23" s="87" t="n">
        <v>43</v>
      </c>
      <c r="K23" s="87" t="n">
        <v>39</v>
      </c>
      <c r="L23" s="87" t="n">
        <v>102</v>
      </c>
    </row>
    <row r="24" customFormat="false" ht="12.75" hidden="false" customHeight="true" outlineLevel="0" collapsed="false">
      <c r="A24" s="86" t="s">
        <v>197</v>
      </c>
      <c r="B24" s="66" t="n">
        <v>376</v>
      </c>
      <c r="C24" s="66" t="n">
        <v>269</v>
      </c>
      <c r="D24" s="66" t="n">
        <v>226</v>
      </c>
      <c r="E24" s="66" t="s">
        <v>150</v>
      </c>
      <c r="F24" s="66" t="s">
        <v>150</v>
      </c>
      <c r="G24" s="66" t="n">
        <v>19</v>
      </c>
      <c r="H24" s="66" t="n">
        <v>92</v>
      </c>
      <c r="I24" s="66" t="n">
        <v>109</v>
      </c>
      <c r="J24" s="66" t="n">
        <v>44</v>
      </c>
      <c r="K24" s="66" t="n">
        <v>41</v>
      </c>
      <c r="L24" s="66" t="n">
        <v>107</v>
      </c>
    </row>
    <row r="25" customFormat="false" ht="12.75" hidden="false" customHeight="true" outlineLevel="0" collapsed="false">
      <c r="A25" s="86" t="s">
        <v>198</v>
      </c>
      <c r="B25" s="66" t="n">
        <v>388</v>
      </c>
      <c r="C25" s="66" t="n">
        <v>291</v>
      </c>
      <c r="D25" s="66" t="n">
        <v>242</v>
      </c>
      <c r="E25" s="66" t="n">
        <v>7</v>
      </c>
      <c r="F25" s="66" t="s">
        <v>150</v>
      </c>
      <c r="G25" s="66" t="n">
        <v>18</v>
      </c>
      <c r="H25" s="66" t="n">
        <v>97</v>
      </c>
      <c r="I25" s="66" t="n">
        <v>118</v>
      </c>
      <c r="J25" s="66" t="n">
        <v>48</v>
      </c>
      <c r="K25" s="66" t="n">
        <v>44</v>
      </c>
      <c r="L25" s="66" t="n">
        <v>98</v>
      </c>
    </row>
    <row r="26" customFormat="false" ht="15" hidden="false" customHeight="true" outlineLevel="0" collapsed="false">
      <c r="A26" s="86" t="s">
        <v>199</v>
      </c>
      <c r="B26" s="66" t="n">
        <v>379</v>
      </c>
      <c r="C26" s="66" t="n">
        <v>282</v>
      </c>
      <c r="D26" s="66" t="n">
        <v>240</v>
      </c>
      <c r="E26" s="66" t="n">
        <v>10</v>
      </c>
      <c r="F26" s="66" t="s">
        <v>150</v>
      </c>
      <c r="G26" s="66" t="n">
        <v>16</v>
      </c>
      <c r="H26" s="66" t="n">
        <v>98</v>
      </c>
      <c r="I26" s="66" t="n">
        <v>114</v>
      </c>
      <c r="J26" s="66" t="n">
        <v>43</v>
      </c>
      <c r="K26" s="66" t="n">
        <v>38</v>
      </c>
      <c r="L26" s="66" t="n">
        <v>97</v>
      </c>
    </row>
    <row r="27" customFormat="false" ht="12.75" hidden="false" customHeight="true" outlineLevel="0" collapsed="false">
      <c r="A27" s="86" t="s">
        <v>189</v>
      </c>
      <c r="B27" s="66" t="n">
        <v>1897</v>
      </c>
      <c r="C27" s="66" t="n">
        <v>1382</v>
      </c>
      <c r="D27" s="66" t="n">
        <v>1164</v>
      </c>
      <c r="E27" s="66" t="n">
        <v>29</v>
      </c>
      <c r="F27" s="66" t="n">
        <v>9</v>
      </c>
      <c r="G27" s="66" t="n">
        <v>102</v>
      </c>
      <c r="H27" s="66" t="n">
        <v>462</v>
      </c>
      <c r="I27" s="66" t="n">
        <v>562</v>
      </c>
      <c r="J27" s="66" t="n">
        <v>219</v>
      </c>
      <c r="K27" s="66" t="n">
        <v>200</v>
      </c>
      <c r="L27" s="66" t="n">
        <v>515</v>
      </c>
    </row>
    <row r="28" customFormat="false" ht="12.75" hidden="false" customHeight="true" outlineLevel="0" collapsed="false">
      <c r="A28" s="86"/>
      <c r="B28" s="87"/>
      <c r="C28" s="87"/>
      <c r="D28" s="87"/>
      <c r="E28" s="87"/>
      <c r="F28" s="87"/>
      <c r="G28" s="87"/>
      <c r="H28" s="87"/>
      <c r="I28" s="87"/>
      <c r="J28" s="87"/>
      <c r="K28" s="87"/>
      <c r="L28" s="87"/>
    </row>
    <row r="29" customFormat="false" ht="12.75" hidden="false" customHeight="true" outlineLevel="0" collapsed="false">
      <c r="A29" s="86" t="s">
        <v>200</v>
      </c>
      <c r="B29" s="66" t="n">
        <v>369</v>
      </c>
      <c r="C29" s="66" t="n">
        <v>297</v>
      </c>
      <c r="D29" s="66" t="n">
        <v>255</v>
      </c>
      <c r="E29" s="66" t="n">
        <v>14</v>
      </c>
      <c r="F29" s="66" t="s">
        <v>150</v>
      </c>
      <c r="G29" s="66" t="n">
        <v>16</v>
      </c>
      <c r="H29" s="66" t="n">
        <v>107</v>
      </c>
      <c r="I29" s="66" t="n">
        <v>115</v>
      </c>
      <c r="J29" s="66" t="n">
        <v>42</v>
      </c>
      <c r="K29" s="66" t="n">
        <v>38</v>
      </c>
      <c r="L29" s="66" t="n">
        <v>73</v>
      </c>
    </row>
    <row r="30" customFormat="false" ht="12.75" hidden="false" customHeight="true" outlineLevel="0" collapsed="false">
      <c r="A30" s="86" t="s">
        <v>201</v>
      </c>
      <c r="B30" s="66" t="n">
        <v>379</v>
      </c>
      <c r="C30" s="66" t="n">
        <v>313</v>
      </c>
      <c r="D30" s="66" t="n">
        <v>271</v>
      </c>
      <c r="E30" s="66" t="n">
        <v>15</v>
      </c>
      <c r="F30" s="66" t="s">
        <v>150</v>
      </c>
      <c r="G30" s="66" t="n">
        <v>15</v>
      </c>
      <c r="H30" s="66" t="n">
        <v>124</v>
      </c>
      <c r="I30" s="66" t="n">
        <v>115</v>
      </c>
      <c r="J30" s="66" t="n">
        <v>42</v>
      </c>
      <c r="K30" s="66" t="n">
        <v>39</v>
      </c>
      <c r="L30" s="66" t="n">
        <v>66</v>
      </c>
    </row>
    <row r="31" customFormat="false" ht="12.75" hidden="false" customHeight="true" outlineLevel="0" collapsed="false">
      <c r="A31" s="86" t="s">
        <v>202</v>
      </c>
      <c r="B31" s="87" t="n">
        <v>365</v>
      </c>
      <c r="C31" s="87" t="n">
        <v>316</v>
      </c>
      <c r="D31" s="87" t="n">
        <v>271</v>
      </c>
      <c r="E31" s="87" t="n">
        <v>18</v>
      </c>
      <c r="F31" s="66" t="s">
        <v>150</v>
      </c>
      <c r="G31" s="87" t="n">
        <v>17</v>
      </c>
      <c r="H31" s="87" t="n">
        <v>126</v>
      </c>
      <c r="I31" s="87" t="n">
        <v>108</v>
      </c>
      <c r="J31" s="87" t="n">
        <v>46</v>
      </c>
      <c r="K31" s="87" t="n">
        <v>42</v>
      </c>
      <c r="L31" s="87" t="n">
        <v>49</v>
      </c>
    </row>
    <row r="32" customFormat="false" ht="12.75" hidden="false" customHeight="true" outlineLevel="0" collapsed="false">
      <c r="A32" s="86" t="s">
        <v>203</v>
      </c>
      <c r="B32" s="66" t="n">
        <v>362</v>
      </c>
      <c r="C32" s="66" t="n">
        <v>327</v>
      </c>
      <c r="D32" s="66" t="n">
        <v>288</v>
      </c>
      <c r="E32" s="66" t="n">
        <v>25</v>
      </c>
      <c r="F32" s="66" t="s">
        <v>150</v>
      </c>
      <c r="G32" s="66" t="n">
        <v>15</v>
      </c>
      <c r="H32" s="66" t="n">
        <v>130</v>
      </c>
      <c r="I32" s="66" t="n">
        <v>118</v>
      </c>
      <c r="J32" s="66" t="n">
        <v>39</v>
      </c>
      <c r="K32" s="66" t="n">
        <v>37</v>
      </c>
      <c r="L32" s="66" t="n">
        <v>35</v>
      </c>
    </row>
    <row r="33" customFormat="false" ht="15" hidden="false" customHeight="true" outlineLevel="0" collapsed="false">
      <c r="A33" s="86" t="s">
        <v>204</v>
      </c>
      <c r="B33" s="66" t="n">
        <v>360</v>
      </c>
      <c r="C33" s="66" t="n">
        <v>332</v>
      </c>
      <c r="D33" s="66" t="n">
        <v>293</v>
      </c>
      <c r="E33" s="66" t="n">
        <v>23</v>
      </c>
      <c r="F33" s="66" t="s">
        <v>150</v>
      </c>
      <c r="G33" s="66" t="n">
        <v>14</v>
      </c>
      <c r="H33" s="66" t="n">
        <v>138</v>
      </c>
      <c r="I33" s="66" t="n">
        <v>117</v>
      </c>
      <c r="J33" s="66" t="n">
        <v>39</v>
      </c>
      <c r="K33" s="66" t="n">
        <v>36</v>
      </c>
      <c r="L33" s="66" t="n">
        <v>28</v>
      </c>
    </row>
    <row r="34" customFormat="false" ht="12.75" hidden="false" customHeight="true" outlineLevel="0" collapsed="false">
      <c r="A34" s="86" t="s">
        <v>189</v>
      </c>
      <c r="B34" s="66" t="n">
        <v>1836</v>
      </c>
      <c r="C34" s="66" t="n">
        <v>1585</v>
      </c>
      <c r="D34" s="66" t="n">
        <v>1378</v>
      </c>
      <c r="E34" s="66" t="n">
        <v>95</v>
      </c>
      <c r="F34" s="66" t="n">
        <v>7</v>
      </c>
      <c r="G34" s="66" t="n">
        <v>78</v>
      </c>
      <c r="H34" s="66" t="n">
        <v>625</v>
      </c>
      <c r="I34" s="66" t="n">
        <v>573</v>
      </c>
      <c r="J34" s="66" t="n">
        <v>208</v>
      </c>
      <c r="K34" s="66" t="n">
        <v>192</v>
      </c>
      <c r="L34" s="66" t="n">
        <v>251</v>
      </c>
    </row>
    <row r="35" customFormat="false" ht="12.75" hidden="false" customHeight="true" outlineLevel="0" collapsed="false">
      <c r="A35" s="86"/>
      <c r="B35" s="87"/>
      <c r="C35" s="87"/>
      <c r="D35" s="87"/>
      <c r="E35" s="87"/>
      <c r="F35" s="87"/>
      <c r="G35" s="87"/>
      <c r="H35" s="87"/>
      <c r="I35" s="87"/>
      <c r="J35" s="87"/>
      <c r="K35" s="87"/>
      <c r="L35" s="87"/>
    </row>
    <row r="36" customFormat="false" ht="12.75" hidden="false" customHeight="true" outlineLevel="0" collapsed="false">
      <c r="A36" s="86" t="s">
        <v>205</v>
      </c>
      <c r="B36" s="66" t="n">
        <v>378</v>
      </c>
      <c r="C36" s="66" t="n">
        <v>354</v>
      </c>
      <c r="D36" s="66" t="n">
        <v>312</v>
      </c>
      <c r="E36" s="66" t="n">
        <v>27</v>
      </c>
      <c r="F36" s="66" t="s">
        <v>150</v>
      </c>
      <c r="G36" s="66" t="n">
        <v>17</v>
      </c>
      <c r="H36" s="66" t="n">
        <v>148</v>
      </c>
      <c r="I36" s="66" t="n">
        <v>119</v>
      </c>
      <c r="J36" s="66" t="n">
        <v>43</v>
      </c>
      <c r="K36" s="66" t="n">
        <v>39</v>
      </c>
      <c r="L36" s="66" t="n">
        <v>23</v>
      </c>
    </row>
    <row r="37" customFormat="false" ht="12.75" hidden="false" customHeight="true" outlineLevel="0" collapsed="false">
      <c r="A37" s="86" t="s">
        <v>206</v>
      </c>
      <c r="B37" s="66" t="n">
        <v>405</v>
      </c>
      <c r="C37" s="66" t="n">
        <v>388</v>
      </c>
      <c r="D37" s="66" t="n">
        <v>349</v>
      </c>
      <c r="E37" s="66" t="n">
        <v>34</v>
      </c>
      <c r="F37" s="66" t="s">
        <v>150</v>
      </c>
      <c r="G37" s="66" t="n">
        <v>20</v>
      </c>
      <c r="H37" s="66" t="n">
        <v>169</v>
      </c>
      <c r="I37" s="66" t="n">
        <v>126</v>
      </c>
      <c r="J37" s="66" t="n">
        <v>39</v>
      </c>
      <c r="K37" s="66" t="n">
        <v>35</v>
      </c>
      <c r="L37" s="66" t="n">
        <v>17</v>
      </c>
    </row>
    <row r="38" customFormat="false" ht="12.75" hidden="false" customHeight="true" outlineLevel="0" collapsed="false">
      <c r="A38" s="86" t="s">
        <v>207</v>
      </c>
      <c r="B38" s="66" t="n">
        <v>454</v>
      </c>
      <c r="C38" s="66" t="n">
        <v>435</v>
      </c>
      <c r="D38" s="66" t="n">
        <v>390</v>
      </c>
      <c r="E38" s="66" t="n">
        <v>40</v>
      </c>
      <c r="F38" s="66" t="s">
        <v>150</v>
      </c>
      <c r="G38" s="66" t="n">
        <v>22</v>
      </c>
      <c r="H38" s="66" t="n">
        <v>183</v>
      </c>
      <c r="I38" s="66" t="n">
        <v>144</v>
      </c>
      <c r="J38" s="66" t="n">
        <v>45</v>
      </c>
      <c r="K38" s="66" t="n">
        <v>41</v>
      </c>
      <c r="L38" s="66" t="n">
        <v>18</v>
      </c>
    </row>
    <row r="39" customFormat="false" ht="12.75" hidden="false" customHeight="true" outlineLevel="0" collapsed="false">
      <c r="A39" s="86" t="s">
        <v>208</v>
      </c>
      <c r="B39" s="87" t="n">
        <v>462</v>
      </c>
      <c r="C39" s="87" t="n">
        <v>441</v>
      </c>
      <c r="D39" s="87" t="n">
        <v>403</v>
      </c>
      <c r="E39" s="87" t="n">
        <v>45</v>
      </c>
      <c r="F39" s="66" t="s">
        <v>150</v>
      </c>
      <c r="G39" s="87" t="n">
        <v>24</v>
      </c>
      <c r="H39" s="87" t="n">
        <v>179</v>
      </c>
      <c r="I39" s="87" t="n">
        <v>154</v>
      </c>
      <c r="J39" s="87" t="n">
        <v>38</v>
      </c>
      <c r="K39" s="87" t="n">
        <v>35</v>
      </c>
      <c r="L39" s="87" t="n">
        <v>20</v>
      </c>
    </row>
    <row r="40" customFormat="false" ht="15" hidden="false" customHeight="true" outlineLevel="0" collapsed="false">
      <c r="A40" s="86" t="s">
        <v>209</v>
      </c>
      <c r="B40" s="66" t="n">
        <v>516</v>
      </c>
      <c r="C40" s="66" t="n">
        <v>496</v>
      </c>
      <c r="D40" s="66" t="n">
        <v>449</v>
      </c>
      <c r="E40" s="66" t="n">
        <v>54</v>
      </c>
      <c r="F40" s="66" t="s">
        <v>150</v>
      </c>
      <c r="G40" s="66" t="n">
        <v>27</v>
      </c>
      <c r="H40" s="66" t="n">
        <v>205</v>
      </c>
      <c r="I40" s="66" t="n">
        <v>163</v>
      </c>
      <c r="J40" s="66" t="n">
        <v>47</v>
      </c>
      <c r="K40" s="66" t="n">
        <v>42</v>
      </c>
      <c r="L40" s="66" t="n">
        <v>20</v>
      </c>
    </row>
    <row r="41" customFormat="false" ht="12.75" hidden="false" customHeight="true" outlineLevel="0" collapsed="false">
      <c r="A41" s="86" t="s">
        <v>189</v>
      </c>
      <c r="B41" s="66" t="n">
        <v>2213</v>
      </c>
      <c r="C41" s="66" t="n">
        <v>2114</v>
      </c>
      <c r="D41" s="66" t="n">
        <v>1902</v>
      </c>
      <c r="E41" s="66" t="n">
        <v>200</v>
      </c>
      <c r="F41" s="66" t="s">
        <v>150</v>
      </c>
      <c r="G41" s="66" t="n">
        <v>108</v>
      </c>
      <c r="H41" s="66" t="n">
        <v>884</v>
      </c>
      <c r="I41" s="66" t="n">
        <v>706</v>
      </c>
      <c r="J41" s="66" t="n">
        <v>212</v>
      </c>
      <c r="K41" s="66" t="n">
        <v>193</v>
      </c>
      <c r="L41" s="66" t="n">
        <v>99</v>
      </c>
    </row>
    <row r="42" customFormat="false" ht="12.75" hidden="false" customHeight="true" outlineLevel="0" collapsed="false">
      <c r="A42" s="86"/>
      <c r="B42" s="87"/>
      <c r="C42" s="87"/>
      <c r="D42" s="87"/>
      <c r="E42" s="87"/>
      <c r="F42" s="87"/>
      <c r="G42" s="87"/>
      <c r="H42" s="87"/>
      <c r="I42" s="87"/>
      <c r="J42" s="87"/>
      <c r="K42" s="87"/>
      <c r="L42" s="87"/>
    </row>
    <row r="43" customFormat="false" ht="12.75" hidden="false" customHeight="true" outlineLevel="0" collapsed="false">
      <c r="A43" s="86" t="s">
        <v>210</v>
      </c>
      <c r="B43" s="66" t="n">
        <v>530</v>
      </c>
      <c r="C43" s="66" t="n">
        <v>512</v>
      </c>
      <c r="D43" s="66" t="n">
        <v>466</v>
      </c>
      <c r="E43" s="66" t="n">
        <v>58</v>
      </c>
      <c r="F43" s="66" t="s">
        <v>150</v>
      </c>
      <c r="G43" s="66" t="n">
        <v>22</v>
      </c>
      <c r="H43" s="66" t="n">
        <v>209</v>
      </c>
      <c r="I43" s="66" t="n">
        <v>176</v>
      </c>
      <c r="J43" s="66" t="n">
        <v>45</v>
      </c>
      <c r="K43" s="66" t="n">
        <v>41</v>
      </c>
      <c r="L43" s="66" t="n">
        <v>19</v>
      </c>
    </row>
    <row r="44" customFormat="false" ht="12.75" hidden="false" customHeight="true" outlineLevel="0" collapsed="false">
      <c r="A44" s="86" t="s">
        <v>211</v>
      </c>
      <c r="B44" s="66" t="n">
        <v>577</v>
      </c>
      <c r="C44" s="66" t="n">
        <v>559</v>
      </c>
      <c r="D44" s="66" t="n">
        <v>512</v>
      </c>
      <c r="E44" s="66" t="n">
        <v>66</v>
      </c>
      <c r="F44" s="66" t="s">
        <v>150</v>
      </c>
      <c r="G44" s="66" t="n">
        <v>26</v>
      </c>
      <c r="H44" s="66" t="n">
        <v>234</v>
      </c>
      <c r="I44" s="66" t="n">
        <v>185</v>
      </c>
      <c r="J44" s="66" t="n">
        <v>47</v>
      </c>
      <c r="K44" s="66" t="n">
        <v>42</v>
      </c>
      <c r="L44" s="66" t="n">
        <v>18</v>
      </c>
    </row>
    <row r="45" customFormat="false" ht="12.75" hidden="false" customHeight="true" outlineLevel="0" collapsed="false">
      <c r="A45" s="86" t="s">
        <v>212</v>
      </c>
      <c r="B45" s="66" t="n">
        <v>557</v>
      </c>
      <c r="C45" s="66" t="n">
        <v>541</v>
      </c>
      <c r="D45" s="66" t="n">
        <v>494</v>
      </c>
      <c r="E45" s="66" t="n">
        <v>68</v>
      </c>
      <c r="F45" s="66" t="s">
        <v>150</v>
      </c>
      <c r="G45" s="66" t="n">
        <v>23</v>
      </c>
      <c r="H45" s="66" t="n">
        <v>226</v>
      </c>
      <c r="I45" s="66" t="n">
        <v>176</v>
      </c>
      <c r="J45" s="66" t="n">
        <v>47</v>
      </c>
      <c r="K45" s="66" t="n">
        <v>41</v>
      </c>
      <c r="L45" s="66" t="n">
        <v>16</v>
      </c>
    </row>
    <row r="46" customFormat="false" ht="12.75" hidden="false" customHeight="true" outlineLevel="0" collapsed="false">
      <c r="A46" s="86" t="s">
        <v>213</v>
      </c>
      <c r="B46" s="66" t="n">
        <v>601</v>
      </c>
      <c r="C46" s="66" t="n">
        <v>583</v>
      </c>
      <c r="D46" s="66" t="n">
        <v>529</v>
      </c>
      <c r="E46" s="66" t="n">
        <v>79</v>
      </c>
      <c r="F46" s="66" t="s">
        <v>150</v>
      </c>
      <c r="G46" s="66" t="n">
        <v>29</v>
      </c>
      <c r="H46" s="66" t="n">
        <v>228</v>
      </c>
      <c r="I46" s="66" t="n">
        <v>192</v>
      </c>
      <c r="J46" s="66" t="n">
        <v>54</v>
      </c>
      <c r="K46" s="66" t="n">
        <v>49</v>
      </c>
      <c r="L46" s="66" t="n">
        <v>18</v>
      </c>
    </row>
    <row r="47" customFormat="false" ht="15" hidden="false" customHeight="true" outlineLevel="0" collapsed="false">
      <c r="A47" s="86" t="s">
        <v>214</v>
      </c>
      <c r="B47" s="87" t="n">
        <v>579</v>
      </c>
      <c r="C47" s="87" t="n">
        <v>561</v>
      </c>
      <c r="D47" s="87" t="n">
        <v>511</v>
      </c>
      <c r="E47" s="87" t="n">
        <v>76</v>
      </c>
      <c r="F47" s="66" t="s">
        <v>150</v>
      </c>
      <c r="G47" s="87" t="n">
        <v>27</v>
      </c>
      <c r="H47" s="87" t="n">
        <v>218</v>
      </c>
      <c r="I47" s="87" t="n">
        <v>189</v>
      </c>
      <c r="J47" s="87" t="n">
        <v>50</v>
      </c>
      <c r="K47" s="87" t="n">
        <v>45</v>
      </c>
      <c r="L47" s="87" t="n">
        <v>18</v>
      </c>
    </row>
    <row r="48" s="74" customFormat="true" ht="18" hidden="false" customHeight="true" outlineLevel="0" collapsed="false">
      <c r="A48" s="86" t="s">
        <v>189</v>
      </c>
      <c r="B48" s="66" t="n">
        <v>2844</v>
      </c>
      <c r="C48" s="66" t="n">
        <v>2755</v>
      </c>
      <c r="D48" s="66" t="n">
        <v>2512</v>
      </c>
      <c r="E48" s="66" t="n">
        <v>348</v>
      </c>
      <c r="F48" s="66" t="s">
        <v>150</v>
      </c>
      <c r="G48" s="66" t="n">
        <v>128</v>
      </c>
      <c r="H48" s="66" t="n">
        <v>1114</v>
      </c>
      <c r="I48" s="66" t="n">
        <v>918</v>
      </c>
      <c r="J48" s="66" t="n">
        <v>243</v>
      </c>
      <c r="K48" s="66" t="n">
        <v>218</v>
      </c>
      <c r="L48" s="66" t="n">
        <v>89</v>
      </c>
    </row>
    <row r="49" s="74" customFormat="true" ht="18" hidden="false" customHeight="true" outlineLevel="0" collapsed="false">
      <c r="A49" s="88" t="s">
        <v>215</v>
      </c>
      <c r="B49" s="89"/>
      <c r="C49" s="89"/>
      <c r="D49" s="89"/>
      <c r="E49" s="89"/>
      <c r="F49" s="89"/>
      <c r="G49" s="89"/>
      <c r="H49" s="89"/>
      <c r="I49" s="89"/>
      <c r="J49" s="89"/>
      <c r="K49" s="89"/>
      <c r="L49" s="89"/>
    </row>
    <row r="50" s="74" customFormat="true" ht="9.75" hidden="false" customHeight="true" outlineLevel="0" collapsed="false">
      <c r="A50" s="89" t="s">
        <v>216</v>
      </c>
      <c r="B50" s="89"/>
      <c r="C50" s="89"/>
      <c r="D50" s="89"/>
      <c r="E50" s="89"/>
      <c r="F50" s="89"/>
      <c r="G50" s="89"/>
      <c r="H50" s="89"/>
      <c r="I50" s="89"/>
      <c r="J50" s="89"/>
      <c r="K50" s="89"/>
      <c r="L50" s="89"/>
    </row>
    <row r="51" customFormat="false" ht="9.75" hidden="false" customHeight="true" outlineLevel="0" collapsed="false">
      <c r="A51" s="89" t="s">
        <v>217</v>
      </c>
      <c r="B51" s="89"/>
      <c r="C51" s="89"/>
      <c r="D51" s="89"/>
      <c r="E51" s="89"/>
      <c r="F51" s="89"/>
      <c r="G51" s="89"/>
      <c r="H51" s="89"/>
      <c r="I51" s="89"/>
      <c r="J51" s="89"/>
      <c r="K51" s="89"/>
      <c r="L51" s="89"/>
    </row>
    <row r="52" customFormat="false" ht="21" hidden="false" customHeight="true" outlineLevel="0" collapsed="false">
      <c r="A52" s="90" t="s">
        <v>218</v>
      </c>
      <c r="B52" s="90"/>
      <c r="C52" s="90"/>
      <c r="D52" s="90"/>
      <c r="E52" s="90"/>
      <c r="F52" s="90"/>
      <c r="G52" s="90"/>
      <c r="H52" s="90"/>
      <c r="I52" s="90"/>
      <c r="J52" s="90"/>
      <c r="K52" s="90"/>
      <c r="L52" s="90"/>
    </row>
    <row r="53" customFormat="false" ht="30" hidden="false" customHeight="true" outlineLevel="0" collapsed="false">
      <c r="A53" s="91" t="s">
        <v>219</v>
      </c>
      <c r="B53" s="91"/>
      <c r="C53" s="91"/>
      <c r="D53" s="91"/>
      <c r="E53" s="91"/>
      <c r="F53" s="91"/>
      <c r="G53" s="91"/>
      <c r="H53" s="91"/>
      <c r="I53" s="91"/>
      <c r="J53" s="91"/>
      <c r="K53" s="91"/>
      <c r="L53" s="91"/>
    </row>
    <row r="54" customFormat="false" ht="12.75" hidden="false" customHeight="true" outlineLevel="0" collapsed="false">
      <c r="A54" s="86" t="s">
        <v>220</v>
      </c>
      <c r="B54" s="66" t="n">
        <v>598</v>
      </c>
      <c r="C54" s="66" t="n">
        <v>577</v>
      </c>
      <c r="D54" s="66" t="n">
        <v>530</v>
      </c>
      <c r="E54" s="66" t="n">
        <v>76</v>
      </c>
      <c r="F54" s="66" t="s">
        <v>150</v>
      </c>
      <c r="G54" s="66" t="n">
        <v>27</v>
      </c>
      <c r="H54" s="66" t="n">
        <v>228</v>
      </c>
      <c r="I54" s="66" t="n">
        <v>198</v>
      </c>
      <c r="J54" s="66" t="n">
        <v>47</v>
      </c>
      <c r="K54" s="66" t="n">
        <v>43</v>
      </c>
      <c r="L54" s="66" t="n">
        <v>21</v>
      </c>
    </row>
    <row r="55" customFormat="false" ht="12.75" hidden="false" customHeight="true" outlineLevel="0" collapsed="false">
      <c r="A55" s="86" t="s">
        <v>221</v>
      </c>
      <c r="B55" s="66" t="n">
        <v>586</v>
      </c>
      <c r="C55" s="66" t="n">
        <v>565</v>
      </c>
      <c r="D55" s="66" t="n">
        <v>512</v>
      </c>
      <c r="E55" s="66" t="n">
        <v>79</v>
      </c>
      <c r="F55" s="66" t="s">
        <v>150</v>
      </c>
      <c r="G55" s="66" t="n">
        <v>34</v>
      </c>
      <c r="H55" s="66" t="n">
        <v>213</v>
      </c>
      <c r="I55" s="66" t="n">
        <v>185</v>
      </c>
      <c r="J55" s="66" t="n">
        <v>53</v>
      </c>
      <c r="K55" s="66" t="n">
        <v>47</v>
      </c>
      <c r="L55" s="66" t="n">
        <v>21</v>
      </c>
    </row>
    <row r="56" customFormat="false" ht="12.75" hidden="false" customHeight="true" outlineLevel="0" collapsed="false">
      <c r="A56" s="86" t="s">
        <v>222</v>
      </c>
      <c r="B56" s="66" t="n">
        <v>564</v>
      </c>
      <c r="C56" s="66" t="n">
        <v>542</v>
      </c>
      <c r="D56" s="66" t="n">
        <v>497</v>
      </c>
      <c r="E56" s="66" t="n">
        <v>78</v>
      </c>
      <c r="F56" s="66" t="s">
        <v>150</v>
      </c>
      <c r="G56" s="66" t="n">
        <v>34</v>
      </c>
      <c r="H56" s="66" t="n">
        <v>201</v>
      </c>
      <c r="I56" s="66" t="n">
        <v>182</v>
      </c>
      <c r="J56" s="66" t="n">
        <v>45</v>
      </c>
      <c r="K56" s="66" t="n">
        <v>40</v>
      </c>
      <c r="L56" s="66" t="n">
        <v>22</v>
      </c>
    </row>
    <row r="57" customFormat="false" ht="12.75" hidden="false" customHeight="true" outlineLevel="0" collapsed="false">
      <c r="A57" s="86" t="s">
        <v>223</v>
      </c>
      <c r="B57" s="66" t="n">
        <v>552</v>
      </c>
      <c r="C57" s="66" t="n">
        <v>529</v>
      </c>
      <c r="D57" s="66" t="n">
        <v>483</v>
      </c>
      <c r="E57" s="66" t="n">
        <v>78</v>
      </c>
      <c r="F57" s="66" t="s">
        <v>150</v>
      </c>
      <c r="G57" s="66" t="n">
        <v>36</v>
      </c>
      <c r="H57" s="66" t="n">
        <v>192</v>
      </c>
      <c r="I57" s="66" t="n">
        <v>176</v>
      </c>
      <c r="J57" s="66" t="n">
        <v>46</v>
      </c>
      <c r="K57" s="66" t="n">
        <v>43</v>
      </c>
      <c r="L57" s="66" t="n">
        <v>23</v>
      </c>
    </row>
    <row r="58" customFormat="false" ht="15" hidden="false" customHeight="true" outlineLevel="0" collapsed="false">
      <c r="A58" s="86" t="s">
        <v>224</v>
      </c>
      <c r="B58" s="66" t="n">
        <v>547</v>
      </c>
      <c r="C58" s="66" t="n">
        <v>526</v>
      </c>
      <c r="D58" s="66" t="n">
        <v>477</v>
      </c>
      <c r="E58" s="66" t="n">
        <v>74</v>
      </c>
      <c r="F58" s="66" t="s">
        <v>150</v>
      </c>
      <c r="G58" s="66" t="n">
        <v>37</v>
      </c>
      <c r="H58" s="66" t="n">
        <v>189</v>
      </c>
      <c r="I58" s="66" t="n">
        <v>176</v>
      </c>
      <c r="J58" s="66" t="n">
        <v>49</v>
      </c>
      <c r="K58" s="66" t="n">
        <v>44</v>
      </c>
      <c r="L58" s="66" t="n">
        <v>21</v>
      </c>
    </row>
    <row r="59" customFormat="false" ht="12.75" hidden="false" customHeight="true" outlineLevel="0" collapsed="false">
      <c r="A59" s="86" t="s">
        <v>189</v>
      </c>
      <c r="B59" s="66" t="n">
        <v>2846</v>
      </c>
      <c r="C59" s="66" t="n">
        <v>2738</v>
      </c>
      <c r="D59" s="66" t="n">
        <v>2499</v>
      </c>
      <c r="E59" s="66" t="n">
        <v>386</v>
      </c>
      <c r="F59" s="66" t="s">
        <v>150</v>
      </c>
      <c r="G59" s="66" t="n">
        <v>168</v>
      </c>
      <c r="H59" s="66" t="n">
        <v>1024</v>
      </c>
      <c r="I59" s="66" t="n">
        <v>917</v>
      </c>
      <c r="J59" s="66" t="n">
        <v>240</v>
      </c>
      <c r="K59" s="66" t="n">
        <v>218</v>
      </c>
      <c r="L59" s="66" t="n">
        <v>108</v>
      </c>
    </row>
    <row r="60" customFormat="false" ht="12.75" hidden="false" customHeight="true" outlineLevel="0" collapsed="false">
      <c r="A60" s="86"/>
      <c r="B60" s="87"/>
      <c r="C60" s="87"/>
      <c r="D60" s="87"/>
      <c r="E60" s="87"/>
      <c r="F60" s="87"/>
      <c r="G60" s="87"/>
      <c r="H60" s="87"/>
      <c r="I60" s="87"/>
      <c r="J60" s="87"/>
      <c r="K60" s="87"/>
      <c r="L60" s="87"/>
    </row>
    <row r="61" customFormat="false" ht="12.75" hidden="false" customHeight="true" outlineLevel="0" collapsed="false">
      <c r="A61" s="86" t="s">
        <v>225</v>
      </c>
      <c r="B61" s="87" t="n">
        <v>516</v>
      </c>
      <c r="C61" s="87" t="n">
        <v>494</v>
      </c>
      <c r="D61" s="87" t="n">
        <v>447</v>
      </c>
      <c r="E61" s="87" t="n">
        <v>69</v>
      </c>
      <c r="F61" s="66" t="s">
        <v>150</v>
      </c>
      <c r="G61" s="87" t="n">
        <v>36</v>
      </c>
      <c r="H61" s="87" t="n">
        <v>179</v>
      </c>
      <c r="I61" s="87" t="n">
        <v>163</v>
      </c>
      <c r="J61" s="87" t="n">
        <v>47</v>
      </c>
      <c r="K61" s="87" t="n">
        <v>43</v>
      </c>
      <c r="L61" s="87" t="n">
        <v>22</v>
      </c>
    </row>
    <row r="62" customFormat="false" ht="12.75" hidden="false" customHeight="true" outlineLevel="0" collapsed="false">
      <c r="A62" s="86" t="s">
        <v>226</v>
      </c>
      <c r="B62" s="66" t="n">
        <v>495</v>
      </c>
      <c r="C62" s="66" t="n">
        <v>475</v>
      </c>
      <c r="D62" s="66" t="n">
        <v>432</v>
      </c>
      <c r="E62" s="66" t="n">
        <v>70</v>
      </c>
      <c r="F62" s="66" t="s">
        <v>150</v>
      </c>
      <c r="G62" s="66" t="n">
        <v>36</v>
      </c>
      <c r="H62" s="66" t="n">
        <v>168</v>
      </c>
      <c r="I62" s="66" t="n">
        <v>157</v>
      </c>
      <c r="J62" s="66" t="n">
        <v>43</v>
      </c>
      <c r="K62" s="66" t="n">
        <v>40</v>
      </c>
      <c r="L62" s="66" t="n">
        <v>20</v>
      </c>
    </row>
    <row r="63" customFormat="false" ht="12.75" hidden="false" customHeight="true" outlineLevel="0" collapsed="false">
      <c r="A63" s="86" t="s">
        <v>227</v>
      </c>
      <c r="B63" s="66" t="n">
        <v>493</v>
      </c>
      <c r="C63" s="66" t="n">
        <v>469</v>
      </c>
      <c r="D63" s="66" t="n">
        <v>425</v>
      </c>
      <c r="E63" s="66" t="n">
        <v>71</v>
      </c>
      <c r="F63" s="66" t="s">
        <v>150</v>
      </c>
      <c r="G63" s="66" t="n">
        <v>36</v>
      </c>
      <c r="H63" s="66" t="n">
        <v>171</v>
      </c>
      <c r="I63" s="66" t="n">
        <v>147</v>
      </c>
      <c r="J63" s="66" t="n">
        <v>44</v>
      </c>
      <c r="K63" s="66" t="n">
        <v>40</v>
      </c>
      <c r="L63" s="66" t="n">
        <v>24</v>
      </c>
    </row>
    <row r="64" customFormat="false" ht="12.75" hidden="false" customHeight="true" outlineLevel="0" collapsed="false">
      <c r="A64" s="86" t="s">
        <v>228</v>
      </c>
      <c r="B64" s="66" t="n">
        <v>480</v>
      </c>
      <c r="C64" s="66" t="n">
        <v>455</v>
      </c>
      <c r="D64" s="66" t="n">
        <v>416</v>
      </c>
      <c r="E64" s="66" t="n">
        <v>69</v>
      </c>
      <c r="F64" s="66" t="s">
        <v>150</v>
      </c>
      <c r="G64" s="66" t="n">
        <v>41</v>
      </c>
      <c r="H64" s="66" t="n">
        <v>162</v>
      </c>
      <c r="I64" s="66" t="n">
        <v>144</v>
      </c>
      <c r="J64" s="66" t="n">
        <v>39</v>
      </c>
      <c r="K64" s="66" t="n">
        <v>36</v>
      </c>
      <c r="L64" s="66" t="n">
        <v>25</v>
      </c>
    </row>
    <row r="65" customFormat="false" ht="15" hidden="false" customHeight="true" outlineLevel="0" collapsed="false">
      <c r="A65" s="86" t="s">
        <v>229</v>
      </c>
      <c r="B65" s="66" t="n">
        <v>458</v>
      </c>
      <c r="C65" s="66" t="n">
        <v>433</v>
      </c>
      <c r="D65" s="66" t="n">
        <v>392</v>
      </c>
      <c r="E65" s="66" t="n">
        <v>63</v>
      </c>
      <c r="F65" s="66" t="s">
        <v>150</v>
      </c>
      <c r="G65" s="66" t="n">
        <v>39</v>
      </c>
      <c r="H65" s="66" t="n">
        <v>150</v>
      </c>
      <c r="I65" s="66" t="n">
        <v>139</v>
      </c>
      <c r="J65" s="66" t="n">
        <v>41</v>
      </c>
      <c r="K65" s="66" t="n">
        <v>37</v>
      </c>
      <c r="L65" s="66" t="n">
        <v>25</v>
      </c>
    </row>
    <row r="66" customFormat="false" ht="12.75" hidden="false" customHeight="true" outlineLevel="0" collapsed="false">
      <c r="A66" s="86" t="s">
        <v>189</v>
      </c>
      <c r="B66" s="66" t="n">
        <v>2442</v>
      </c>
      <c r="C66" s="66" t="n">
        <v>2326</v>
      </c>
      <c r="D66" s="66" t="n">
        <v>2113</v>
      </c>
      <c r="E66" s="66" t="n">
        <v>341</v>
      </c>
      <c r="F66" s="66" t="n">
        <v>5</v>
      </c>
      <c r="G66" s="66" t="n">
        <v>187</v>
      </c>
      <c r="H66" s="66" t="n">
        <v>830</v>
      </c>
      <c r="I66" s="66" t="n">
        <v>750</v>
      </c>
      <c r="J66" s="66" t="n">
        <v>214</v>
      </c>
      <c r="K66" s="66" t="n">
        <v>195</v>
      </c>
      <c r="L66" s="66" t="n">
        <v>116</v>
      </c>
    </row>
    <row r="67" customFormat="false" ht="12.75" hidden="false" customHeight="true" outlineLevel="0" collapsed="false">
      <c r="A67" s="86"/>
      <c r="B67" s="87"/>
      <c r="C67" s="87"/>
      <c r="D67" s="87"/>
      <c r="E67" s="87"/>
      <c r="F67" s="87"/>
      <c r="G67" s="87"/>
      <c r="H67" s="87"/>
      <c r="I67" s="87"/>
      <c r="J67" s="87"/>
      <c r="K67" s="87"/>
      <c r="L67" s="87"/>
    </row>
    <row r="68" customFormat="false" ht="12.75" hidden="false" customHeight="true" outlineLevel="0" collapsed="false">
      <c r="A68" s="86" t="s">
        <v>230</v>
      </c>
      <c r="B68" s="66" t="n">
        <v>443</v>
      </c>
      <c r="C68" s="66" t="n">
        <v>413</v>
      </c>
      <c r="D68" s="66" t="n">
        <v>373</v>
      </c>
      <c r="E68" s="66" t="n">
        <v>59</v>
      </c>
      <c r="F68" s="66" t="s">
        <v>150</v>
      </c>
      <c r="G68" s="66" t="n">
        <v>36</v>
      </c>
      <c r="H68" s="66" t="n">
        <v>148</v>
      </c>
      <c r="I68" s="66" t="n">
        <v>130</v>
      </c>
      <c r="J68" s="66" t="n">
        <v>40</v>
      </c>
      <c r="K68" s="66" t="n">
        <v>35</v>
      </c>
      <c r="L68" s="66" t="n">
        <v>30</v>
      </c>
    </row>
    <row r="69" customFormat="false" ht="12.75" hidden="false" customHeight="true" outlineLevel="0" collapsed="false">
      <c r="A69" s="86" t="s">
        <v>231</v>
      </c>
      <c r="B69" s="87" t="n">
        <v>443</v>
      </c>
      <c r="C69" s="87" t="n">
        <v>410</v>
      </c>
      <c r="D69" s="87" t="n">
        <v>368</v>
      </c>
      <c r="E69" s="87" t="n">
        <v>63</v>
      </c>
      <c r="F69" s="66" t="s">
        <v>150</v>
      </c>
      <c r="G69" s="87" t="n">
        <v>40</v>
      </c>
      <c r="H69" s="87" t="n">
        <v>140</v>
      </c>
      <c r="I69" s="87" t="n">
        <v>124</v>
      </c>
      <c r="J69" s="87" t="n">
        <v>42</v>
      </c>
      <c r="K69" s="87" t="n">
        <v>37</v>
      </c>
      <c r="L69" s="87" t="n">
        <v>33</v>
      </c>
    </row>
    <row r="70" customFormat="false" ht="12.75" hidden="false" customHeight="true" outlineLevel="0" collapsed="false">
      <c r="A70" s="86" t="s">
        <v>232</v>
      </c>
      <c r="B70" s="66" t="n">
        <v>434</v>
      </c>
      <c r="C70" s="66" t="n">
        <v>397</v>
      </c>
      <c r="D70" s="66" t="n">
        <v>356</v>
      </c>
      <c r="E70" s="66" t="n">
        <v>63</v>
      </c>
      <c r="F70" s="66" t="s">
        <v>150</v>
      </c>
      <c r="G70" s="66" t="n">
        <v>37</v>
      </c>
      <c r="H70" s="66" t="n">
        <v>136</v>
      </c>
      <c r="I70" s="66" t="n">
        <v>119</v>
      </c>
      <c r="J70" s="66" t="n">
        <v>41</v>
      </c>
      <c r="K70" s="66" t="n">
        <v>36</v>
      </c>
      <c r="L70" s="66" t="n">
        <v>37</v>
      </c>
    </row>
    <row r="71" customFormat="false" ht="12.75" hidden="false" customHeight="true" outlineLevel="0" collapsed="false">
      <c r="A71" s="86" t="s">
        <v>233</v>
      </c>
      <c r="B71" s="87" t="n">
        <v>451</v>
      </c>
      <c r="C71" s="87" t="n">
        <v>409</v>
      </c>
      <c r="D71" s="87" t="n">
        <v>365</v>
      </c>
      <c r="E71" s="87" t="n">
        <v>59</v>
      </c>
      <c r="F71" s="66" t="s">
        <v>150</v>
      </c>
      <c r="G71" s="87" t="n">
        <v>37</v>
      </c>
      <c r="H71" s="87" t="n">
        <v>144</v>
      </c>
      <c r="I71" s="87" t="n">
        <v>124</v>
      </c>
      <c r="J71" s="87" t="n">
        <v>44</v>
      </c>
      <c r="K71" s="87" t="n">
        <v>40</v>
      </c>
      <c r="L71" s="87" t="n">
        <v>42</v>
      </c>
    </row>
    <row r="72" customFormat="false" ht="15" hidden="false" customHeight="true" outlineLevel="0" collapsed="false">
      <c r="A72" s="86" t="s">
        <v>234</v>
      </c>
      <c r="B72" s="66" t="n">
        <v>467</v>
      </c>
      <c r="C72" s="66" t="n">
        <v>417</v>
      </c>
      <c r="D72" s="66" t="n">
        <v>371</v>
      </c>
      <c r="E72" s="66" t="n">
        <v>69</v>
      </c>
      <c r="F72" s="66" t="s">
        <v>150</v>
      </c>
      <c r="G72" s="66" t="n">
        <v>40</v>
      </c>
      <c r="H72" s="66" t="n">
        <v>138</v>
      </c>
      <c r="I72" s="66" t="n">
        <v>123</v>
      </c>
      <c r="J72" s="66" t="n">
        <v>46</v>
      </c>
      <c r="K72" s="66" t="n">
        <v>38</v>
      </c>
      <c r="L72" s="66" t="n">
        <v>50</v>
      </c>
    </row>
    <row r="73" customFormat="false" ht="12.75" hidden="false" customHeight="true" outlineLevel="0" collapsed="false">
      <c r="A73" s="86" t="s">
        <v>189</v>
      </c>
      <c r="B73" s="66" t="n">
        <v>2238</v>
      </c>
      <c r="C73" s="66" t="n">
        <v>2046</v>
      </c>
      <c r="D73" s="66" t="n">
        <v>1832</v>
      </c>
      <c r="E73" s="66" t="n">
        <v>313</v>
      </c>
      <c r="F73" s="66" t="n">
        <v>5</v>
      </c>
      <c r="G73" s="66" t="n">
        <v>190</v>
      </c>
      <c r="H73" s="66" t="n">
        <v>705</v>
      </c>
      <c r="I73" s="66" t="n">
        <v>619</v>
      </c>
      <c r="J73" s="66" t="n">
        <v>214</v>
      </c>
      <c r="K73" s="66" t="n">
        <v>185</v>
      </c>
      <c r="L73" s="66" t="n">
        <v>192</v>
      </c>
    </row>
    <row r="74" customFormat="false" ht="12.75" hidden="false" customHeight="true" outlineLevel="0" collapsed="false">
      <c r="A74" s="86"/>
      <c r="B74" s="87"/>
      <c r="C74" s="87"/>
      <c r="D74" s="87"/>
      <c r="E74" s="87"/>
      <c r="F74" s="87"/>
      <c r="G74" s="87"/>
      <c r="H74" s="87"/>
      <c r="I74" s="87"/>
      <c r="J74" s="87"/>
      <c r="K74" s="87"/>
      <c r="L74" s="87"/>
    </row>
    <row r="75" customFormat="false" ht="12.75" hidden="false" customHeight="true" outlineLevel="0" collapsed="false">
      <c r="A75" s="86" t="s">
        <v>235</v>
      </c>
      <c r="B75" s="66" t="n">
        <v>453</v>
      </c>
      <c r="C75" s="66" t="n">
        <v>398</v>
      </c>
      <c r="D75" s="66" t="n">
        <v>353</v>
      </c>
      <c r="E75" s="66" t="n">
        <v>61</v>
      </c>
      <c r="F75" s="66" t="s">
        <v>150</v>
      </c>
      <c r="G75" s="66" t="n">
        <v>43</v>
      </c>
      <c r="H75" s="66" t="n">
        <v>132</v>
      </c>
      <c r="I75" s="66" t="n">
        <v>117</v>
      </c>
      <c r="J75" s="66" t="n">
        <v>45</v>
      </c>
      <c r="K75" s="66" t="n">
        <v>40</v>
      </c>
      <c r="L75" s="66" t="n">
        <v>55</v>
      </c>
    </row>
    <row r="76" customFormat="false" ht="12.75" hidden="false" customHeight="true" outlineLevel="0" collapsed="false">
      <c r="A76" s="86" t="s">
        <v>236</v>
      </c>
      <c r="B76" s="66" t="n">
        <v>425</v>
      </c>
      <c r="C76" s="66" t="n">
        <v>360</v>
      </c>
      <c r="D76" s="66" t="n">
        <v>313</v>
      </c>
      <c r="E76" s="66" t="n">
        <v>57</v>
      </c>
      <c r="F76" s="66" t="s">
        <v>150</v>
      </c>
      <c r="G76" s="66" t="n">
        <v>33</v>
      </c>
      <c r="H76" s="66" t="n">
        <v>117</v>
      </c>
      <c r="I76" s="66" t="n">
        <v>104</v>
      </c>
      <c r="J76" s="66" t="n">
        <v>47</v>
      </c>
      <c r="K76" s="66" t="n">
        <v>43</v>
      </c>
      <c r="L76" s="66" t="n">
        <v>65</v>
      </c>
    </row>
    <row r="77" customFormat="false" ht="12.75" hidden="false" customHeight="true" outlineLevel="0" collapsed="false">
      <c r="A77" s="86" t="s">
        <v>237</v>
      </c>
      <c r="B77" s="87" t="n">
        <v>401</v>
      </c>
      <c r="C77" s="87" t="n">
        <v>329</v>
      </c>
      <c r="D77" s="87" t="n">
        <v>285</v>
      </c>
      <c r="E77" s="87" t="n">
        <v>55</v>
      </c>
      <c r="F77" s="66" t="s">
        <v>150</v>
      </c>
      <c r="G77" s="87" t="n">
        <v>28</v>
      </c>
      <c r="H77" s="87" t="n">
        <v>109</v>
      </c>
      <c r="I77" s="87" t="n">
        <v>92</v>
      </c>
      <c r="J77" s="87" t="n">
        <v>44</v>
      </c>
      <c r="K77" s="87" t="n">
        <v>36</v>
      </c>
      <c r="L77" s="87" t="n">
        <v>72</v>
      </c>
    </row>
    <row r="78" customFormat="false" ht="12.75" hidden="false" customHeight="true" outlineLevel="0" collapsed="false">
      <c r="A78" s="86" t="s">
        <v>238</v>
      </c>
      <c r="B78" s="66" t="n">
        <v>301</v>
      </c>
      <c r="C78" s="66" t="n">
        <v>233</v>
      </c>
      <c r="D78" s="66" t="n">
        <v>196</v>
      </c>
      <c r="E78" s="66" t="n">
        <v>37</v>
      </c>
      <c r="F78" s="66" t="s">
        <v>150</v>
      </c>
      <c r="G78" s="66" t="n">
        <v>20</v>
      </c>
      <c r="H78" s="66" t="n">
        <v>73</v>
      </c>
      <c r="I78" s="66" t="n">
        <v>65</v>
      </c>
      <c r="J78" s="66" t="n">
        <v>37</v>
      </c>
      <c r="K78" s="66" t="n">
        <v>29</v>
      </c>
      <c r="L78" s="66" t="n">
        <v>68</v>
      </c>
    </row>
    <row r="79" customFormat="false" ht="15" hidden="false" customHeight="true" outlineLevel="0" collapsed="false">
      <c r="A79" s="86" t="s">
        <v>239</v>
      </c>
      <c r="B79" s="66" t="n">
        <v>391</v>
      </c>
      <c r="C79" s="66" t="n">
        <v>291</v>
      </c>
      <c r="D79" s="66" t="n">
        <v>249</v>
      </c>
      <c r="E79" s="66" t="n">
        <v>50</v>
      </c>
      <c r="F79" s="66" t="s">
        <v>150</v>
      </c>
      <c r="G79" s="66" t="n">
        <v>28</v>
      </c>
      <c r="H79" s="66" t="n">
        <v>98</v>
      </c>
      <c r="I79" s="66" t="n">
        <v>72</v>
      </c>
      <c r="J79" s="66" t="n">
        <v>42</v>
      </c>
      <c r="K79" s="66" t="n">
        <v>32</v>
      </c>
      <c r="L79" s="66" t="n">
        <v>100</v>
      </c>
    </row>
    <row r="80" customFormat="false" ht="12.75" hidden="false" customHeight="true" outlineLevel="0" collapsed="false">
      <c r="A80" s="86" t="s">
        <v>189</v>
      </c>
      <c r="B80" s="87" t="n">
        <v>1971</v>
      </c>
      <c r="C80" s="87" t="n">
        <v>1612</v>
      </c>
      <c r="D80" s="87" t="n">
        <v>1396</v>
      </c>
      <c r="E80" s="87" t="n">
        <v>258</v>
      </c>
      <c r="F80" s="66" t="n">
        <v>5</v>
      </c>
      <c r="G80" s="87" t="n">
        <v>153</v>
      </c>
      <c r="H80" s="87" t="n">
        <v>529</v>
      </c>
      <c r="I80" s="87" t="n">
        <v>451</v>
      </c>
      <c r="J80" s="87" t="n">
        <v>215</v>
      </c>
      <c r="K80" s="87" t="n">
        <v>180</v>
      </c>
      <c r="L80" s="87" t="n">
        <v>359</v>
      </c>
    </row>
    <row r="81" customFormat="false" ht="12.75" hidden="false" customHeight="true" outlineLevel="0" collapsed="false">
      <c r="A81" s="86"/>
      <c r="B81" s="87"/>
      <c r="C81" s="87"/>
      <c r="D81" s="87"/>
      <c r="E81" s="87"/>
      <c r="F81" s="87"/>
      <c r="G81" s="87"/>
      <c r="H81" s="87"/>
      <c r="I81" s="87"/>
      <c r="J81" s="87"/>
      <c r="K81" s="87"/>
      <c r="L81" s="87"/>
    </row>
    <row r="82" customFormat="false" ht="12.75" hidden="false" customHeight="true" outlineLevel="0" collapsed="false">
      <c r="A82" s="86" t="s">
        <v>240</v>
      </c>
      <c r="B82" s="66" t="n">
        <v>417</v>
      </c>
      <c r="C82" s="66" t="n">
        <v>256</v>
      </c>
      <c r="D82" s="66" t="n">
        <v>219</v>
      </c>
      <c r="E82" s="66" t="n">
        <v>43</v>
      </c>
      <c r="F82" s="66" t="s">
        <v>150</v>
      </c>
      <c r="G82" s="66" t="n">
        <v>28</v>
      </c>
      <c r="H82" s="66" t="n">
        <v>86</v>
      </c>
      <c r="I82" s="66" t="n">
        <v>61</v>
      </c>
      <c r="J82" s="66" t="n">
        <v>37</v>
      </c>
      <c r="K82" s="66" t="n">
        <v>30</v>
      </c>
      <c r="L82" s="66" t="n">
        <v>161</v>
      </c>
    </row>
    <row r="83" customFormat="false" ht="12.75" hidden="false" customHeight="true" outlineLevel="0" collapsed="false">
      <c r="A83" s="86" t="s">
        <v>241</v>
      </c>
      <c r="B83" s="66" t="n">
        <v>409</v>
      </c>
      <c r="C83" s="66" t="n">
        <v>214</v>
      </c>
      <c r="D83" s="66" t="n">
        <v>184</v>
      </c>
      <c r="E83" s="66" t="n">
        <v>45</v>
      </c>
      <c r="F83" s="66" t="s">
        <v>150</v>
      </c>
      <c r="G83" s="66" t="n">
        <v>22</v>
      </c>
      <c r="H83" s="66" t="n">
        <v>70</v>
      </c>
      <c r="I83" s="66" t="n">
        <v>44</v>
      </c>
      <c r="J83" s="66" t="n">
        <v>30</v>
      </c>
      <c r="K83" s="66" t="n">
        <v>23</v>
      </c>
      <c r="L83" s="66" t="n">
        <v>195</v>
      </c>
    </row>
    <row r="84" customFormat="false" ht="12.75" hidden="false" customHeight="true" outlineLevel="0" collapsed="false">
      <c r="A84" s="86" t="s">
        <v>242</v>
      </c>
      <c r="B84" s="66" t="n">
        <v>471</v>
      </c>
      <c r="C84" s="66" t="n">
        <v>199</v>
      </c>
      <c r="D84" s="66" t="n">
        <v>169</v>
      </c>
      <c r="E84" s="66" t="n">
        <v>43</v>
      </c>
      <c r="F84" s="66" t="s">
        <v>150</v>
      </c>
      <c r="G84" s="66" t="n">
        <v>21</v>
      </c>
      <c r="H84" s="66" t="n">
        <v>61</v>
      </c>
      <c r="I84" s="66" t="n">
        <v>43</v>
      </c>
      <c r="J84" s="66" t="n">
        <v>30</v>
      </c>
      <c r="K84" s="66" t="n">
        <v>24</v>
      </c>
      <c r="L84" s="66" t="n">
        <v>271</v>
      </c>
    </row>
    <row r="85" customFormat="false" ht="12.75" hidden="false" customHeight="true" outlineLevel="0" collapsed="false">
      <c r="A85" s="86" t="s">
        <v>243</v>
      </c>
      <c r="B85" s="87" t="n">
        <v>476</v>
      </c>
      <c r="C85" s="87" t="n">
        <v>136</v>
      </c>
      <c r="D85" s="87" t="n">
        <v>121</v>
      </c>
      <c r="E85" s="87" t="n">
        <v>37</v>
      </c>
      <c r="F85" s="66" t="s">
        <v>150</v>
      </c>
      <c r="G85" s="87" t="n">
        <v>16</v>
      </c>
      <c r="H85" s="87" t="n">
        <v>36</v>
      </c>
      <c r="I85" s="87" t="n">
        <v>30</v>
      </c>
      <c r="J85" s="87" t="n">
        <v>15</v>
      </c>
      <c r="K85" s="87" t="n">
        <v>12</v>
      </c>
      <c r="L85" s="87" t="n">
        <v>340</v>
      </c>
    </row>
    <row r="86" customFormat="false" ht="15" hidden="false" customHeight="true" outlineLevel="0" collapsed="false">
      <c r="A86" s="86" t="s">
        <v>244</v>
      </c>
      <c r="B86" s="66" t="n">
        <v>516</v>
      </c>
      <c r="C86" s="66" t="n">
        <v>101</v>
      </c>
      <c r="D86" s="66" t="n">
        <v>96</v>
      </c>
      <c r="E86" s="66" t="n">
        <v>39</v>
      </c>
      <c r="F86" s="66" t="s">
        <v>150</v>
      </c>
      <c r="G86" s="66" t="n">
        <v>12</v>
      </c>
      <c r="H86" s="66" t="n">
        <v>25</v>
      </c>
      <c r="I86" s="66" t="n">
        <v>17</v>
      </c>
      <c r="J86" s="66" t="s">
        <v>150</v>
      </c>
      <c r="K86" s="66" t="s">
        <v>150</v>
      </c>
      <c r="L86" s="66" t="n">
        <v>415</v>
      </c>
    </row>
    <row r="87" customFormat="false" ht="24" hidden="false" customHeight="true" outlineLevel="0" collapsed="false">
      <c r="A87" s="86" t="s">
        <v>189</v>
      </c>
      <c r="B87" s="66" t="n">
        <v>2289</v>
      </c>
      <c r="C87" s="66" t="n">
        <v>906</v>
      </c>
      <c r="D87" s="66" t="n">
        <v>789</v>
      </c>
      <c r="E87" s="66" t="n">
        <v>206</v>
      </c>
      <c r="F87" s="66" t="n">
        <v>10</v>
      </c>
      <c r="G87" s="66" t="n">
        <v>99</v>
      </c>
      <c r="H87" s="66" t="n">
        <v>278</v>
      </c>
      <c r="I87" s="66" t="n">
        <v>196</v>
      </c>
      <c r="J87" s="66" t="n">
        <v>117</v>
      </c>
      <c r="K87" s="66" t="n">
        <v>91</v>
      </c>
      <c r="L87" s="66" t="n">
        <v>1383</v>
      </c>
    </row>
    <row r="88" customFormat="false" ht="30" hidden="false" customHeight="true" outlineLevel="0" collapsed="false">
      <c r="A88" s="86" t="s">
        <v>245</v>
      </c>
      <c r="B88" s="66" t="n">
        <v>5380</v>
      </c>
      <c r="C88" s="66" t="n">
        <v>256</v>
      </c>
      <c r="D88" s="66" t="n">
        <v>254</v>
      </c>
      <c r="E88" s="66" t="n">
        <v>134</v>
      </c>
      <c r="F88" s="66" t="n">
        <v>26</v>
      </c>
      <c r="G88" s="66" t="s">
        <v>150</v>
      </c>
      <c r="H88" s="66" t="n">
        <v>41</v>
      </c>
      <c r="I88" s="66" t="n">
        <v>49</v>
      </c>
      <c r="J88" s="66" t="s">
        <v>150</v>
      </c>
      <c r="K88" s="66" t="s">
        <v>150</v>
      </c>
      <c r="L88" s="66" t="n">
        <v>5124</v>
      </c>
    </row>
    <row r="89" s="74" customFormat="true" ht="24" hidden="false" customHeight="true" outlineLevel="0" collapsed="false">
      <c r="A89" s="86" t="s">
        <v>189</v>
      </c>
      <c r="B89" s="87" t="n">
        <v>33082</v>
      </c>
      <c r="C89" s="87" t="n">
        <v>18323</v>
      </c>
      <c r="D89" s="87" t="n">
        <v>16365</v>
      </c>
      <c r="E89" s="87" t="n">
        <v>2313</v>
      </c>
      <c r="F89" s="66" t="n">
        <v>87</v>
      </c>
      <c r="G89" s="87" t="n">
        <v>1236</v>
      </c>
      <c r="H89" s="87" t="n">
        <v>6663</v>
      </c>
      <c r="I89" s="87" t="n">
        <v>6066</v>
      </c>
      <c r="J89" s="87" t="n">
        <v>1958</v>
      </c>
      <c r="K89" s="87" t="n">
        <v>1734</v>
      </c>
      <c r="L89" s="87" t="n">
        <v>14759</v>
      </c>
    </row>
    <row r="90" s="74" customFormat="true" ht="18" hidden="false" customHeight="true" outlineLevel="0" collapsed="false">
      <c r="A90" s="88" t="s">
        <v>215</v>
      </c>
      <c r="B90" s="89"/>
      <c r="C90" s="89"/>
      <c r="D90" s="89"/>
      <c r="E90" s="89"/>
      <c r="F90" s="89"/>
      <c r="G90" s="89"/>
      <c r="H90" s="89"/>
      <c r="I90" s="89"/>
      <c r="J90" s="89"/>
      <c r="K90" s="89"/>
      <c r="L90" s="89"/>
    </row>
    <row r="91" s="74" customFormat="true" ht="9.75" hidden="false" customHeight="true" outlineLevel="0" collapsed="false">
      <c r="A91" s="89" t="s">
        <v>216</v>
      </c>
      <c r="B91" s="89"/>
      <c r="C91" s="89"/>
      <c r="D91" s="89"/>
      <c r="E91" s="89"/>
      <c r="F91" s="89"/>
      <c r="G91" s="89"/>
      <c r="H91" s="89"/>
      <c r="I91" s="89"/>
      <c r="J91" s="89"/>
      <c r="K91" s="89"/>
      <c r="L91" s="89"/>
    </row>
    <row r="92" customFormat="false" ht="9.75" hidden="false" customHeight="true" outlineLevel="0" collapsed="false">
      <c r="A92" s="89" t="s">
        <v>217</v>
      </c>
      <c r="B92" s="89"/>
      <c r="C92" s="89"/>
      <c r="D92" s="89"/>
      <c r="E92" s="89"/>
      <c r="F92" s="89"/>
      <c r="G92" s="89"/>
      <c r="H92" s="89"/>
      <c r="I92" s="89"/>
      <c r="J92" s="89"/>
      <c r="K92" s="89"/>
      <c r="L92" s="89"/>
    </row>
    <row r="93" customFormat="false" ht="21" hidden="false" customHeight="true" outlineLevel="0" collapsed="false">
      <c r="A93" s="90" t="s">
        <v>171</v>
      </c>
      <c r="B93" s="90"/>
      <c r="C93" s="90"/>
      <c r="D93" s="90"/>
      <c r="E93" s="90"/>
      <c r="F93" s="90"/>
      <c r="G93" s="90"/>
      <c r="H93" s="90"/>
      <c r="I93" s="90"/>
      <c r="J93" s="90"/>
      <c r="K93" s="90"/>
      <c r="L93" s="90"/>
    </row>
    <row r="94" customFormat="false" ht="30" hidden="false" customHeight="true" outlineLevel="0" collapsed="false">
      <c r="A94" s="91" t="s">
        <v>246</v>
      </c>
      <c r="B94" s="91"/>
      <c r="C94" s="91"/>
      <c r="D94" s="91"/>
      <c r="E94" s="91"/>
      <c r="F94" s="91"/>
      <c r="G94" s="91"/>
      <c r="H94" s="91"/>
      <c r="I94" s="91"/>
      <c r="J94" s="91"/>
      <c r="K94" s="91"/>
      <c r="L94" s="91"/>
    </row>
    <row r="95" customFormat="false" ht="12.75" hidden="false" customHeight="true" outlineLevel="0" collapsed="false">
      <c r="A95" s="86" t="s">
        <v>186</v>
      </c>
      <c r="B95" s="66" t="n">
        <v>1479</v>
      </c>
      <c r="C95" s="66" t="s">
        <v>148</v>
      </c>
      <c r="D95" s="66" t="s">
        <v>148</v>
      </c>
      <c r="E95" s="66" t="s">
        <v>148</v>
      </c>
      <c r="F95" s="66" t="s">
        <v>148</v>
      </c>
      <c r="G95" s="66" t="s">
        <v>148</v>
      </c>
      <c r="H95" s="66" t="s">
        <v>148</v>
      </c>
      <c r="I95" s="66" t="s">
        <v>148</v>
      </c>
      <c r="J95" s="66" t="s">
        <v>148</v>
      </c>
      <c r="K95" s="66" t="s">
        <v>148</v>
      </c>
      <c r="L95" s="66" t="n">
        <v>1479</v>
      </c>
    </row>
    <row r="96" customFormat="false" ht="12.75" hidden="false" customHeight="true" outlineLevel="0" collapsed="false">
      <c r="A96" s="86" t="s">
        <v>187</v>
      </c>
      <c r="B96" s="66" t="n">
        <v>1700</v>
      </c>
      <c r="C96" s="66" t="s">
        <v>148</v>
      </c>
      <c r="D96" s="66" t="s">
        <v>148</v>
      </c>
      <c r="E96" s="66" t="s">
        <v>148</v>
      </c>
      <c r="F96" s="66" t="s">
        <v>148</v>
      </c>
      <c r="G96" s="66" t="s">
        <v>148</v>
      </c>
      <c r="H96" s="66" t="s">
        <v>148</v>
      </c>
      <c r="I96" s="66" t="s">
        <v>148</v>
      </c>
      <c r="J96" s="66" t="s">
        <v>148</v>
      </c>
      <c r="K96" s="66" t="s">
        <v>148</v>
      </c>
      <c r="L96" s="66" t="n">
        <v>1700</v>
      </c>
    </row>
    <row r="97" customFormat="false" ht="15" hidden="false" customHeight="true" outlineLevel="0" collapsed="false">
      <c r="A97" s="86" t="s">
        <v>188</v>
      </c>
      <c r="B97" s="66" t="n">
        <v>1819</v>
      </c>
      <c r="C97" s="66" t="s">
        <v>148</v>
      </c>
      <c r="D97" s="66" t="s">
        <v>148</v>
      </c>
      <c r="E97" s="66" t="s">
        <v>148</v>
      </c>
      <c r="F97" s="66" t="s">
        <v>148</v>
      </c>
      <c r="G97" s="66" t="s">
        <v>148</v>
      </c>
      <c r="H97" s="66" t="s">
        <v>148</v>
      </c>
      <c r="I97" s="66" t="s">
        <v>148</v>
      </c>
      <c r="J97" s="66" t="s">
        <v>148</v>
      </c>
      <c r="K97" s="66" t="s">
        <v>148</v>
      </c>
      <c r="L97" s="66" t="n">
        <v>1819</v>
      </c>
    </row>
    <row r="98" customFormat="false" ht="12.75" hidden="false" customHeight="true" outlineLevel="0" collapsed="false">
      <c r="A98" s="86" t="s">
        <v>189</v>
      </c>
      <c r="B98" s="66" t="n">
        <v>4998</v>
      </c>
      <c r="C98" s="66" t="s">
        <v>148</v>
      </c>
      <c r="D98" s="66" t="s">
        <v>148</v>
      </c>
      <c r="E98" s="66" t="s">
        <v>148</v>
      </c>
      <c r="F98" s="66" t="s">
        <v>148</v>
      </c>
      <c r="G98" s="66" t="s">
        <v>148</v>
      </c>
      <c r="H98" s="66" t="s">
        <v>148</v>
      </c>
      <c r="I98" s="66" t="s">
        <v>148</v>
      </c>
      <c r="J98" s="66" t="s">
        <v>148</v>
      </c>
      <c r="K98" s="66" t="s">
        <v>148</v>
      </c>
      <c r="L98" s="66" t="n">
        <v>4998</v>
      </c>
    </row>
    <row r="99" customFormat="false" ht="12.75" hidden="false" customHeight="true" outlineLevel="0" collapsed="false">
      <c r="A99" s="86"/>
      <c r="B99" s="87"/>
      <c r="C99" s="87"/>
      <c r="D99" s="87"/>
      <c r="E99" s="87"/>
      <c r="F99" s="87"/>
      <c r="G99" s="87"/>
      <c r="H99" s="87"/>
      <c r="I99" s="87"/>
      <c r="J99" s="87"/>
      <c r="K99" s="87"/>
      <c r="L99" s="87"/>
    </row>
    <row r="100" customFormat="false" ht="12.75" hidden="false" customHeight="true" outlineLevel="0" collapsed="false">
      <c r="A100" s="86" t="s">
        <v>190</v>
      </c>
      <c r="B100" s="87" t="n">
        <v>364</v>
      </c>
      <c r="C100" s="87" t="n">
        <v>10</v>
      </c>
      <c r="D100" s="87" t="n">
        <v>8</v>
      </c>
      <c r="E100" s="66" t="s">
        <v>153</v>
      </c>
      <c r="F100" s="66" t="s">
        <v>150</v>
      </c>
      <c r="G100" s="66" t="s">
        <v>153</v>
      </c>
      <c r="H100" s="66" t="s">
        <v>150</v>
      </c>
      <c r="I100" s="66" t="s">
        <v>150</v>
      </c>
      <c r="J100" s="66" t="s">
        <v>150</v>
      </c>
      <c r="K100" s="66" t="s">
        <v>150</v>
      </c>
      <c r="L100" s="87" t="n">
        <v>354</v>
      </c>
    </row>
    <row r="101" customFormat="false" ht="12.75" hidden="false" customHeight="true" outlineLevel="0" collapsed="false">
      <c r="A101" s="86" t="s">
        <v>191</v>
      </c>
      <c r="B101" s="87" t="n">
        <v>368</v>
      </c>
      <c r="C101" s="87" t="n">
        <v>34</v>
      </c>
      <c r="D101" s="87" t="n">
        <v>28</v>
      </c>
      <c r="E101" s="66" t="s">
        <v>153</v>
      </c>
      <c r="F101" s="66" t="s">
        <v>150</v>
      </c>
      <c r="G101" s="66" t="s">
        <v>153</v>
      </c>
      <c r="H101" s="66" t="n">
        <v>13</v>
      </c>
      <c r="I101" s="87" t="n">
        <v>14</v>
      </c>
      <c r="J101" s="66" t="n">
        <v>6</v>
      </c>
      <c r="K101" s="66" t="s">
        <v>150</v>
      </c>
      <c r="L101" s="87" t="n">
        <v>334</v>
      </c>
    </row>
    <row r="102" customFormat="false" ht="12.75" hidden="false" customHeight="true" outlineLevel="0" collapsed="false">
      <c r="A102" s="86" t="s">
        <v>192</v>
      </c>
      <c r="B102" s="66" t="n">
        <v>360</v>
      </c>
      <c r="C102" s="66" t="n">
        <v>87</v>
      </c>
      <c r="D102" s="66" t="n">
        <v>76</v>
      </c>
      <c r="E102" s="66" t="s">
        <v>150</v>
      </c>
      <c r="F102" s="66" t="s">
        <v>150</v>
      </c>
      <c r="G102" s="66" t="s">
        <v>150</v>
      </c>
      <c r="H102" s="66" t="n">
        <v>44</v>
      </c>
      <c r="I102" s="66" t="n">
        <v>31</v>
      </c>
      <c r="J102" s="66" t="n">
        <v>11</v>
      </c>
      <c r="K102" s="66" t="n">
        <v>9</v>
      </c>
      <c r="L102" s="66" t="n">
        <v>274</v>
      </c>
    </row>
    <row r="103" customFormat="false" ht="12.75" hidden="false" customHeight="true" outlineLevel="0" collapsed="false">
      <c r="A103" s="86" t="s">
        <v>193</v>
      </c>
      <c r="B103" s="66" t="n">
        <v>353</v>
      </c>
      <c r="C103" s="66" t="n">
        <v>139</v>
      </c>
      <c r="D103" s="66" t="n">
        <v>121</v>
      </c>
      <c r="E103" s="66" t="s">
        <v>150</v>
      </c>
      <c r="F103" s="66" t="s">
        <v>150</v>
      </c>
      <c r="G103" s="66" t="s">
        <v>150</v>
      </c>
      <c r="H103" s="66" t="n">
        <v>73</v>
      </c>
      <c r="I103" s="66" t="n">
        <v>46</v>
      </c>
      <c r="J103" s="66" t="n">
        <v>18</v>
      </c>
      <c r="K103" s="66" t="n">
        <v>15</v>
      </c>
      <c r="L103" s="66" t="n">
        <v>214</v>
      </c>
    </row>
    <row r="104" customFormat="false" ht="15" hidden="false" customHeight="true" outlineLevel="0" collapsed="false">
      <c r="A104" s="86" t="s">
        <v>194</v>
      </c>
      <c r="B104" s="66" t="n">
        <v>352</v>
      </c>
      <c r="C104" s="66" t="n">
        <v>182</v>
      </c>
      <c r="D104" s="66" t="n">
        <v>159</v>
      </c>
      <c r="E104" s="66" t="s">
        <v>150</v>
      </c>
      <c r="F104" s="66" t="s">
        <v>150</v>
      </c>
      <c r="G104" s="66" t="s">
        <v>150</v>
      </c>
      <c r="H104" s="66" t="n">
        <v>103</v>
      </c>
      <c r="I104" s="66" t="n">
        <v>53</v>
      </c>
      <c r="J104" s="66" t="n">
        <v>22</v>
      </c>
      <c r="K104" s="66" t="n">
        <v>19</v>
      </c>
      <c r="L104" s="66" t="n">
        <v>171</v>
      </c>
    </row>
    <row r="105" customFormat="false" ht="12.75" hidden="false" customHeight="true" outlineLevel="0" collapsed="false">
      <c r="A105" s="86" t="s">
        <v>189</v>
      </c>
      <c r="B105" s="66" t="n">
        <v>1798</v>
      </c>
      <c r="C105" s="66" t="n">
        <v>452</v>
      </c>
      <c r="D105" s="66" t="n">
        <v>392</v>
      </c>
      <c r="E105" s="66" t="s">
        <v>150</v>
      </c>
      <c r="F105" s="66" t="s">
        <v>150</v>
      </c>
      <c r="G105" s="66" t="s">
        <v>150</v>
      </c>
      <c r="H105" s="66" t="n">
        <v>236</v>
      </c>
      <c r="I105" s="66" t="n">
        <v>148</v>
      </c>
      <c r="J105" s="66" t="n">
        <v>60</v>
      </c>
      <c r="K105" s="66" t="n">
        <v>47</v>
      </c>
      <c r="L105" s="66" t="n">
        <v>1347</v>
      </c>
    </row>
    <row r="106" customFormat="false" ht="12.75" hidden="false" customHeight="true" outlineLevel="0" collapsed="false">
      <c r="A106" s="86"/>
      <c r="B106" s="87"/>
      <c r="C106" s="87"/>
      <c r="D106" s="87"/>
      <c r="E106" s="87"/>
      <c r="F106" s="87"/>
      <c r="G106" s="87"/>
      <c r="H106" s="87"/>
      <c r="I106" s="87"/>
      <c r="J106" s="87"/>
      <c r="K106" s="87"/>
      <c r="L106" s="87"/>
    </row>
    <row r="107" customFormat="false" ht="12.75" hidden="false" customHeight="true" outlineLevel="0" collapsed="false">
      <c r="A107" s="86" t="s">
        <v>195</v>
      </c>
      <c r="B107" s="66" t="n">
        <v>355</v>
      </c>
      <c r="C107" s="66" t="n">
        <v>214</v>
      </c>
      <c r="D107" s="66" t="n">
        <v>188</v>
      </c>
      <c r="E107" s="66" t="s">
        <v>150</v>
      </c>
      <c r="F107" s="66" t="s">
        <v>150</v>
      </c>
      <c r="G107" s="66" t="s">
        <v>150</v>
      </c>
      <c r="H107" s="66" t="n">
        <v>131</v>
      </c>
      <c r="I107" s="66" t="n">
        <v>52</v>
      </c>
      <c r="J107" s="66" t="n">
        <v>26</v>
      </c>
      <c r="K107" s="66" t="n">
        <v>23</v>
      </c>
      <c r="L107" s="66" t="n">
        <v>141</v>
      </c>
    </row>
    <row r="108" customFormat="false" ht="12.75" hidden="false" customHeight="true" outlineLevel="0" collapsed="false">
      <c r="A108" s="86" t="s">
        <v>196</v>
      </c>
      <c r="B108" s="87" t="n">
        <v>366</v>
      </c>
      <c r="C108" s="87" t="n">
        <v>232</v>
      </c>
      <c r="D108" s="87" t="n">
        <v>206</v>
      </c>
      <c r="E108" s="66" t="s">
        <v>150</v>
      </c>
      <c r="F108" s="66" t="s">
        <v>150</v>
      </c>
      <c r="G108" s="66" t="s">
        <v>150</v>
      </c>
      <c r="H108" s="87" t="n">
        <v>151</v>
      </c>
      <c r="I108" s="87" t="n">
        <v>48</v>
      </c>
      <c r="J108" s="87" t="n">
        <v>26</v>
      </c>
      <c r="K108" s="87" t="n">
        <v>22</v>
      </c>
      <c r="L108" s="87" t="n">
        <v>134</v>
      </c>
    </row>
    <row r="109" customFormat="false" ht="12.75" hidden="false" customHeight="true" outlineLevel="0" collapsed="false">
      <c r="A109" s="86" t="s">
        <v>197</v>
      </c>
      <c r="B109" s="66" t="n">
        <v>380</v>
      </c>
      <c r="C109" s="66" t="n">
        <v>249</v>
      </c>
      <c r="D109" s="66" t="n">
        <v>223</v>
      </c>
      <c r="E109" s="66" t="s">
        <v>150</v>
      </c>
      <c r="F109" s="66" t="s">
        <v>150</v>
      </c>
      <c r="G109" s="66" t="n">
        <v>5</v>
      </c>
      <c r="H109" s="66" t="n">
        <v>169</v>
      </c>
      <c r="I109" s="66" t="n">
        <v>45</v>
      </c>
      <c r="J109" s="66" t="n">
        <v>26</v>
      </c>
      <c r="K109" s="66" t="n">
        <v>23</v>
      </c>
      <c r="L109" s="66" t="n">
        <v>131</v>
      </c>
    </row>
    <row r="110" customFormat="false" ht="12.75" hidden="false" customHeight="true" outlineLevel="0" collapsed="false">
      <c r="A110" s="86" t="s">
        <v>247</v>
      </c>
      <c r="B110" s="87" t="n">
        <v>378</v>
      </c>
      <c r="C110" s="87" t="n">
        <v>254</v>
      </c>
      <c r="D110" s="87" t="n">
        <v>227</v>
      </c>
      <c r="E110" s="66" t="s">
        <v>150</v>
      </c>
      <c r="F110" s="66" t="s">
        <v>150</v>
      </c>
      <c r="G110" s="87" t="n">
        <v>5</v>
      </c>
      <c r="H110" s="87" t="n">
        <v>184</v>
      </c>
      <c r="I110" s="87" t="n">
        <v>35</v>
      </c>
      <c r="J110" s="87" t="n">
        <v>27</v>
      </c>
      <c r="K110" s="87" t="n">
        <v>23</v>
      </c>
      <c r="L110" s="87" t="n">
        <v>124</v>
      </c>
    </row>
    <row r="111" customFormat="false" ht="15" hidden="false" customHeight="true" outlineLevel="0" collapsed="false">
      <c r="A111" s="86" t="s">
        <v>199</v>
      </c>
      <c r="B111" s="66" t="n">
        <v>368</v>
      </c>
      <c r="C111" s="66" t="n">
        <v>256</v>
      </c>
      <c r="D111" s="66" t="n">
        <v>235</v>
      </c>
      <c r="E111" s="66" t="n">
        <v>5</v>
      </c>
      <c r="F111" s="66" t="s">
        <v>150</v>
      </c>
      <c r="G111" s="66" t="n">
        <v>6</v>
      </c>
      <c r="H111" s="66" t="n">
        <v>185</v>
      </c>
      <c r="I111" s="66" t="n">
        <v>38</v>
      </c>
      <c r="J111" s="66" t="n">
        <v>21</v>
      </c>
      <c r="K111" s="66" t="n">
        <v>17</v>
      </c>
      <c r="L111" s="66" t="n">
        <v>112</v>
      </c>
    </row>
    <row r="112" customFormat="false" ht="12.75" hidden="false" customHeight="true" outlineLevel="0" collapsed="false">
      <c r="A112" s="86" t="s">
        <v>189</v>
      </c>
      <c r="B112" s="66" t="n">
        <v>1847</v>
      </c>
      <c r="C112" s="66" t="n">
        <v>1206</v>
      </c>
      <c r="D112" s="66" t="n">
        <v>1080</v>
      </c>
      <c r="E112" s="66" t="n">
        <v>14</v>
      </c>
      <c r="F112" s="66" t="s">
        <v>150</v>
      </c>
      <c r="G112" s="66" t="n">
        <v>24</v>
      </c>
      <c r="H112" s="66" t="n">
        <v>820</v>
      </c>
      <c r="I112" s="66" t="n">
        <v>218</v>
      </c>
      <c r="J112" s="66" t="n">
        <v>126</v>
      </c>
      <c r="K112" s="66" t="n">
        <v>108</v>
      </c>
      <c r="L112" s="66" t="n">
        <v>642</v>
      </c>
    </row>
    <row r="113" customFormat="false" ht="12.75" hidden="false" customHeight="true" outlineLevel="0" collapsed="false">
      <c r="A113" s="86"/>
      <c r="B113" s="87"/>
      <c r="C113" s="87"/>
      <c r="D113" s="87"/>
      <c r="E113" s="87"/>
      <c r="F113" s="87"/>
      <c r="G113" s="87"/>
      <c r="H113" s="87"/>
      <c r="I113" s="87"/>
      <c r="J113" s="87"/>
      <c r="K113" s="87"/>
      <c r="L113" s="87"/>
    </row>
    <row r="114" customFormat="false" ht="12.75" hidden="false" customHeight="true" outlineLevel="0" collapsed="false">
      <c r="A114" s="86" t="s">
        <v>200</v>
      </c>
      <c r="B114" s="66" t="n">
        <v>361</v>
      </c>
      <c r="C114" s="66" t="n">
        <v>256</v>
      </c>
      <c r="D114" s="66" t="n">
        <v>229</v>
      </c>
      <c r="E114" s="66" t="n">
        <v>6</v>
      </c>
      <c r="F114" s="66" t="s">
        <v>150</v>
      </c>
      <c r="G114" s="66" t="n">
        <v>8</v>
      </c>
      <c r="H114" s="66" t="n">
        <v>180</v>
      </c>
      <c r="I114" s="66" t="n">
        <v>34</v>
      </c>
      <c r="J114" s="66" t="n">
        <v>27</v>
      </c>
      <c r="K114" s="66" t="n">
        <v>22</v>
      </c>
      <c r="L114" s="66" t="n">
        <v>105</v>
      </c>
    </row>
    <row r="115" customFormat="false" ht="12.75" hidden="false" customHeight="true" outlineLevel="0" collapsed="false">
      <c r="A115" s="86" t="s">
        <v>201</v>
      </c>
      <c r="B115" s="66" t="n">
        <v>356</v>
      </c>
      <c r="C115" s="66" t="n">
        <v>259</v>
      </c>
      <c r="D115" s="66" t="n">
        <v>235</v>
      </c>
      <c r="E115" s="66" t="n">
        <v>6</v>
      </c>
      <c r="F115" s="66" t="s">
        <v>150</v>
      </c>
      <c r="G115" s="66" t="n">
        <v>9</v>
      </c>
      <c r="H115" s="66" t="n">
        <v>185</v>
      </c>
      <c r="I115" s="66" t="n">
        <v>34</v>
      </c>
      <c r="J115" s="66" t="n">
        <v>25</v>
      </c>
      <c r="K115" s="66" t="n">
        <v>22</v>
      </c>
      <c r="L115" s="66" t="n">
        <v>97</v>
      </c>
    </row>
    <row r="116" customFormat="false" ht="12.75" hidden="false" customHeight="true" outlineLevel="0" collapsed="false">
      <c r="A116" s="86" t="s">
        <v>202</v>
      </c>
      <c r="B116" s="87" t="n">
        <v>365</v>
      </c>
      <c r="C116" s="87" t="n">
        <v>269</v>
      </c>
      <c r="D116" s="87" t="n">
        <v>244</v>
      </c>
      <c r="E116" s="87" t="n">
        <v>9</v>
      </c>
      <c r="F116" s="66" t="s">
        <v>150</v>
      </c>
      <c r="G116" s="87" t="n">
        <v>13</v>
      </c>
      <c r="H116" s="87" t="n">
        <v>185</v>
      </c>
      <c r="I116" s="87" t="n">
        <v>35</v>
      </c>
      <c r="J116" s="87" t="n">
        <v>25</v>
      </c>
      <c r="K116" s="87" t="n">
        <v>21</v>
      </c>
      <c r="L116" s="87" t="n">
        <v>97</v>
      </c>
    </row>
    <row r="117" customFormat="false" ht="12.75" hidden="false" customHeight="true" outlineLevel="0" collapsed="false">
      <c r="A117" s="86" t="s">
        <v>203</v>
      </c>
      <c r="B117" s="66" t="n">
        <v>370</v>
      </c>
      <c r="C117" s="66" t="n">
        <v>274</v>
      </c>
      <c r="D117" s="66" t="n">
        <v>251</v>
      </c>
      <c r="E117" s="66" t="n">
        <v>10</v>
      </c>
      <c r="F117" s="66" t="s">
        <v>150</v>
      </c>
      <c r="G117" s="66" t="n">
        <v>16</v>
      </c>
      <c r="H117" s="66" t="n">
        <v>186</v>
      </c>
      <c r="I117" s="66" t="n">
        <v>37</v>
      </c>
      <c r="J117" s="66" t="n">
        <v>23</v>
      </c>
      <c r="K117" s="66" t="n">
        <v>19</v>
      </c>
      <c r="L117" s="66" t="n">
        <v>96</v>
      </c>
    </row>
    <row r="118" customFormat="false" ht="15" hidden="false" customHeight="true" outlineLevel="0" collapsed="false">
      <c r="A118" s="86" t="s">
        <v>204</v>
      </c>
      <c r="B118" s="66" t="n">
        <v>374</v>
      </c>
      <c r="C118" s="66" t="n">
        <v>280</v>
      </c>
      <c r="D118" s="66" t="n">
        <v>252</v>
      </c>
      <c r="E118" s="66" t="n">
        <v>12</v>
      </c>
      <c r="F118" s="66" t="s">
        <v>150</v>
      </c>
      <c r="G118" s="66" t="n">
        <v>15</v>
      </c>
      <c r="H118" s="66" t="n">
        <v>183</v>
      </c>
      <c r="I118" s="66" t="n">
        <v>39</v>
      </c>
      <c r="J118" s="66" t="n">
        <v>29</v>
      </c>
      <c r="K118" s="66" t="n">
        <v>24</v>
      </c>
      <c r="L118" s="66" t="n">
        <v>94</v>
      </c>
    </row>
    <row r="119" customFormat="false" ht="12.75" hidden="false" customHeight="true" outlineLevel="0" collapsed="false">
      <c r="A119" s="86" t="s">
        <v>189</v>
      </c>
      <c r="B119" s="87" t="n">
        <v>1827</v>
      </c>
      <c r="C119" s="87" t="n">
        <v>1338</v>
      </c>
      <c r="D119" s="87" t="n">
        <v>1210</v>
      </c>
      <c r="E119" s="87" t="n">
        <v>43</v>
      </c>
      <c r="F119" s="66" t="n">
        <v>9</v>
      </c>
      <c r="G119" s="87" t="n">
        <v>61</v>
      </c>
      <c r="H119" s="87" t="n">
        <v>919</v>
      </c>
      <c r="I119" s="87" t="n">
        <v>178</v>
      </c>
      <c r="J119" s="87" t="n">
        <v>128</v>
      </c>
      <c r="K119" s="87" t="n">
        <v>107</v>
      </c>
      <c r="L119" s="87" t="n">
        <v>488</v>
      </c>
    </row>
    <row r="120" customFormat="false" ht="12.75" hidden="false" customHeight="true" outlineLevel="0" collapsed="false">
      <c r="A120" s="86"/>
      <c r="B120" s="87"/>
      <c r="C120" s="87"/>
      <c r="D120" s="87"/>
      <c r="E120" s="87"/>
      <c r="F120" s="87"/>
      <c r="G120" s="87"/>
      <c r="H120" s="87"/>
      <c r="I120" s="87"/>
      <c r="J120" s="87"/>
      <c r="K120" s="87"/>
      <c r="L120" s="87"/>
    </row>
    <row r="121" customFormat="false" ht="12.75" hidden="false" customHeight="true" outlineLevel="0" collapsed="false">
      <c r="A121" s="86" t="s">
        <v>205</v>
      </c>
      <c r="B121" s="66" t="n">
        <v>383</v>
      </c>
      <c r="C121" s="66" t="n">
        <v>288</v>
      </c>
      <c r="D121" s="66" t="n">
        <v>263</v>
      </c>
      <c r="E121" s="66" t="n">
        <v>10</v>
      </c>
      <c r="F121" s="66" t="s">
        <v>150</v>
      </c>
      <c r="G121" s="66" t="n">
        <v>17</v>
      </c>
      <c r="H121" s="66" t="n">
        <v>195</v>
      </c>
      <c r="I121" s="66" t="n">
        <v>38</v>
      </c>
      <c r="J121" s="66" t="n">
        <v>26</v>
      </c>
      <c r="K121" s="66" t="n">
        <v>22</v>
      </c>
      <c r="L121" s="66" t="n">
        <v>95</v>
      </c>
    </row>
    <row r="122" customFormat="false" ht="12.75" hidden="false" customHeight="true" outlineLevel="0" collapsed="false">
      <c r="A122" s="86" t="s">
        <v>206</v>
      </c>
      <c r="B122" s="66" t="n">
        <v>399</v>
      </c>
      <c r="C122" s="66" t="n">
        <v>297</v>
      </c>
      <c r="D122" s="66" t="n">
        <v>269</v>
      </c>
      <c r="E122" s="66" t="n">
        <v>11</v>
      </c>
      <c r="F122" s="66" t="s">
        <v>150</v>
      </c>
      <c r="G122" s="66" t="n">
        <v>17</v>
      </c>
      <c r="H122" s="66" t="n">
        <v>192</v>
      </c>
      <c r="I122" s="66" t="n">
        <v>45</v>
      </c>
      <c r="J122" s="66" t="n">
        <v>28</v>
      </c>
      <c r="K122" s="66" t="n">
        <v>25</v>
      </c>
      <c r="L122" s="66" t="n">
        <v>102</v>
      </c>
    </row>
    <row r="123" customFormat="false" ht="12.75" hidden="false" customHeight="true" outlineLevel="0" collapsed="false">
      <c r="A123" s="86" t="s">
        <v>207</v>
      </c>
      <c r="B123" s="66" t="n">
        <v>429</v>
      </c>
      <c r="C123" s="66" t="n">
        <v>323</v>
      </c>
      <c r="D123" s="66" t="n">
        <v>295</v>
      </c>
      <c r="E123" s="66" t="n">
        <v>15</v>
      </c>
      <c r="F123" s="66" t="s">
        <v>150</v>
      </c>
      <c r="G123" s="66" t="n">
        <v>20</v>
      </c>
      <c r="H123" s="66" t="n">
        <v>206</v>
      </c>
      <c r="I123" s="66" t="n">
        <v>50</v>
      </c>
      <c r="J123" s="66" t="n">
        <v>28</v>
      </c>
      <c r="K123" s="66" t="n">
        <v>23</v>
      </c>
      <c r="L123" s="66" t="n">
        <v>106</v>
      </c>
    </row>
    <row r="124" customFormat="false" ht="12.75" hidden="false" customHeight="true" outlineLevel="0" collapsed="false">
      <c r="A124" s="86" t="s">
        <v>208</v>
      </c>
      <c r="B124" s="87" t="n">
        <v>459</v>
      </c>
      <c r="C124" s="87" t="n">
        <v>346</v>
      </c>
      <c r="D124" s="87" t="n">
        <v>316</v>
      </c>
      <c r="E124" s="87" t="n">
        <v>19</v>
      </c>
      <c r="F124" s="66" t="s">
        <v>150</v>
      </c>
      <c r="G124" s="87" t="n">
        <v>19</v>
      </c>
      <c r="H124" s="87" t="n">
        <v>218</v>
      </c>
      <c r="I124" s="87" t="n">
        <v>56</v>
      </c>
      <c r="J124" s="87" t="n">
        <v>31</v>
      </c>
      <c r="K124" s="87" t="n">
        <v>26</v>
      </c>
      <c r="L124" s="87" t="n">
        <v>113</v>
      </c>
    </row>
    <row r="125" customFormat="false" ht="15" hidden="false" customHeight="true" outlineLevel="0" collapsed="false">
      <c r="A125" s="86" t="s">
        <v>209</v>
      </c>
      <c r="B125" s="66" t="n">
        <v>501</v>
      </c>
      <c r="C125" s="66" t="n">
        <v>383</v>
      </c>
      <c r="D125" s="66" t="n">
        <v>345</v>
      </c>
      <c r="E125" s="66" t="n">
        <v>23</v>
      </c>
      <c r="F125" s="66" t="n">
        <v>6</v>
      </c>
      <c r="G125" s="66" t="n">
        <v>19</v>
      </c>
      <c r="H125" s="66" t="n">
        <v>235</v>
      </c>
      <c r="I125" s="66" t="n">
        <v>63</v>
      </c>
      <c r="J125" s="66" t="n">
        <v>38</v>
      </c>
      <c r="K125" s="66" t="n">
        <v>32</v>
      </c>
      <c r="L125" s="66" t="n">
        <v>118</v>
      </c>
    </row>
    <row r="126" customFormat="false" ht="12.75" hidden="false" customHeight="true" outlineLevel="0" collapsed="false">
      <c r="A126" s="86" t="s">
        <v>189</v>
      </c>
      <c r="B126" s="66" t="n">
        <v>2171</v>
      </c>
      <c r="C126" s="66" t="n">
        <v>1637</v>
      </c>
      <c r="D126" s="66" t="n">
        <v>1487</v>
      </c>
      <c r="E126" s="66" t="n">
        <v>78</v>
      </c>
      <c r="F126" s="66" t="n">
        <v>19</v>
      </c>
      <c r="G126" s="66" t="n">
        <v>92</v>
      </c>
      <c r="H126" s="66" t="n">
        <v>1047</v>
      </c>
      <c r="I126" s="66" t="n">
        <v>252</v>
      </c>
      <c r="J126" s="66" t="n">
        <v>150</v>
      </c>
      <c r="K126" s="66" t="n">
        <v>129</v>
      </c>
      <c r="L126" s="66" t="n">
        <v>533</v>
      </c>
    </row>
    <row r="127" customFormat="false" ht="12.75" hidden="false" customHeight="true" outlineLevel="0" collapsed="false">
      <c r="A127" s="86"/>
      <c r="B127" s="87"/>
      <c r="C127" s="87"/>
      <c r="D127" s="87"/>
      <c r="E127" s="87"/>
      <c r="F127" s="87"/>
      <c r="G127" s="87"/>
      <c r="H127" s="87"/>
      <c r="I127" s="87"/>
      <c r="J127" s="87"/>
      <c r="K127" s="87"/>
      <c r="L127" s="87"/>
    </row>
    <row r="128" customFormat="false" ht="12.75" hidden="false" customHeight="true" outlineLevel="0" collapsed="false">
      <c r="A128" s="86" t="s">
        <v>210</v>
      </c>
      <c r="B128" s="66" t="n">
        <v>511</v>
      </c>
      <c r="C128" s="66" t="n">
        <v>392</v>
      </c>
      <c r="D128" s="66" t="n">
        <v>361</v>
      </c>
      <c r="E128" s="66" t="n">
        <v>22</v>
      </c>
      <c r="F128" s="66" t="s">
        <v>150</v>
      </c>
      <c r="G128" s="66" t="n">
        <v>22</v>
      </c>
      <c r="H128" s="66" t="n">
        <v>240</v>
      </c>
      <c r="I128" s="66" t="n">
        <v>72</v>
      </c>
      <c r="J128" s="66" t="n">
        <v>31</v>
      </c>
      <c r="K128" s="66" t="n">
        <v>27</v>
      </c>
      <c r="L128" s="66" t="n">
        <v>120</v>
      </c>
    </row>
    <row r="129" customFormat="false" ht="12.75" hidden="false" customHeight="true" outlineLevel="0" collapsed="false">
      <c r="A129" s="86" t="s">
        <v>211</v>
      </c>
      <c r="B129" s="87" t="n">
        <v>555</v>
      </c>
      <c r="C129" s="87" t="n">
        <v>426</v>
      </c>
      <c r="D129" s="87" t="n">
        <v>392</v>
      </c>
      <c r="E129" s="87" t="n">
        <v>25</v>
      </c>
      <c r="F129" s="66" t="n">
        <v>9</v>
      </c>
      <c r="G129" s="87" t="n">
        <v>21</v>
      </c>
      <c r="H129" s="87" t="n">
        <v>262</v>
      </c>
      <c r="I129" s="87" t="n">
        <v>75</v>
      </c>
      <c r="J129" s="87" t="n">
        <v>33</v>
      </c>
      <c r="K129" s="87" t="n">
        <v>28</v>
      </c>
      <c r="L129" s="87" t="n">
        <v>129</v>
      </c>
    </row>
    <row r="130" customFormat="false" ht="12.75" hidden="false" customHeight="true" outlineLevel="0" collapsed="false">
      <c r="A130" s="86" t="s">
        <v>212</v>
      </c>
      <c r="B130" s="66" t="n">
        <v>555</v>
      </c>
      <c r="C130" s="66" t="n">
        <v>426</v>
      </c>
      <c r="D130" s="66" t="n">
        <v>392</v>
      </c>
      <c r="E130" s="66" t="n">
        <v>33</v>
      </c>
      <c r="F130" s="66" t="n">
        <v>6</v>
      </c>
      <c r="G130" s="66" t="n">
        <v>17</v>
      </c>
      <c r="H130" s="66" t="n">
        <v>265</v>
      </c>
      <c r="I130" s="66" t="n">
        <v>71</v>
      </c>
      <c r="J130" s="66" t="n">
        <v>34</v>
      </c>
      <c r="K130" s="66" t="n">
        <v>30</v>
      </c>
      <c r="L130" s="66" t="n">
        <v>129</v>
      </c>
    </row>
    <row r="131" customFormat="false" ht="12.75" hidden="false" customHeight="true" outlineLevel="0" collapsed="false">
      <c r="A131" s="86" t="s">
        <v>213</v>
      </c>
      <c r="B131" s="66" t="n">
        <v>563</v>
      </c>
      <c r="C131" s="66" t="n">
        <v>442</v>
      </c>
      <c r="D131" s="66" t="n">
        <v>403</v>
      </c>
      <c r="E131" s="66" t="n">
        <v>33</v>
      </c>
      <c r="F131" s="66" t="n">
        <v>8</v>
      </c>
      <c r="G131" s="66" t="n">
        <v>17</v>
      </c>
      <c r="H131" s="66" t="n">
        <v>266</v>
      </c>
      <c r="I131" s="66" t="n">
        <v>81</v>
      </c>
      <c r="J131" s="66" t="n">
        <v>39</v>
      </c>
      <c r="K131" s="66" t="n">
        <v>33</v>
      </c>
      <c r="L131" s="66" t="n">
        <v>121</v>
      </c>
    </row>
    <row r="132" customFormat="false" ht="15" hidden="false" customHeight="true" outlineLevel="0" collapsed="false">
      <c r="A132" s="86" t="s">
        <v>214</v>
      </c>
      <c r="B132" s="87" t="n">
        <v>580</v>
      </c>
      <c r="C132" s="87" t="n">
        <v>456</v>
      </c>
      <c r="D132" s="87" t="n">
        <v>416</v>
      </c>
      <c r="E132" s="87" t="n">
        <v>34</v>
      </c>
      <c r="F132" s="87" t="n">
        <v>8</v>
      </c>
      <c r="G132" s="87" t="n">
        <v>20</v>
      </c>
      <c r="H132" s="87" t="n">
        <v>268</v>
      </c>
      <c r="I132" s="87" t="n">
        <v>86</v>
      </c>
      <c r="J132" s="87" t="n">
        <v>40</v>
      </c>
      <c r="K132" s="87" t="n">
        <v>35</v>
      </c>
      <c r="L132" s="87" t="n">
        <v>123</v>
      </c>
    </row>
    <row r="133" s="74" customFormat="true" ht="18" hidden="false" customHeight="true" outlineLevel="0" collapsed="false">
      <c r="A133" s="86" t="s">
        <v>189</v>
      </c>
      <c r="B133" s="66" t="n">
        <v>2764</v>
      </c>
      <c r="C133" s="66" t="n">
        <v>2142</v>
      </c>
      <c r="D133" s="66" t="n">
        <v>1965</v>
      </c>
      <c r="E133" s="66" t="n">
        <v>147</v>
      </c>
      <c r="F133" s="66" t="n">
        <v>36</v>
      </c>
      <c r="G133" s="66" t="n">
        <v>96</v>
      </c>
      <c r="H133" s="66" t="n">
        <v>1301</v>
      </c>
      <c r="I133" s="66" t="n">
        <v>384</v>
      </c>
      <c r="J133" s="66" t="n">
        <v>177</v>
      </c>
      <c r="K133" s="66" t="n">
        <v>154</v>
      </c>
      <c r="L133" s="66" t="n">
        <v>622</v>
      </c>
    </row>
    <row r="134" s="74" customFormat="true" ht="18" hidden="false" customHeight="true" outlineLevel="0" collapsed="false">
      <c r="A134" s="88" t="s">
        <v>215</v>
      </c>
      <c r="B134" s="89"/>
      <c r="C134" s="89"/>
      <c r="D134" s="89"/>
      <c r="E134" s="89"/>
      <c r="F134" s="89"/>
      <c r="G134" s="89"/>
      <c r="H134" s="89"/>
      <c r="I134" s="89"/>
      <c r="J134" s="89"/>
      <c r="K134" s="89"/>
      <c r="L134" s="89"/>
    </row>
    <row r="135" s="74" customFormat="true" ht="9.75" hidden="false" customHeight="true" outlineLevel="0" collapsed="false">
      <c r="A135" s="89" t="s">
        <v>216</v>
      </c>
      <c r="B135" s="89"/>
      <c r="C135" s="89"/>
      <c r="D135" s="89"/>
      <c r="E135" s="89"/>
      <c r="F135" s="89"/>
      <c r="G135" s="89"/>
      <c r="H135" s="89"/>
      <c r="I135" s="89"/>
      <c r="J135" s="89"/>
      <c r="K135" s="89"/>
      <c r="L135" s="89"/>
    </row>
    <row r="136" customFormat="false" ht="9.75" hidden="false" customHeight="true" outlineLevel="0" collapsed="false">
      <c r="A136" s="89" t="s">
        <v>217</v>
      </c>
      <c r="B136" s="89"/>
      <c r="C136" s="89"/>
      <c r="D136" s="89"/>
      <c r="E136" s="89"/>
      <c r="F136" s="89"/>
      <c r="G136" s="89"/>
      <c r="H136" s="89"/>
      <c r="I136" s="89"/>
      <c r="J136" s="89"/>
      <c r="K136" s="89"/>
      <c r="L136" s="89"/>
    </row>
    <row r="137" customFormat="false" ht="21" hidden="false" customHeight="true" outlineLevel="0" collapsed="false">
      <c r="A137" s="90" t="s">
        <v>171</v>
      </c>
      <c r="B137" s="90"/>
      <c r="C137" s="90"/>
      <c r="D137" s="90"/>
      <c r="E137" s="90"/>
      <c r="F137" s="90"/>
      <c r="G137" s="90"/>
      <c r="H137" s="90"/>
      <c r="I137" s="90"/>
      <c r="J137" s="90"/>
      <c r="K137" s="90"/>
      <c r="L137" s="90"/>
    </row>
    <row r="138" customFormat="false" ht="30" hidden="false" customHeight="true" outlineLevel="0" collapsed="false">
      <c r="A138" s="91" t="s">
        <v>248</v>
      </c>
      <c r="B138" s="91"/>
      <c r="C138" s="91"/>
      <c r="D138" s="91"/>
      <c r="E138" s="91"/>
      <c r="F138" s="91"/>
      <c r="G138" s="91"/>
      <c r="H138" s="91"/>
      <c r="I138" s="91"/>
      <c r="J138" s="91"/>
      <c r="K138" s="91"/>
      <c r="L138" s="91"/>
    </row>
    <row r="139" customFormat="false" ht="12.75" hidden="false" customHeight="true" outlineLevel="0" collapsed="false">
      <c r="A139" s="86" t="s">
        <v>220</v>
      </c>
      <c r="B139" s="66" t="n">
        <v>564</v>
      </c>
      <c r="C139" s="66" t="n">
        <v>445</v>
      </c>
      <c r="D139" s="66" t="n">
        <v>406</v>
      </c>
      <c r="E139" s="66" t="n">
        <v>37</v>
      </c>
      <c r="F139" s="66" t="n">
        <v>7</v>
      </c>
      <c r="G139" s="66" t="n">
        <v>20</v>
      </c>
      <c r="H139" s="66" t="n">
        <v>258</v>
      </c>
      <c r="I139" s="66" t="n">
        <v>85</v>
      </c>
      <c r="J139" s="66" t="n">
        <v>39</v>
      </c>
      <c r="K139" s="66" t="n">
        <v>33</v>
      </c>
      <c r="L139" s="66" t="n">
        <v>119</v>
      </c>
    </row>
    <row r="140" customFormat="false" ht="12.75" hidden="false" customHeight="true" outlineLevel="0" collapsed="false">
      <c r="A140" s="86" t="s">
        <v>221</v>
      </c>
      <c r="B140" s="66" t="n">
        <v>569</v>
      </c>
      <c r="C140" s="66" t="n">
        <v>458</v>
      </c>
      <c r="D140" s="66" t="n">
        <v>419</v>
      </c>
      <c r="E140" s="66" t="n">
        <v>34</v>
      </c>
      <c r="F140" s="66" t="n">
        <v>10</v>
      </c>
      <c r="G140" s="66" t="n">
        <v>20</v>
      </c>
      <c r="H140" s="66" t="n">
        <v>269</v>
      </c>
      <c r="I140" s="66" t="n">
        <v>86</v>
      </c>
      <c r="J140" s="66" t="n">
        <v>39</v>
      </c>
      <c r="K140" s="66" t="n">
        <v>35</v>
      </c>
      <c r="L140" s="66" t="n">
        <v>111</v>
      </c>
    </row>
    <row r="141" customFormat="false" ht="12.75" hidden="false" customHeight="true" outlineLevel="0" collapsed="false">
      <c r="A141" s="86" t="s">
        <v>222</v>
      </c>
      <c r="B141" s="66" t="n">
        <v>529</v>
      </c>
      <c r="C141" s="66" t="n">
        <v>426</v>
      </c>
      <c r="D141" s="66" t="n">
        <v>394</v>
      </c>
      <c r="E141" s="66" t="n">
        <v>34</v>
      </c>
      <c r="F141" s="66" t="n">
        <v>8</v>
      </c>
      <c r="G141" s="66" t="n">
        <v>20</v>
      </c>
      <c r="H141" s="66" t="n">
        <v>249</v>
      </c>
      <c r="I141" s="66" t="n">
        <v>84</v>
      </c>
      <c r="J141" s="66" t="n">
        <v>32</v>
      </c>
      <c r="K141" s="66" t="n">
        <v>27</v>
      </c>
      <c r="L141" s="66" t="n">
        <v>102</v>
      </c>
    </row>
    <row r="142" customFormat="false" ht="12.75" hidden="false" customHeight="true" outlineLevel="0" collapsed="false">
      <c r="A142" s="86" t="s">
        <v>223</v>
      </c>
      <c r="B142" s="66" t="n">
        <v>537</v>
      </c>
      <c r="C142" s="66" t="n">
        <v>435</v>
      </c>
      <c r="D142" s="66" t="n">
        <v>402</v>
      </c>
      <c r="E142" s="66" t="n">
        <v>36</v>
      </c>
      <c r="F142" s="66" t="n">
        <v>9</v>
      </c>
      <c r="G142" s="66" t="n">
        <v>21</v>
      </c>
      <c r="H142" s="66" t="n">
        <v>252</v>
      </c>
      <c r="I142" s="66" t="n">
        <v>84</v>
      </c>
      <c r="J142" s="66" t="n">
        <v>32</v>
      </c>
      <c r="K142" s="66" t="n">
        <v>29</v>
      </c>
      <c r="L142" s="66" t="n">
        <v>102</v>
      </c>
    </row>
    <row r="143" customFormat="false" ht="15" hidden="false" customHeight="true" outlineLevel="0" collapsed="false">
      <c r="A143" s="86" t="s">
        <v>224</v>
      </c>
      <c r="B143" s="66" t="n">
        <v>536</v>
      </c>
      <c r="C143" s="66" t="n">
        <v>436</v>
      </c>
      <c r="D143" s="66" t="n">
        <v>400</v>
      </c>
      <c r="E143" s="66" t="n">
        <v>32</v>
      </c>
      <c r="F143" s="66" t="n">
        <v>10</v>
      </c>
      <c r="G143" s="66" t="n">
        <v>20</v>
      </c>
      <c r="H143" s="66" t="n">
        <v>250</v>
      </c>
      <c r="I143" s="66" t="n">
        <v>89</v>
      </c>
      <c r="J143" s="66" t="n">
        <v>36</v>
      </c>
      <c r="K143" s="66" t="n">
        <v>32</v>
      </c>
      <c r="L143" s="66" t="n">
        <v>100</v>
      </c>
    </row>
    <row r="144" customFormat="false" ht="12.75" hidden="false" customHeight="true" outlineLevel="0" collapsed="false">
      <c r="A144" s="86" t="s">
        <v>189</v>
      </c>
      <c r="B144" s="66" t="n">
        <v>2734</v>
      </c>
      <c r="C144" s="66" t="n">
        <v>2201</v>
      </c>
      <c r="D144" s="66" t="n">
        <v>2022</v>
      </c>
      <c r="E144" s="66" t="n">
        <v>173</v>
      </c>
      <c r="F144" s="66" t="n">
        <v>43</v>
      </c>
      <c r="G144" s="66" t="n">
        <v>101</v>
      </c>
      <c r="H144" s="66" t="n">
        <v>1277</v>
      </c>
      <c r="I144" s="66" t="n">
        <v>428</v>
      </c>
      <c r="J144" s="66" t="n">
        <v>178</v>
      </c>
      <c r="K144" s="66" t="n">
        <v>156</v>
      </c>
      <c r="L144" s="66" t="n">
        <v>534</v>
      </c>
    </row>
    <row r="145" customFormat="false" ht="12.75" hidden="false" customHeight="true" outlineLevel="0" collapsed="false">
      <c r="A145" s="92"/>
      <c r="B145" s="87"/>
      <c r="C145" s="87"/>
      <c r="D145" s="87"/>
      <c r="E145" s="87"/>
      <c r="F145" s="87"/>
      <c r="G145" s="87"/>
      <c r="H145" s="87"/>
      <c r="I145" s="87"/>
      <c r="J145" s="87"/>
      <c r="K145" s="87"/>
      <c r="L145" s="87"/>
    </row>
    <row r="146" customFormat="false" ht="12.75" hidden="false" customHeight="true" outlineLevel="0" collapsed="false">
      <c r="A146" s="86" t="s">
        <v>225</v>
      </c>
      <c r="B146" s="87" t="n">
        <v>493</v>
      </c>
      <c r="C146" s="87" t="n">
        <v>398</v>
      </c>
      <c r="D146" s="87" t="n">
        <v>366</v>
      </c>
      <c r="E146" s="87" t="n">
        <v>28</v>
      </c>
      <c r="F146" s="87" t="n">
        <v>9</v>
      </c>
      <c r="G146" s="87" t="n">
        <v>18</v>
      </c>
      <c r="H146" s="87" t="n">
        <v>231</v>
      </c>
      <c r="I146" s="87" t="n">
        <v>79</v>
      </c>
      <c r="J146" s="87" t="n">
        <v>33</v>
      </c>
      <c r="K146" s="87" t="n">
        <v>30</v>
      </c>
      <c r="L146" s="87" t="n">
        <v>94</v>
      </c>
    </row>
    <row r="147" customFormat="false" ht="12.75" hidden="false" customHeight="true" outlineLevel="0" collapsed="false">
      <c r="A147" s="86" t="s">
        <v>226</v>
      </c>
      <c r="B147" s="66" t="n">
        <v>489</v>
      </c>
      <c r="C147" s="66" t="n">
        <v>400</v>
      </c>
      <c r="D147" s="66" t="n">
        <v>366</v>
      </c>
      <c r="E147" s="66" t="n">
        <v>30</v>
      </c>
      <c r="F147" s="66" t="n">
        <v>7</v>
      </c>
      <c r="G147" s="66" t="n">
        <v>21</v>
      </c>
      <c r="H147" s="66" t="n">
        <v>232</v>
      </c>
      <c r="I147" s="66" t="n">
        <v>75</v>
      </c>
      <c r="J147" s="66" t="n">
        <v>34</v>
      </c>
      <c r="K147" s="66" t="n">
        <v>31</v>
      </c>
      <c r="L147" s="66" t="n">
        <v>90</v>
      </c>
    </row>
    <row r="148" customFormat="false" ht="12.75" hidden="false" customHeight="true" outlineLevel="0" collapsed="false">
      <c r="A148" s="86" t="s">
        <v>227</v>
      </c>
      <c r="B148" s="66" t="n">
        <v>491</v>
      </c>
      <c r="C148" s="66" t="n">
        <v>392</v>
      </c>
      <c r="D148" s="66" t="n">
        <v>361</v>
      </c>
      <c r="E148" s="66" t="n">
        <v>28</v>
      </c>
      <c r="F148" s="66" t="n">
        <v>7</v>
      </c>
      <c r="G148" s="66" t="n">
        <v>23</v>
      </c>
      <c r="H148" s="66" t="n">
        <v>225</v>
      </c>
      <c r="I148" s="66" t="n">
        <v>78</v>
      </c>
      <c r="J148" s="66" t="n">
        <v>32</v>
      </c>
      <c r="K148" s="66" t="n">
        <v>28</v>
      </c>
      <c r="L148" s="66" t="n">
        <v>98</v>
      </c>
    </row>
    <row r="149" customFormat="false" ht="12.75" hidden="false" customHeight="true" outlineLevel="0" collapsed="false">
      <c r="A149" s="86" t="s">
        <v>228</v>
      </c>
      <c r="B149" s="66" t="n">
        <v>458</v>
      </c>
      <c r="C149" s="66" t="n">
        <v>360</v>
      </c>
      <c r="D149" s="66" t="n">
        <v>331</v>
      </c>
      <c r="E149" s="66" t="n">
        <v>27</v>
      </c>
      <c r="F149" s="66" t="n">
        <v>6</v>
      </c>
      <c r="G149" s="66" t="n">
        <v>24</v>
      </c>
      <c r="H149" s="66" t="n">
        <v>200</v>
      </c>
      <c r="I149" s="66" t="n">
        <v>73</v>
      </c>
      <c r="J149" s="66" t="n">
        <v>29</v>
      </c>
      <c r="K149" s="66" t="n">
        <v>26</v>
      </c>
      <c r="L149" s="66" t="n">
        <v>98</v>
      </c>
    </row>
    <row r="150" customFormat="false" ht="15" hidden="false" customHeight="true" outlineLevel="0" collapsed="false">
      <c r="A150" s="86" t="s">
        <v>229</v>
      </c>
      <c r="B150" s="93" t="n">
        <v>476</v>
      </c>
      <c r="C150" s="93" t="n">
        <v>375</v>
      </c>
      <c r="D150" s="93" t="n">
        <v>344</v>
      </c>
      <c r="E150" s="93" t="n">
        <v>30</v>
      </c>
      <c r="F150" s="93" t="n">
        <v>9</v>
      </c>
      <c r="G150" s="93" t="n">
        <v>25</v>
      </c>
      <c r="H150" s="93" t="n">
        <v>200</v>
      </c>
      <c r="I150" s="93" t="n">
        <v>79</v>
      </c>
      <c r="J150" s="93" t="n">
        <v>31</v>
      </c>
      <c r="K150" s="93" t="n">
        <v>28</v>
      </c>
      <c r="L150" s="93" t="n">
        <v>101</v>
      </c>
    </row>
    <row r="151" customFormat="false" ht="12.75" hidden="false" customHeight="true" outlineLevel="0" collapsed="false">
      <c r="A151" s="86" t="s">
        <v>189</v>
      </c>
      <c r="B151" s="66" t="n">
        <v>2407</v>
      </c>
      <c r="C151" s="66" t="n">
        <v>1925</v>
      </c>
      <c r="D151" s="66" t="n">
        <v>1767</v>
      </c>
      <c r="E151" s="66" t="n">
        <v>144</v>
      </c>
      <c r="F151" s="66" t="n">
        <v>39</v>
      </c>
      <c r="G151" s="66" t="n">
        <v>110</v>
      </c>
      <c r="H151" s="66" t="n">
        <v>1089</v>
      </c>
      <c r="I151" s="66" t="n">
        <v>384</v>
      </c>
      <c r="J151" s="66" t="n">
        <v>159</v>
      </c>
      <c r="K151" s="66" t="n">
        <v>142</v>
      </c>
      <c r="L151" s="66" t="n">
        <v>481</v>
      </c>
    </row>
    <row r="152" customFormat="false" ht="12.75" hidden="false" customHeight="true" outlineLevel="0" collapsed="false">
      <c r="A152" s="86"/>
      <c r="B152" s="87"/>
      <c r="C152" s="87"/>
      <c r="D152" s="87"/>
      <c r="E152" s="87"/>
      <c r="F152" s="87"/>
      <c r="G152" s="87"/>
      <c r="H152" s="87"/>
      <c r="I152" s="87"/>
      <c r="J152" s="87"/>
      <c r="K152" s="87"/>
      <c r="L152" s="87"/>
    </row>
    <row r="153" customFormat="false" ht="12.75" hidden="false" customHeight="true" outlineLevel="0" collapsed="false">
      <c r="A153" s="86" t="s">
        <v>230</v>
      </c>
      <c r="B153" s="66" t="n">
        <v>455</v>
      </c>
      <c r="C153" s="66" t="n">
        <v>356</v>
      </c>
      <c r="D153" s="66" t="n">
        <v>326</v>
      </c>
      <c r="E153" s="66" t="n">
        <v>27</v>
      </c>
      <c r="F153" s="66" t="n">
        <v>9</v>
      </c>
      <c r="G153" s="66" t="n">
        <v>25</v>
      </c>
      <c r="H153" s="66" t="n">
        <v>191</v>
      </c>
      <c r="I153" s="66" t="n">
        <v>74</v>
      </c>
      <c r="J153" s="66" t="n">
        <v>30</v>
      </c>
      <c r="K153" s="66" t="n">
        <v>27</v>
      </c>
      <c r="L153" s="66" t="n">
        <v>99</v>
      </c>
    </row>
    <row r="154" customFormat="false" ht="12.75" hidden="false" customHeight="true" outlineLevel="0" collapsed="false">
      <c r="A154" s="86" t="s">
        <v>231</v>
      </c>
      <c r="B154" s="87" t="n">
        <v>458</v>
      </c>
      <c r="C154" s="87" t="n">
        <v>352</v>
      </c>
      <c r="D154" s="87" t="n">
        <v>321</v>
      </c>
      <c r="E154" s="87" t="n">
        <v>29</v>
      </c>
      <c r="F154" s="87" t="n">
        <v>8</v>
      </c>
      <c r="G154" s="87" t="n">
        <v>22</v>
      </c>
      <c r="H154" s="87" t="n">
        <v>185</v>
      </c>
      <c r="I154" s="87" t="n">
        <v>76</v>
      </c>
      <c r="J154" s="87" t="n">
        <v>30</v>
      </c>
      <c r="K154" s="87" t="n">
        <v>27</v>
      </c>
      <c r="L154" s="87" t="n">
        <v>106</v>
      </c>
    </row>
    <row r="155" customFormat="false" ht="12.75" hidden="false" customHeight="true" outlineLevel="0" collapsed="false">
      <c r="A155" s="86" t="s">
        <v>232</v>
      </c>
      <c r="B155" s="66" t="n">
        <v>468</v>
      </c>
      <c r="C155" s="66" t="n">
        <v>347</v>
      </c>
      <c r="D155" s="66" t="n">
        <v>316</v>
      </c>
      <c r="E155" s="66" t="n">
        <v>28</v>
      </c>
      <c r="F155" s="66" t="n">
        <v>9</v>
      </c>
      <c r="G155" s="66" t="n">
        <v>23</v>
      </c>
      <c r="H155" s="66" t="n">
        <v>182</v>
      </c>
      <c r="I155" s="66" t="n">
        <v>73</v>
      </c>
      <c r="J155" s="66" t="n">
        <v>31</v>
      </c>
      <c r="K155" s="66" t="n">
        <v>27</v>
      </c>
      <c r="L155" s="66" t="n">
        <v>121</v>
      </c>
    </row>
    <row r="156" customFormat="false" ht="12.75" hidden="false" customHeight="true" outlineLevel="0" collapsed="false">
      <c r="A156" s="86" t="s">
        <v>233</v>
      </c>
      <c r="B156" s="87" t="n">
        <v>462</v>
      </c>
      <c r="C156" s="87" t="n">
        <v>336</v>
      </c>
      <c r="D156" s="87" t="n">
        <v>304</v>
      </c>
      <c r="E156" s="87" t="n">
        <v>25</v>
      </c>
      <c r="F156" s="87" t="n">
        <v>8</v>
      </c>
      <c r="G156" s="87" t="n">
        <v>22</v>
      </c>
      <c r="H156" s="87" t="n">
        <v>176</v>
      </c>
      <c r="I156" s="87" t="n">
        <v>73</v>
      </c>
      <c r="J156" s="87" t="n">
        <v>32</v>
      </c>
      <c r="K156" s="87" t="n">
        <v>27</v>
      </c>
      <c r="L156" s="87" t="n">
        <v>126</v>
      </c>
    </row>
    <row r="157" customFormat="false" ht="15" hidden="false" customHeight="true" outlineLevel="0" collapsed="false">
      <c r="A157" s="86" t="s">
        <v>234</v>
      </c>
      <c r="B157" s="66" t="n">
        <v>462</v>
      </c>
      <c r="C157" s="66" t="n">
        <v>322</v>
      </c>
      <c r="D157" s="66" t="n">
        <v>291</v>
      </c>
      <c r="E157" s="66" t="n">
        <v>24</v>
      </c>
      <c r="F157" s="66" t="n">
        <v>9</v>
      </c>
      <c r="G157" s="66" t="n">
        <v>20</v>
      </c>
      <c r="H157" s="66" t="n">
        <v>162</v>
      </c>
      <c r="I157" s="66" t="n">
        <v>75</v>
      </c>
      <c r="J157" s="66" t="n">
        <v>31</v>
      </c>
      <c r="K157" s="66" t="n">
        <v>28</v>
      </c>
      <c r="L157" s="66" t="n">
        <v>140</v>
      </c>
    </row>
    <row r="158" customFormat="false" ht="12.75" hidden="false" customHeight="true" outlineLevel="0" collapsed="false">
      <c r="A158" s="86" t="s">
        <v>189</v>
      </c>
      <c r="B158" s="66" t="n">
        <v>2305</v>
      </c>
      <c r="C158" s="66" t="n">
        <v>1713</v>
      </c>
      <c r="D158" s="66" t="n">
        <v>1558</v>
      </c>
      <c r="E158" s="66" t="n">
        <v>134</v>
      </c>
      <c r="F158" s="66" t="n">
        <v>43</v>
      </c>
      <c r="G158" s="66" t="n">
        <v>113</v>
      </c>
      <c r="H158" s="66" t="n">
        <v>896</v>
      </c>
      <c r="I158" s="66" t="n">
        <v>371</v>
      </c>
      <c r="J158" s="66" t="n">
        <v>155</v>
      </c>
      <c r="K158" s="66" t="n">
        <v>135</v>
      </c>
      <c r="L158" s="66" t="n">
        <v>592</v>
      </c>
    </row>
    <row r="159" customFormat="false" ht="12.75" hidden="false" customHeight="true" outlineLevel="0" collapsed="false">
      <c r="A159" s="86"/>
      <c r="B159" s="87"/>
      <c r="C159" s="87"/>
      <c r="D159" s="87"/>
      <c r="E159" s="87"/>
      <c r="F159" s="87"/>
      <c r="G159" s="87"/>
      <c r="H159" s="87"/>
      <c r="I159" s="87"/>
      <c r="J159" s="87"/>
      <c r="K159" s="87"/>
      <c r="L159" s="87"/>
    </row>
    <row r="160" customFormat="false" ht="12.75" hidden="false" customHeight="true" outlineLevel="0" collapsed="false">
      <c r="A160" s="86" t="s">
        <v>235</v>
      </c>
      <c r="B160" s="66" t="n">
        <v>440</v>
      </c>
      <c r="C160" s="66" t="n">
        <v>297</v>
      </c>
      <c r="D160" s="66" t="n">
        <v>265</v>
      </c>
      <c r="E160" s="66" t="n">
        <v>21</v>
      </c>
      <c r="F160" s="66" t="n">
        <v>7</v>
      </c>
      <c r="G160" s="66" t="n">
        <v>20</v>
      </c>
      <c r="H160" s="66" t="n">
        <v>155</v>
      </c>
      <c r="I160" s="66" t="n">
        <v>61</v>
      </c>
      <c r="J160" s="66" t="n">
        <v>32</v>
      </c>
      <c r="K160" s="66" t="n">
        <v>28</v>
      </c>
      <c r="L160" s="66" t="n">
        <v>143</v>
      </c>
    </row>
    <row r="161" customFormat="false" ht="12.75" hidden="false" customHeight="true" outlineLevel="0" collapsed="false">
      <c r="A161" s="86" t="s">
        <v>236</v>
      </c>
      <c r="B161" s="66" t="n">
        <v>414</v>
      </c>
      <c r="C161" s="66" t="n">
        <v>264</v>
      </c>
      <c r="D161" s="66" t="n">
        <v>232</v>
      </c>
      <c r="E161" s="66" t="n">
        <v>21</v>
      </c>
      <c r="F161" s="66" t="n">
        <v>6</v>
      </c>
      <c r="G161" s="66" t="n">
        <v>15</v>
      </c>
      <c r="H161" s="66" t="n">
        <v>133</v>
      </c>
      <c r="I161" s="66" t="n">
        <v>56</v>
      </c>
      <c r="J161" s="66" t="n">
        <v>31</v>
      </c>
      <c r="K161" s="66" t="n">
        <v>26</v>
      </c>
      <c r="L161" s="66" t="n">
        <v>150</v>
      </c>
    </row>
    <row r="162" customFormat="false" ht="12.75" hidden="false" customHeight="true" outlineLevel="0" collapsed="false">
      <c r="A162" s="86" t="s">
        <v>237</v>
      </c>
      <c r="B162" s="87" t="n">
        <v>408</v>
      </c>
      <c r="C162" s="87" t="n">
        <v>240</v>
      </c>
      <c r="D162" s="87" t="n">
        <v>212</v>
      </c>
      <c r="E162" s="87" t="n">
        <v>21</v>
      </c>
      <c r="F162" s="87" t="n">
        <v>7</v>
      </c>
      <c r="G162" s="87" t="n">
        <v>14</v>
      </c>
      <c r="H162" s="87" t="n">
        <v>119</v>
      </c>
      <c r="I162" s="87" t="n">
        <v>51</v>
      </c>
      <c r="J162" s="87" t="n">
        <v>28</v>
      </c>
      <c r="K162" s="87" t="n">
        <v>26</v>
      </c>
      <c r="L162" s="87" t="n">
        <v>168</v>
      </c>
    </row>
    <row r="163" customFormat="false" ht="12.75" hidden="false" customHeight="true" outlineLevel="0" collapsed="false">
      <c r="A163" s="86" t="s">
        <v>238</v>
      </c>
      <c r="B163" s="87" t="n">
        <v>289</v>
      </c>
      <c r="C163" s="87" t="n">
        <v>158</v>
      </c>
      <c r="D163" s="87" t="n">
        <v>134</v>
      </c>
      <c r="E163" s="87" t="n">
        <v>10</v>
      </c>
      <c r="F163" s="66" t="s">
        <v>150</v>
      </c>
      <c r="G163" s="87" t="n">
        <v>7</v>
      </c>
      <c r="H163" s="87" t="n">
        <v>81</v>
      </c>
      <c r="I163" s="87" t="n">
        <v>31</v>
      </c>
      <c r="J163" s="87" t="n">
        <v>24</v>
      </c>
      <c r="K163" s="87" t="n">
        <v>19</v>
      </c>
      <c r="L163" s="87" t="n">
        <v>131</v>
      </c>
    </row>
    <row r="164" customFormat="false" ht="15" hidden="false" customHeight="true" outlineLevel="0" collapsed="false">
      <c r="A164" s="86" t="s">
        <v>239</v>
      </c>
      <c r="B164" s="66" t="n">
        <v>382</v>
      </c>
      <c r="C164" s="66" t="n">
        <v>194</v>
      </c>
      <c r="D164" s="66" t="n">
        <v>163</v>
      </c>
      <c r="E164" s="66" t="n">
        <v>13</v>
      </c>
      <c r="F164" s="66" t="n">
        <v>8</v>
      </c>
      <c r="G164" s="66" t="n">
        <v>11</v>
      </c>
      <c r="H164" s="66" t="n">
        <v>95</v>
      </c>
      <c r="I164" s="66" t="n">
        <v>37</v>
      </c>
      <c r="J164" s="66" t="n">
        <v>31</v>
      </c>
      <c r="K164" s="66" t="n">
        <v>24</v>
      </c>
      <c r="L164" s="66" t="n">
        <v>188</v>
      </c>
    </row>
    <row r="165" customFormat="false" ht="12.75" hidden="false" customHeight="true" outlineLevel="0" collapsed="false">
      <c r="A165" s="86" t="s">
        <v>189</v>
      </c>
      <c r="B165" s="87" t="n">
        <v>1933</v>
      </c>
      <c r="C165" s="87" t="n">
        <v>1153</v>
      </c>
      <c r="D165" s="87" t="n">
        <v>1006</v>
      </c>
      <c r="E165" s="87" t="n">
        <v>88</v>
      </c>
      <c r="F165" s="66" t="n">
        <v>32</v>
      </c>
      <c r="G165" s="87" t="n">
        <v>67</v>
      </c>
      <c r="H165" s="87" t="n">
        <v>583</v>
      </c>
      <c r="I165" s="87" t="n">
        <v>237</v>
      </c>
      <c r="J165" s="87" t="n">
        <v>146</v>
      </c>
      <c r="K165" s="87" t="n">
        <v>122</v>
      </c>
      <c r="L165" s="87" t="n">
        <v>780</v>
      </c>
    </row>
    <row r="166" customFormat="false" ht="12.75" hidden="false" customHeight="true" outlineLevel="0" collapsed="false">
      <c r="A166" s="86"/>
      <c r="B166" s="87"/>
      <c r="C166" s="87"/>
      <c r="D166" s="87"/>
      <c r="E166" s="87"/>
      <c r="F166" s="87"/>
      <c r="G166" s="87"/>
      <c r="H166" s="87"/>
      <c r="I166" s="87"/>
      <c r="J166" s="87"/>
      <c r="K166" s="87"/>
      <c r="L166" s="87"/>
    </row>
    <row r="167" customFormat="false" ht="12.75" hidden="false" customHeight="true" outlineLevel="0" collapsed="false">
      <c r="A167" s="86" t="s">
        <v>240</v>
      </c>
      <c r="B167" s="66" t="n">
        <v>417</v>
      </c>
      <c r="C167" s="66" t="n">
        <v>156</v>
      </c>
      <c r="D167" s="66" t="n">
        <v>134</v>
      </c>
      <c r="E167" s="66" t="n">
        <v>15</v>
      </c>
      <c r="F167" s="66" t="n">
        <v>6</v>
      </c>
      <c r="G167" s="66" t="n">
        <v>12</v>
      </c>
      <c r="H167" s="66" t="n">
        <v>71</v>
      </c>
      <c r="I167" s="66" t="n">
        <v>30</v>
      </c>
      <c r="J167" s="66" t="n">
        <v>22</v>
      </c>
      <c r="K167" s="66" t="n">
        <v>16</v>
      </c>
      <c r="L167" s="66" t="n">
        <v>261</v>
      </c>
    </row>
    <row r="168" customFormat="false" ht="12.75" hidden="false" customHeight="true" outlineLevel="0" collapsed="false">
      <c r="A168" s="86" t="s">
        <v>241</v>
      </c>
      <c r="B168" s="66" t="n">
        <v>398</v>
      </c>
      <c r="C168" s="66" t="n">
        <v>121</v>
      </c>
      <c r="D168" s="66" t="n">
        <v>103</v>
      </c>
      <c r="E168" s="66" t="n">
        <v>12</v>
      </c>
      <c r="F168" s="66" t="s">
        <v>150</v>
      </c>
      <c r="G168" s="66" t="n">
        <v>8</v>
      </c>
      <c r="H168" s="66" t="n">
        <v>54</v>
      </c>
      <c r="I168" s="66" t="n">
        <v>25</v>
      </c>
      <c r="J168" s="66" t="n">
        <v>17</v>
      </c>
      <c r="K168" s="66" t="n">
        <v>13</v>
      </c>
      <c r="L168" s="66" t="n">
        <v>277</v>
      </c>
    </row>
    <row r="169" customFormat="false" ht="12.75" hidden="false" customHeight="true" outlineLevel="0" collapsed="false">
      <c r="A169" s="86" t="s">
        <v>242</v>
      </c>
      <c r="B169" s="66" t="n">
        <v>484</v>
      </c>
      <c r="C169" s="66" t="n">
        <v>92</v>
      </c>
      <c r="D169" s="66" t="n">
        <v>83</v>
      </c>
      <c r="E169" s="66" t="n">
        <v>14</v>
      </c>
      <c r="F169" s="66" t="s">
        <v>150</v>
      </c>
      <c r="G169" s="66" t="s">
        <v>150</v>
      </c>
      <c r="H169" s="66" t="n">
        <v>39</v>
      </c>
      <c r="I169" s="66" t="n">
        <v>22</v>
      </c>
      <c r="J169" s="66" t="n">
        <v>9</v>
      </c>
      <c r="K169" s="66" t="n">
        <v>7</v>
      </c>
      <c r="L169" s="66" t="n">
        <v>392</v>
      </c>
    </row>
    <row r="170" customFormat="false" ht="12.75" hidden="false" customHeight="true" outlineLevel="0" collapsed="false">
      <c r="A170" s="86" t="s">
        <v>243</v>
      </c>
      <c r="B170" s="87" t="n">
        <v>481</v>
      </c>
      <c r="C170" s="87" t="n">
        <v>68</v>
      </c>
      <c r="D170" s="87" t="n">
        <v>64</v>
      </c>
      <c r="E170" s="87" t="n">
        <v>9</v>
      </c>
      <c r="F170" s="87" t="n">
        <v>6</v>
      </c>
      <c r="G170" s="66" t="s">
        <v>150</v>
      </c>
      <c r="H170" s="87" t="n">
        <v>27</v>
      </c>
      <c r="I170" s="87" t="n">
        <v>17</v>
      </c>
      <c r="J170" s="66" t="s">
        <v>150</v>
      </c>
      <c r="K170" s="66" t="s">
        <v>150</v>
      </c>
      <c r="L170" s="87" t="n">
        <v>413</v>
      </c>
    </row>
    <row r="171" customFormat="false" ht="15" hidden="false" customHeight="true" outlineLevel="0" collapsed="false">
      <c r="A171" s="86" t="s">
        <v>244</v>
      </c>
      <c r="B171" s="66" t="n">
        <v>542</v>
      </c>
      <c r="C171" s="66" t="n">
        <v>53</v>
      </c>
      <c r="D171" s="66" t="n">
        <v>51</v>
      </c>
      <c r="E171" s="66" t="n">
        <v>10</v>
      </c>
      <c r="F171" s="66" t="n">
        <v>7</v>
      </c>
      <c r="G171" s="66" t="s">
        <v>150</v>
      </c>
      <c r="H171" s="66" t="n">
        <v>19</v>
      </c>
      <c r="I171" s="66" t="n">
        <v>13</v>
      </c>
      <c r="J171" s="66" t="s">
        <v>150</v>
      </c>
      <c r="K171" s="66" t="s">
        <v>150</v>
      </c>
      <c r="L171" s="66" t="n">
        <v>488</v>
      </c>
    </row>
    <row r="172" customFormat="false" ht="24" hidden="false" customHeight="true" outlineLevel="0" collapsed="false">
      <c r="A172" s="86" t="s">
        <v>189</v>
      </c>
      <c r="B172" s="66" t="n">
        <v>2321</v>
      </c>
      <c r="C172" s="66" t="n">
        <v>490</v>
      </c>
      <c r="D172" s="66" t="n">
        <v>435</v>
      </c>
      <c r="E172" s="66" t="n">
        <v>60</v>
      </c>
      <c r="F172" s="66" t="n">
        <v>28</v>
      </c>
      <c r="G172" s="66" t="n">
        <v>29</v>
      </c>
      <c r="H172" s="66" t="n">
        <v>210</v>
      </c>
      <c r="I172" s="66" t="n">
        <v>107</v>
      </c>
      <c r="J172" s="66" t="n">
        <v>55</v>
      </c>
      <c r="K172" s="66" t="n">
        <v>42</v>
      </c>
      <c r="L172" s="66" t="n">
        <v>1831</v>
      </c>
    </row>
    <row r="173" customFormat="false" ht="30" hidden="false" customHeight="true" outlineLevel="0" collapsed="false">
      <c r="A173" s="86" t="s">
        <v>245</v>
      </c>
      <c r="B173" s="66" t="n">
        <v>7534</v>
      </c>
      <c r="C173" s="66" t="n">
        <v>152</v>
      </c>
      <c r="D173" s="66" t="n">
        <v>151</v>
      </c>
      <c r="E173" s="66" t="n">
        <v>36</v>
      </c>
      <c r="F173" s="66" t="n">
        <v>26</v>
      </c>
      <c r="G173" s="66" t="s">
        <v>150</v>
      </c>
      <c r="H173" s="66" t="n">
        <v>48</v>
      </c>
      <c r="I173" s="66" t="n">
        <v>41</v>
      </c>
      <c r="J173" s="66" t="s">
        <v>150</v>
      </c>
      <c r="K173" s="66" t="s">
        <v>150</v>
      </c>
      <c r="L173" s="66" t="n">
        <v>7381</v>
      </c>
    </row>
    <row r="174" s="74" customFormat="true" ht="24" hidden="false" customHeight="true" outlineLevel="0" collapsed="false">
      <c r="A174" s="86" t="s">
        <v>189</v>
      </c>
      <c r="B174" s="87" t="n">
        <v>34638</v>
      </c>
      <c r="C174" s="87" t="n">
        <v>14408</v>
      </c>
      <c r="D174" s="87" t="n">
        <v>13073</v>
      </c>
      <c r="E174" s="87" t="n">
        <v>917</v>
      </c>
      <c r="F174" s="87" t="n">
        <v>285</v>
      </c>
      <c r="G174" s="66" t="n">
        <v>696</v>
      </c>
      <c r="H174" s="87" t="n">
        <v>8426</v>
      </c>
      <c r="I174" s="87" t="n">
        <v>2750</v>
      </c>
      <c r="J174" s="66" t="n">
        <v>1336</v>
      </c>
      <c r="K174" s="66" t="n">
        <v>1144</v>
      </c>
      <c r="L174" s="87" t="n">
        <v>20230</v>
      </c>
    </row>
    <row r="175" s="74" customFormat="true" ht="18" hidden="false" customHeight="true" outlineLevel="0" collapsed="false">
      <c r="A175" s="88" t="s">
        <v>215</v>
      </c>
      <c r="B175" s="89"/>
      <c r="C175" s="89"/>
      <c r="D175" s="89"/>
      <c r="E175" s="89"/>
      <c r="F175" s="89"/>
      <c r="G175" s="89"/>
      <c r="H175" s="89"/>
      <c r="I175" s="89"/>
      <c r="J175" s="89"/>
      <c r="K175" s="89"/>
      <c r="L175" s="89"/>
    </row>
    <row r="176" s="74" customFormat="true" ht="9.75" hidden="false" customHeight="true" outlineLevel="0" collapsed="false">
      <c r="A176" s="89" t="s">
        <v>216</v>
      </c>
      <c r="B176" s="89"/>
      <c r="C176" s="89"/>
      <c r="D176" s="89"/>
      <c r="E176" s="89"/>
      <c r="F176" s="89"/>
      <c r="G176" s="89"/>
      <c r="H176" s="89"/>
      <c r="I176" s="89"/>
      <c r="J176" s="89"/>
      <c r="K176" s="89"/>
      <c r="L176" s="89"/>
    </row>
    <row r="177" customFormat="false" ht="9.75" hidden="false" customHeight="true" outlineLevel="0" collapsed="false">
      <c r="A177" s="89" t="s">
        <v>217</v>
      </c>
      <c r="B177" s="89"/>
      <c r="C177" s="89"/>
      <c r="D177" s="89"/>
      <c r="E177" s="89"/>
      <c r="F177" s="89"/>
      <c r="G177" s="89"/>
      <c r="H177" s="89"/>
      <c r="I177" s="89"/>
      <c r="J177" s="89"/>
      <c r="K177" s="89"/>
      <c r="L177" s="89"/>
    </row>
    <row r="178" customFormat="false" ht="21" hidden="false" customHeight="true" outlineLevel="0" collapsed="false">
      <c r="A178" s="90" t="s">
        <v>171</v>
      </c>
      <c r="B178" s="90"/>
      <c r="C178" s="90"/>
      <c r="D178" s="90"/>
      <c r="E178" s="90"/>
      <c r="F178" s="90"/>
      <c r="G178" s="90"/>
      <c r="H178" s="90"/>
      <c r="I178" s="90"/>
      <c r="J178" s="90"/>
      <c r="K178" s="90"/>
      <c r="L178" s="90"/>
    </row>
    <row r="179" customFormat="false" ht="30" hidden="false" customHeight="true" outlineLevel="0" collapsed="false">
      <c r="A179" s="91" t="s">
        <v>132</v>
      </c>
      <c r="B179" s="91"/>
      <c r="C179" s="91"/>
      <c r="D179" s="91"/>
      <c r="E179" s="91"/>
      <c r="F179" s="91"/>
      <c r="G179" s="91"/>
      <c r="H179" s="91"/>
      <c r="I179" s="91"/>
      <c r="J179" s="91"/>
      <c r="K179" s="91"/>
      <c r="L179" s="91"/>
    </row>
    <row r="180" customFormat="false" ht="12.75" hidden="false" customHeight="true" outlineLevel="0" collapsed="false">
      <c r="A180" s="86" t="s">
        <v>186</v>
      </c>
      <c r="B180" s="66" t="n">
        <v>3022</v>
      </c>
      <c r="C180" s="66" t="s">
        <v>148</v>
      </c>
      <c r="D180" s="66" t="s">
        <v>148</v>
      </c>
      <c r="E180" s="66" t="s">
        <v>148</v>
      </c>
      <c r="F180" s="66" t="s">
        <v>148</v>
      </c>
      <c r="G180" s="66" t="s">
        <v>148</v>
      </c>
      <c r="H180" s="66" t="s">
        <v>148</v>
      </c>
      <c r="I180" s="66" t="s">
        <v>148</v>
      </c>
      <c r="J180" s="66" t="s">
        <v>148</v>
      </c>
      <c r="K180" s="66" t="s">
        <v>148</v>
      </c>
      <c r="L180" s="66" t="n">
        <v>3022</v>
      </c>
    </row>
    <row r="181" customFormat="false" ht="12.75" hidden="false" customHeight="true" outlineLevel="0" collapsed="false">
      <c r="A181" s="86" t="s">
        <v>187</v>
      </c>
      <c r="B181" s="66" t="n">
        <v>3495</v>
      </c>
      <c r="C181" s="66" t="s">
        <v>148</v>
      </c>
      <c r="D181" s="66" t="s">
        <v>148</v>
      </c>
      <c r="E181" s="66" t="s">
        <v>148</v>
      </c>
      <c r="F181" s="66" t="s">
        <v>148</v>
      </c>
      <c r="G181" s="66" t="s">
        <v>148</v>
      </c>
      <c r="H181" s="66" t="s">
        <v>148</v>
      </c>
      <c r="I181" s="66" t="s">
        <v>148</v>
      </c>
      <c r="J181" s="66" t="s">
        <v>148</v>
      </c>
      <c r="K181" s="66" t="s">
        <v>148</v>
      </c>
      <c r="L181" s="66" t="n">
        <v>3495</v>
      </c>
    </row>
    <row r="182" customFormat="false" ht="15" hidden="false" customHeight="true" outlineLevel="0" collapsed="false">
      <c r="A182" s="86" t="s">
        <v>188</v>
      </c>
      <c r="B182" s="66" t="n">
        <v>3721</v>
      </c>
      <c r="C182" s="66" t="s">
        <v>148</v>
      </c>
      <c r="D182" s="66" t="s">
        <v>148</v>
      </c>
      <c r="E182" s="66" t="s">
        <v>148</v>
      </c>
      <c r="F182" s="66" t="s">
        <v>148</v>
      </c>
      <c r="G182" s="66" t="s">
        <v>148</v>
      </c>
      <c r="H182" s="66" t="s">
        <v>148</v>
      </c>
      <c r="I182" s="66" t="s">
        <v>148</v>
      </c>
      <c r="J182" s="66" t="s">
        <v>148</v>
      </c>
      <c r="K182" s="66" t="s">
        <v>148</v>
      </c>
      <c r="L182" s="66" t="n">
        <v>3721</v>
      </c>
    </row>
    <row r="183" customFormat="false" ht="12.75" hidden="false" customHeight="true" outlineLevel="0" collapsed="false">
      <c r="A183" s="86" t="s">
        <v>189</v>
      </c>
      <c r="B183" s="66" t="n">
        <v>10238</v>
      </c>
      <c r="C183" s="66" t="s">
        <v>148</v>
      </c>
      <c r="D183" s="66" t="s">
        <v>148</v>
      </c>
      <c r="E183" s="66" t="s">
        <v>148</v>
      </c>
      <c r="F183" s="66" t="s">
        <v>148</v>
      </c>
      <c r="G183" s="66" t="s">
        <v>148</v>
      </c>
      <c r="H183" s="66" t="s">
        <v>148</v>
      </c>
      <c r="I183" s="66" t="s">
        <v>148</v>
      </c>
      <c r="J183" s="66" t="s">
        <v>148</v>
      </c>
      <c r="K183" s="66" t="s">
        <v>148</v>
      </c>
      <c r="L183" s="66" t="n">
        <v>10238</v>
      </c>
    </row>
    <row r="184" customFormat="false" ht="12.75" hidden="false" customHeight="true" outlineLevel="0" collapsed="false">
      <c r="A184" s="86"/>
      <c r="B184" s="87"/>
      <c r="C184" s="87"/>
      <c r="D184" s="87"/>
      <c r="E184" s="87"/>
      <c r="F184" s="87"/>
      <c r="G184" s="87"/>
      <c r="H184" s="87"/>
      <c r="I184" s="87"/>
      <c r="J184" s="87"/>
      <c r="K184" s="87"/>
      <c r="L184" s="87"/>
    </row>
    <row r="185" customFormat="false" ht="12.75" hidden="false" customHeight="true" outlineLevel="0" collapsed="false">
      <c r="A185" s="86" t="s">
        <v>190</v>
      </c>
      <c r="B185" s="87" t="n">
        <v>746</v>
      </c>
      <c r="C185" s="87" t="n">
        <v>27</v>
      </c>
      <c r="D185" s="87" t="n">
        <v>21</v>
      </c>
      <c r="E185" s="66" t="s">
        <v>153</v>
      </c>
      <c r="F185" s="66" t="s">
        <v>150</v>
      </c>
      <c r="G185" s="66" t="s">
        <v>153</v>
      </c>
      <c r="H185" s="66" t="s">
        <v>150</v>
      </c>
      <c r="I185" s="87" t="n">
        <v>15</v>
      </c>
      <c r="J185" s="87" t="n">
        <v>6</v>
      </c>
      <c r="K185" s="66" t="s">
        <v>150</v>
      </c>
      <c r="L185" s="87" t="n">
        <v>719</v>
      </c>
    </row>
    <row r="186" customFormat="false" ht="12.75" hidden="false" customHeight="true" outlineLevel="0" collapsed="false">
      <c r="A186" s="86" t="s">
        <v>191</v>
      </c>
      <c r="B186" s="87" t="n">
        <v>764</v>
      </c>
      <c r="C186" s="87" t="n">
        <v>92</v>
      </c>
      <c r="D186" s="87" t="n">
        <v>79</v>
      </c>
      <c r="E186" s="66" t="s">
        <v>150</v>
      </c>
      <c r="F186" s="66" t="s">
        <v>150</v>
      </c>
      <c r="G186" s="66" t="s">
        <v>153</v>
      </c>
      <c r="H186" s="87" t="n">
        <v>28</v>
      </c>
      <c r="I186" s="87" t="n">
        <v>48</v>
      </c>
      <c r="J186" s="66" t="n">
        <v>13</v>
      </c>
      <c r="K186" s="66" t="n">
        <v>8</v>
      </c>
      <c r="L186" s="87" t="n">
        <v>672</v>
      </c>
    </row>
    <row r="187" customFormat="false" ht="12.75" hidden="false" customHeight="true" outlineLevel="0" collapsed="false">
      <c r="A187" s="86" t="s">
        <v>192</v>
      </c>
      <c r="B187" s="66" t="n">
        <v>744</v>
      </c>
      <c r="C187" s="66" t="n">
        <v>215</v>
      </c>
      <c r="D187" s="66" t="n">
        <v>189</v>
      </c>
      <c r="E187" s="66" t="s">
        <v>150</v>
      </c>
      <c r="F187" s="66" t="s">
        <v>150</v>
      </c>
      <c r="G187" s="66" t="s">
        <v>150</v>
      </c>
      <c r="H187" s="66" t="n">
        <v>78</v>
      </c>
      <c r="I187" s="66" t="n">
        <v>106</v>
      </c>
      <c r="J187" s="66" t="n">
        <v>25</v>
      </c>
      <c r="K187" s="66" t="n">
        <v>19</v>
      </c>
      <c r="L187" s="66" t="n">
        <v>530</v>
      </c>
    </row>
    <row r="188" customFormat="false" ht="12.75" hidden="false" customHeight="true" outlineLevel="0" collapsed="false">
      <c r="A188" s="86" t="s">
        <v>193</v>
      </c>
      <c r="B188" s="66" t="n">
        <v>709</v>
      </c>
      <c r="C188" s="66" t="n">
        <v>317</v>
      </c>
      <c r="D188" s="66" t="n">
        <v>279</v>
      </c>
      <c r="E188" s="66" t="s">
        <v>150</v>
      </c>
      <c r="F188" s="66" t="s">
        <v>150</v>
      </c>
      <c r="G188" s="66" t="n">
        <v>6</v>
      </c>
      <c r="H188" s="66" t="n">
        <v>127</v>
      </c>
      <c r="I188" s="66" t="n">
        <v>143</v>
      </c>
      <c r="J188" s="66" t="n">
        <v>38</v>
      </c>
      <c r="K188" s="66" t="n">
        <v>33</v>
      </c>
      <c r="L188" s="66" t="n">
        <v>392</v>
      </c>
    </row>
    <row r="189" customFormat="false" ht="15" hidden="false" customHeight="true" outlineLevel="0" collapsed="false">
      <c r="A189" s="86" t="s">
        <v>194</v>
      </c>
      <c r="B189" s="66" t="n">
        <v>719</v>
      </c>
      <c r="C189" s="66" t="n">
        <v>402</v>
      </c>
      <c r="D189" s="66" t="n">
        <v>350</v>
      </c>
      <c r="E189" s="66" t="s">
        <v>150</v>
      </c>
      <c r="F189" s="66" t="s">
        <v>150</v>
      </c>
      <c r="G189" s="66" t="n">
        <v>13</v>
      </c>
      <c r="H189" s="66" t="n">
        <v>170</v>
      </c>
      <c r="I189" s="66" t="n">
        <v>162</v>
      </c>
      <c r="J189" s="66" t="n">
        <v>52</v>
      </c>
      <c r="K189" s="66" t="n">
        <v>46</v>
      </c>
      <c r="L189" s="66" t="n">
        <v>317</v>
      </c>
    </row>
    <row r="190" customFormat="false" ht="12.75" hidden="false" customHeight="true" outlineLevel="0" collapsed="false">
      <c r="A190" s="86" t="s">
        <v>189</v>
      </c>
      <c r="B190" s="66" t="n">
        <v>3683</v>
      </c>
      <c r="C190" s="66" t="n">
        <v>1052</v>
      </c>
      <c r="D190" s="66" t="n">
        <v>918</v>
      </c>
      <c r="E190" s="66" t="s">
        <v>150</v>
      </c>
      <c r="F190" s="66" t="n">
        <v>12</v>
      </c>
      <c r="G190" s="66" t="n">
        <v>20</v>
      </c>
      <c r="H190" s="66" t="n">
        <v>408</v>
      </c>
      <c r="I190" s="66" t="n">
        <v>475</v>
      </c>
      <c r="J190" s="66" t="n">
        <v>134</v>
      </c>
      <c r="K190" s="66" t="n">
        <v>108</v>
      </c>
      <c r="L190" s="66" t="n">
        <v>2630</v>
      </c>
    </row>
    <row r="191" customFormat="false" ht="12.75" hidden="false" customHeight="true" outlineLevel="0" collapsed="false">
      <c r="A191" s="86"/>
      <c r="B191" s="87"/>
      <c r="C191" s="87"/>
      <c r="D191" s="87"/>
      <c r="E191" s="87"/>
      <c r="F191" s="87"/>
      <c r="G191" s="87"/>
      <c r="H191" s="87"/>
      <c r="I191" s="87"/>
      <c r="J191" s="87"/>
      <c r="K191" s="87"/>
      <c r="L191" s="87"/>
    </row>
    <row r="192" customFormat="false" ht="12.75" hidden="false" customHeight="true" outlineLevel="0" collapsed="false">
      <c r="A192" s="86" t="s">
        <v>195</v>
      </c>
      <c r="B192" s="66" t="n">
        <v>737</v>
      </c>
      <c r="C192" s="66" t="n">
        <v>484</v>
      </c>
      <c r="D192" s="66" t="n">
        <v>417</v>
      </c>
      <c r="E192" s="66" t="s">
        <v>150</v>
      </c>
      <c r="F192" s="66" t="s">
        <v>150</v>
      </c>
      <c r="G192" s="66" t="n">
        <v>27</v>
      </c>
      <c r="H192" s="66" t="n">
        <v>217</v>
      </c>
      <c r="I192" s="66" t="n">
        <v>167</v>
      </c>
      <c r="J192" s="66" t="n">
        <v>66</v>
      </c>
      <c r="K192" s="66" t="n">
        <v>61</v>
      </c>
      <c r="L192" s="66" t="n">
        <v>253</v>
      </c>
    </row>
    <row r="193" customFormat="false" ht="12.75" hidden="false" customHeight="true" outlineLevel="0" collapsed="false">
      <c r="A193" s="86" t="s">
        <v>196</v>
      </c>
      <c r="B193" s="87" t="n">
        <v>738</v>
      </c>
      <c r="C193" s="87" t="n">
        <v>502</v>
      </c>
      <c r="D193" s="87" t="n">
        <v>432</v>
      </c>
      <c r="E193" s="87" t="n">
        <v>6</v>
      </c>
      <c r="F193" s="66" t="s">
        <v>150</v>
      </c>
      <c r="G193" s="87" t="n">
        <v>29</v>
      </c>
      <c r="H193" s="87" t="n">
        <v>240</v>
      </c>
      <c r="I193" s="87" t="n">
        <v>154</v>
      </c>
      <c r="J193" s="87" t="n">
        <v>70</v>
      </c>
      <c r="K193" s="87" t="n">
        <v>62</v>
      </c>
      <c r="L193" s="87" t="n">
        <v>235</v>
      </c>
    </row>
    <row r="194" customFormat="false" ht="12.75" hidden="false" customHeight="true" outlineLevel="0" collapsed="false">
      <c r="A194" s="86" t="s">
        <v>197</v>
      </c>
      <c r="B194" s="66" t="n">
        <v>756</v>
      </c>
      <c r="C194" s="66" t="n">
        <v>518</v>
      </c>
      <c r="D194" s="66" t="n">
        <v>449</v>
      </c>
      <c r="E194" s="66" t="n">
        <v>8</v>
      </c>
      <c r="F194" s="66" t="s">
        <v>150</v>
      </c>
      <c r="G194" s="66" t="n">
        <v>24</v>
      </c>
      <c r="H194" s="66" t="n">
        <v>261</v>
      </c>
      <c r="I194" s="66" t="n">
        <v>154</v>
      </c>
      <c r="J194" s="66" t="n">
        <v>70</v>
      </c>
      <c r="K194" s="66" t="n">
        <v>64</v>
      </c>
      <c r="L194" s="66" t="n">
        <v>238</v>
      </c>
    </row>
    <row r="195" customFormat="false" ht="12.75" hidden="false" customHeight="true" outlineLevel="0" collapsed="false">
      <c r="A195" s="86" t="s">
        <v>198</v>
      </c>
      <c r="B195" s="87" t="n">
        <v>766</v>
      </c>
      <c r="C195" s="87" t="n">
        <v>545</v>
      </c>
      <c r="D195" s="87" t="n">
        <v>470</v>
      </c>
      <c r="E195" s="87" t="n">
        <v>10</v>
      </c>
      <c r="F195" s="66" t="s">
        <v>150</v>
      </c>
      <c r="G195" s="87" t="n">
        <v>23</v>
      </c>
      <c r="H195" s="87" t="n">
        <v>281</v>
      </c>
      <c r="I195" s="87" t="n">
        <v>153</v>
      </c>
      <c r="J195" s="87" t="n">
        <v>75</v>
      </c>
      <c r="K195" s="87" t="n">
        <v>67</v>
      </c>
      <c r="L195" s="87" t="n">
        <v>221</v>
      </c>
    </row>
    <row r="196" customFormat="false" ht="15" hidden="false" customHeight="true" outlineLevel="0" collapsed="false">
      <c r="A196" s="86" t="s">
        <v>199</v>
      </c>
      <c r="B196" s="66" t="n">
        <v>748</v>
      </c>
      <c r="C196" s="66" t="n">
        <v>539</v>
      </c>
      <c r="D196" s="66" t="n">
        <v>475</v>
      </c>
      <c r="E196" s="66" t="n">
        <v>15</v>
      </c>
      <c r="F196" s="66" t="s">
        <v>150</v>
      </c>
      <c r="G196" s="66" t="n">
        <v>22</v>
      </c>
      <c r="H196" s="66" t="n">
        <v>283</v>
      </c>
      <c r="I196" s="66" t="n">
        <v>151</v>
      </c>
      <c r="J196" s="66" t="n">
        <v>64</v>
      </c>
      <c r="K196" s="66" t="n">
        <v>56</v>
      </c>
      <c r="L196" s="66" t="n">
        <v>209</v>
      </c>
    </row>
    <row r="197" customFormat="false" ht="12.75" hidden="false" customHeight="true" outlineLevel="0" collapsed="false">
      <c r="A197" s="86" t="s">
        <v>189</v>
      </c>
      <c r="B197" s="66" t="n">
        <v>3745</v>
      </c>
      <c r="C197" s="66" t="n">
        <v>2588</v>
      </c>
      <c r="D197" s="66" t="n">
        <v>2243</v>
      </c>
      <c r="E197" s="66" t="n">
        <v>42</v>
      </c>
      <c r="F197" s="66" t="n">
        <v>13</v>
      </c>
      <c r="G197" s="66" t="n">
        <v>125</v>
      </c>
      <c r="H197" s="66" t="n">
        <v>1282</v>
      </c>
      <c r="I197" s="66" t="n">
        <v>780</v>
      </c>
      <c r="J197" s="66" t="n">
        <v>345</v>
      </c>
      <c r="K197" s="66" t="n">
        <v>309</v>
      </c>
      <c r="L197" s="66" t="n">
        <v>1157</v>
      </c>
    </row>
    <row r="198" customFormat="false" ht="12.75" hidden="false" customHeight="true" outlineLevel="0" collapsed="false">
      <c r="A198" s="86"/>
      <c r="B198" s="87"/>
      <c r="C198" s="87"/>
      <c r="D198" s="87"/>
      <c r="E198" s="87"/>
      <c r="F198" s="87"/>
      <c r="G198" s="87"/>
      <c r="H198" s="87"/>
      <c r="I198" s="87"/>
      <c r="J198" s="87"/>
      <c r="K198" s="87"/>
      <c r="L198" s="87"/>
    </row>
    <row r="199" customFormat="false" ht="12.75" hidden="false" customHeight="true" outlineLevel="0" collapsed="false">
      <c r="A199" s="86" t="s">
        <v>200</v>
      </c>
      <c r="B199" s="66" t="n">
        <v>730</v>
      </c>
      <c r="C199" s="66" t="n">
        <v>553</v>
      </c>
      <c r="D199" s="66" t="n">
        <v>484</v>
      </c>
      <c r="E199" s="66" t="n">
        <v>21</v>
      </c>
      <c r="F199" s="66" t="s">
        <v>150</v>
      </c>
      <c r="G199" s="66" t="n">
        <v>24</v>
      </c>
      <c r="H199" s="66" t="n">
        <v>287</v>
      </c>
      <c r="I199" s="66" t="n">
        <v>149</v>
      </c>
      <c r="J199" s="66" t="n">
        <v>69</v>
      </c>
      <c r="K199" s="66" t="n">
        <v>59</v>
      </c>
      <c r="L199" s="66" t="n">
        <v>177</v>
      </c>
    </row>
    <row r="200" customFormat="false" ht="12.75" hidden="false" customHeight="true" outlineLevel="0" collapsed="false">
      <c r="A200" s="86" t="s">
        <v>201</v>
      </c>
      <c r="B200" s="66" t="n">
        <v>735</v>
      </c>
      <c r="C200" s="66" t="n">
        <v>573</v>
      </c>
      <c r="D200" s="66" t="n">
        <v>506</v>
      </c>
      <c r="E200" s="66" t="n">
        <v>21</v>
      </c>
      <c r="F200" s="66" t="s">
        <v>150</v>
      </c>
      <c r="G200" s="66" t="n">
        <v>25</v>
      </c>
      <c r="H200" s="66" t="n">
        <v>309</v>
      </c>
      <c r="I200" s="66" t="n">
        <v>149</v>
      </c>
      <c r="J200" s="66" t="n">
        <v>67</v>
      </c>
      <c r="K200" s="66" t="n">
        <v>61</v>
      </c>
      <c r="L200" s="66" t="n">
        <v>163</v>
      </c>
    </row>
    <row r="201" customFormat="false" ht="12.75" hidden="false" customHeight="true" outlineLevel="0" collapsed="false">
      <c r="A201" s="86" t="s">
        <v>202</v>
      </c>
      <c r="B201" s="87" t="n">
        <v>731</v>
      </c>
      <c r="C201" s="87" t="n">
        <v>585</v>
      </c>
      <c r="D201" s="87" t="n">
        <v>515</v>
      </c>
      <c r="E201" s="87" t="n">
        <v>27</v>
      </c>
      <c r="F201" s="66" t="s">
        <v>150</v>
      </c>
      <c r="G201" s="87" t="n">
        <v>30</v>
      </c>
      <c r="H201" s="87" t="n">
        <v>311</v>
      </c>
      <c r="I201" s="87" t="n">
        <v>143</v>
      </c>
      <c r="J201" s="87" t="n">
        <v>71</v>
      </c>
      <c r="K201" s="87" t="n">
        <v>63</v>
      </c>
      <c r="L201" s="87" t="n">
        <v>145</v>
      </c>
    </row>
    <row r="202" customFormat="false" ht="12.75" hidden="false" customHeight="true" outlineLevel="0" collapsed="false">
      <c r="A202" s="86" t="s">
        <v>203</v>
      </c>
      <c r="B202" s="66" t="n">
        <v>733</v>
      </c>
      <c r="C202" s="66" t="n">
        <v>601</v>
      </c>
      <c r="D202" s="66" t="n">
        <v>539</v>
      </c>
      <c r="E202" s="66" t="n">
        <v>35</v>
      </c>
      <c r="F202" s="66" t="s">
        <v>150</v>
      </c>
      <c r="G202" s="66" t="n">
        <v>31</v>
      </c>
      <c r="H202" s="66" t="n">
        <v>316</v>
      </c>
      <c r="I202" s="66" t="n">
        <v>155</v>
      </c>
      <c r="J202" s="66" t="n">
        <v>62</v>
      </c>
      <c r="K202" s="66" t="n">
        <v>56</v>
      </c>
      <c r="L202" s="66" t="n">
        <v>132</v>
      </c>
    </row>
    <row r="203" customFormat="false" ht="15" hidden="false" customHeight="true" outlineLevel="0" collapsed="false">
      <c r="A203" s="86" t="s">
        <v>204</v>
      </c>
      <c r="B203" s="66" t="n">
        <v>734</v>
      </c>
      <c r="C203" s="66" t="n">
        <v>612</v>
      </c>
      <c r="D203" s="66" t="n">
        <v>545</v>
      </c>
      <c r="E203" s="66" t="n">
        <v>35</v>
      </c>
      <c r="F203" s="66" t="s">
        <v>150</v>
      </c>
      <c r="G203" s="66" t="n">
        <v>30</v>
      </c>
      <c r="H203" s="66" t="n">
        <v>321</v>
      </c>
      <c r="I203" s="66" t="n">
        <v>156</v>
      </c>
      <c r="J203" s="66" t="n">
        <v>67</v>
      </c>
      <c r="K203" s="66" t="n">
        <v>60</v>
      </c>
      <c r="L203" s="66" t="n">
        <v>122</v>
      </c>
    </row>
    <row r="204" customFormat="false" ht="12.75" hidden="false" customHeight="true" outlineLevel="0" collapsed="false">
      <c r="A204" s="86" t="s">
        <v>189</v>
      </c>
      <c r="B204" s="87" t="n">
        <v>3663</v>
      </c>
      <c r="C204" s="87" t="n">
        <v>2924</v>
      </c>
      <c r="D204" s="87" t="n">
        <v>2588</v>
      </c>
      <c r="E204" s="87" t="n">
        <v>138</v>
      </c>
      <c r="F204" s="66" t="n">
        <v>16</v>
      </c>
      <c r="G204" s="87" t="n">
        <v>139</v>
      </c>
      <c r="H204" s="87" t="n">
        <v>1543</v>
      </c>
      <c r="I204" s="87" t="n">
        <v>751</v>
      </c>
      <c r="J204" s="87" t="n">
        <v>336</v>
      </c>
      <c r="K204" s="87" t="n">
        <v>299</v>
      </c>
      <c r="L204" s="87" t="n">
        <v>739</v>
      </c>
    </row>
    <row r="205" customFormat="false" ht="12.75" hidden="false" customHeight="true" outlineLevel="0" collapsed="false">
      <c r="A205" s="86"/>
      <c r="B205" s="87"/>
      <c r="C205" s="87"/>
      <c r="D205" s="87"/>
      <c r="E205" s="87"/>
      <c r="F205" s="87"/>
      <c r="G205" s="87"/>
      <c r="H205" s="87"/>
      <c r="I205" s="87"/>
      <c r="J205" s="87"/>
      <c r="K205" s="87"/>
      <c r="L205" s="87"/>
    </row>
    <row r="206" customFormat="false" ht="12.75" hidden="false" customHeight="true" outlineLevel="0" collapsed="false">
      <c r="A206" s="86" t="s">
        <v>205</v>
      </c>
      <c r="B206" s="66" t="n">
        <v>761</v>
      </c>
      <c r="C206" s="66" t="n">
        <v>643</v>
      </c>
      <c r="D206" s="66" t="n">
        <v>574</v>
      </c>
      <c r="E206" s="66" t="n">
        <v>37</v>
      </c>
      <c r="F206" s="66" t="s">
        <v>150</v>
      </c>
      <c r="G206" s="66" t="n">
        <v>34</v>
      </c>
      <c r="H206" s="66" t="n">
        <v>343</v>
      </c>
      <c r="I206" s="66" t="n">
        <v>157</v>
      </c>
      <c r="J206" s="66" t="n">
        <v>69</v>
      </c>
      <c r="K206" s="66" t="n">
        <v>61</v>
      </c>
      <c r="L206" s="66" t="n">
        <v>118</v>
      </c>
    </row>
    <row r="207" customFormat="false" ht="12.75" hidden="false" customHeight="true" outlineLevel="0" collapsed="false">
      <c r="A207" s="86" t="s">
        <v>206</v>
      </c>
      <c r="B207" s="66" t="n">
        <v>804</v>
      </c>
      <c r="C207" s="66" t="n">
        <v>685</v>
      </c>
      <c r="D207" s="66" t="n">
        <v>618</v>
      </c>
      <c r="E207" s="66" t="n">
        <v>45</v>
      </c>
      <c r="F207" s="66" t="s">
        <v>150</v>
      </c>
      <c r="G207" s="66" t="n">
        <v>37</v>
      </c>
      <c r="H207" s="66" t="n">
        <v>361</v>
      </c>
      <c r="I207" s="66" t="n">
        <v>171</v>
      </c>
      <c r="J207" s="66" t="n">
        <v>67</v>
      </c>
      <c r="K207" s="66" t="n">
        <v>61</v>
      </c>
      <c r="L207" s="66" t="n">
        <v>119</v>
      </c>
    </row>
    <row r="208" customFormat="false" ht="12.75" hidden="false" customHeight="true" outlineLevel="0" collapsed="false">
      <c r="A208" s="86" t="s">
        <v>207</v>
      </c>
      <c r="B208" s="66" t="n">
        <v>882</v>
      </c>
      <c r="C208" s="66" t="n">
        <v>758</v>
      </c>
      <c r="D208" s="66" t="n">
        <v>685</v>
      </c>
      <c r="E208" s="66" t="n">
        <v>56</v>
      </c>
      <c r="F208" s="66" t="s">
        <v>150</v>
      </c>
      <c r="G208" s="66" t="n">
        <v>41</v>
      </c>
      <c r="H208" s="66" t="n">
        <v>389</v>
      </c>
      <c r="I208" s="66" t="n">
        <v>195</v>
      </c>
      <c r="J208" s="66" t="n">
        <v>73</v>
      </c>
      <c r="K208" s="66" t="n">
        <v>64</v>
      </c>
      <c r="L208" s="66" t="n">
        <v>124</v>
      </c>
    </row>
    <row r="209" customFormat="false" ht="12.75" hidden="false" customHeight="true" outlineLevel="0" collapsed="false">
      <c r="A209" s="86" t="s">
        <v>208</v>
      </c>
      <c r="B209" s="87" t="n">
        <v>921</v>
      </c>
      <c r="C209" s="87" t="n">
        <v>788</v>
      </c>
      <c r="D209" s="87" t="n">
        <v>718</v>
      </c>
      <c r="E209" s="87" t="n">
        <v>64</v>
      </c>
      <c r="F209" s="66" t="s">
        <v>150</v>
      </c>
      <c r="G209" s="87" t="n">
        <v>42</v>
      </c>
      <c r="H209" s="87" t="n">
        <v>398</v>
      </c>
      <c r="I209" s="87" t="n">
        <v>210</v>
      </c>
      <c r="J209" s="87" t="n">
        <v>69</v>
      </c>
      <c r="K209" s="87" t="n">
        <v>61</v>
      </c>
      <c r="L209" s="87" t="n">
        <v>133</v>
      </c>
    </row>
    <row r="210" customFormat="false" ht="15" hidden="false" customHeight="true" outlineLevel="0" collapsed="false">
      <c r="A210" s="86" t="s">
        <v>209</v>
      </c>
      <c r="B210" s="66" t="n">
        <v>1016</v>
      </c>
      <c r="C210" s="66" t="n">
        <v>878</v>
      </c>
      <c r="D210" s="66" t="n">
        <v>794</v>
      </c>
      <c r="E210" s="66" t="n">
        <v>77</v>
      </c>
      <c r="F210" s="66" t="n">
        <v>6</v>
      </c>
      <c r="G210" s="66" t="n">
        <v>46</v>
      </c>
      <c r="H210" s="66" t="n">
        <v>440</v>
      </c>
      <c r="I210" s="66" t="n">
        <v>225</v>
      </c>
      <c r="J210" s="66" t="n">
        <v>85</v>
      </c>
      <c r="K210" s="66" t="n">
        <v>74</v>
      </c>
      <c r="L210" s="66" t="n">
        <v>138</v>
      </c>
    </row>
    <row r="211" customFormat="false" ht="12.75" hidden="false" customHeight="true" outlineLevel="0" collapsed="false">
      <c r="A211" s="86" t="s">
        <v>189</v>
      </c>
      <c r="B211" s="66" t="n">
        <v>4384</v>
      </c>
      <c r="C211" s="66" t="n">
        <v>3752</v>
      </c>
      <c r="D211" s="66" t="n">
        <v>3389</v>
      </c>
      <c r="E211" s="66" t="n">
        <v>277</v>
      </c>
      <c r="F211" s="66" t="n">
        <v>23</v>
      </c>
      <c r="G211" s="66" t="n">
        <v>200</v>
      </c>
      <c r="H211" s="66" t="n">
        <v>1931</v>
      </c>
      <c r="I211" s="66" t="n">
        <v>958</v>
      </c>
      <c r="J211" s="66" t="n">
        <v>363</v>
      </c>
      <c r="K211" s="66" t="n">
        <v>322</v>
      </c>
      <c r="L211" s="66" t="n">
        <v>632</v>
      </c>
    </row>
    <row r="212" customFormat="false" ht="12.75" hidden="false" customHeight="true" outlineLevel="0" collapsed="false">
      <c r="A212" s="86"/>
      <c r="B212" s="87"/>
      <c r="C212" s="87"/>
      <c r="D212" s="87"/>
      <c r="E212" s="87"/>
      <c r="F212" s="87"/>
      <c r="G212" s="87"/>
      <c r="H212" s="87"/>
      <c r="I212" s="87"/>
      <c r="J212" s="87"/>
      <c r="K212" s="87"/>
      <c r="L212" s="87"/>
    </row>
    <row r="213" customFormat="false" ht="12.75" hidden="false" customHeight="true" outlineLevel="0" collapsed="false">
      <c r="A213" s="86" t="s">
        <v>210</v>
      </c>
      <c r="B213" s="66" t="n">
        <v>1041</v>
      </c>
      <c r="C213" s="66" t="n">
        <v>903</v>
      </c>
      <c r="D213" s="66" t="n">
        <v>827</v>
      </c>
      <c r="E213" s="66" t="n">
        <v>80</v>
      </c>
      <c r="F213" s="66" t="n">
        <v>6</v>
      </c>
      <c r="G213" s="66" t="n">
        <v>45</v>
      </c>
      <c r="H213" s="66" t="n">
        <v>449</v>
      </c>
      <c r="I213" s="66" t="n">
        <v>248</v>
      </c>
      <c r="J213" s="66" t="n">
        <v>76</v>
      </c>
      <c r="K213" s="66" t="n">
        <v>68</v>
      </c>
      <c r="L213" s="66" t="n">
        <v>138</v>
      </c>
    </row>
    <row r="214" customFormat="false" ht="12.75" hidden="false" customHeight="true" outlineLevel="0" collapsed="false">
      <c r="A214" s="86" t="s">
        <v>211</v>
      </c>
      <c r="B214" s="87" t="n">
        <v>1132</v>
      </c>
      <c r="C214" s="87" t="n">
        <v>984</v>
      </c>
      <c r="D214" s="87" t="n">
        <v>904</v>
      </c>
      <c r="E214" s="87" t="n">
        <v>92</v>
      </c>
      <c r="F214" s="87" t="n">
        <v>10</v>
      </c>
      <c r="G214" s="87" t="n">
        <v>47</v>
      </c>
      <c r="H214" s="87" t="n">
        <v>496</v>
      </c>
      <c r="I214" s="87" t="n">
        <v>260</v>
      </c>
      <c r="J214" s="87" t="n">
        <v>80</v>
      </c>
      <c r="K214" s="87" t="n">
        <v>71</v>
      </c>
      <c r="L214" s="87" t="n">
        <v>148</v>
      </c>
    </row>
    <row r="215" customFormat="false" ht="12.75" hidden="false" customHeight="true" outlineLevel="0" collapsed="false">
      <c r="A215" s="86" t="s">
        <v>212</v>
      </c>
      <c r="B215" s="66" t="n">
        <v>1112</v>
      </c>
      <c r="C215" s="66" t="n">
        <v>967</v>
      </c>
      <c r="D215" s="66" t="n">
        <v>886</v>
      </c>
      <c r="E215" s="66" t="n">
        <v>101</v>
      </c>
      <c r="F215" s="66" t="n">
        <v>7</v>
      </c>
      <c r="G215" s="66" t="n">
        <v>40</v>
      </c>
      <c r="H215" s="66" t="n">
        <v>490</v>
      </c>
      <c r="I215" s="66" t="n">
        <v>247</v>
      </c>
      <c r="J215" s="66" t="n">
        <v>81</v>
      </c>
      <c r="K215" s="66" t="n">
        <v>71</v>
      </c>
      <c r="L215" s="66" t="n">
        <v>145</v>
      </c>
    </row>
    <row r="216" customFormat="false" ht="12.75" hidden="false" customHeight="true" outlineLevel="0" collapsed="false">
      <c r="A216" s="86" t="s">
        <v>213</v>
      </c>
      <c r="B216" s="66" t="n">
        <v>1164</v>
      </c>
      <c r="C216" s="66" t="n">
        <v>1025</v>
      </c>
      <c r="D216" s="66" t="n">
        <v>933</v>
      </c>
      <c r="E216" s="66" t="n">
        <v>112</v>
      </c>
      <c r="F216" s="66" t="n">
        <v>8</v>
      </c>
      <c r="G216" s="66" t="n">
        <v>46</v>
      </c>
      <c r="H216" s="66" t="n">
        <v>494</v>
      </c>
      <c r="I216" s="66" t="n">
        <v>273</v>
      </c>
      <c r="J216" s="66" t="n">
        <v>92</v>
      </c>
      <c r="K216" s="66" t="n">
        <v>83</v>
      </c>
      <c r="L216" s="66" t="n">
        <v>139</v>
      </c>
    </row>
    <row r="217" customFormat="false" ht="15" hidden="false" customHeight="true" outlineLevel="0" collapsed="false">
      <c r="A217" s="86" t="s">
        <v>214</v>
      </c>
      <c r="B217" s="87" t="n">
        <v>1158</v>
      </c>
      <c r="C217" s="87" t="n">
        <v>1017</v>
      </c>
      <c r="D217" s="87" t="n">
        <v>927</v>
      </c>
      <c r="E217" s="87" t="n">
        <v>111</v>
      </c>
      <c r="F217" s="87" t="n">
        <v>9</v>
      </c>
      <c r="G217" s="87" t="n">
        <v>47</v>
      </c>
      <c r="H217" s="87" t="n">
        <v>486</v>
      </c>
      <c r="I217" s="87" t="n">
        <v>274</v>
      </c>
      <c r="J217" s="87" t="n">
        <v>90</v>
      </c>
      <c r="K217" s="87" t="n">
        <v>80</v>
      </c>
      <c r="L217" s="87" t="n">
        <v>141</v>
      </c>
    </row>
    <row r="218" s="74" customFormat="true" ht="18" hidden="false" customHeight="true" outlineLevel="0" collapsed="false">
      <c r="A218" s="86" t="s">
        <v>189</v>
      </c>
      <c r="B218" s="66" t="n">
        <v>5608</v>
      </c>
      <c r="C218" s="66" t="n">
        <v>4897</v>
      </c>
      <c r="D218" s="66" t="n">
        <v>4477</v>
      </c>
      <c r="E218" s="66" t="n">
        <v>496</v>
      </c>
      <c r="F218" s="66" t="n">
        <v>40</v>
      </c>
      <c r="G218" s="66" t="n">
        <v>225</v>
      </c>
      <c r="H218" s="66" t="n">
        <v>2415</v>
      </c>
      <c r="I218" s="66" t="n">
        <v>1302</v>
      </c>
      <c r="J218" s="66" t="n">
        <v>420</v>
      </c>
      <c r="K218" s="66" t="n">
        <v>372</v>
      </c>
      <c r="L218" s="66" t="n">
        <v>711</v>
      </c>
    </row>
    <row r="219" s="74" customFormat="true" ht="18" hidden="false" customHeight="true" outlineLevel="0" collapsed="false">
      <c r="A219" s="88" t="s">
        <v>215</v>
      </c>
      <c r="B219" s="89"/>
      <c r="C219" s="89"/>
      <c r="D219" s="89"/>
      <c r="E219" s="89"/>
      <c r="F219" s="89"/>
      <c r="G219" s="89"/>
      <c r="H219" s="89"/>
      <c r="I219" s="89"/>
      <c r="J219" s="89"/>
      <c r="K219" s="89"/>
      <c r="L219" s="89"/>
    </row>
    <row r="220" s="74" customFormat="true" ht="9.75" hidden="false" customHeight="true" outlineLevel="0" collapsed="false">
      <c r="A220" s="89" t="s">
        <v>216</v>
      </c>
      <c r="B220" s="89"/>
      <c r="C220" s="89"/>
      <c r="D220" s="89"/>
      <c r="E220" s="89"/>
      <c r="F220" s="89"/>
      <c r="G220" s="89"/>
      <c r="H220" s="89"/>
      <c r="I220" s="89"/>
      <c r="J220" s="89"/>
      <c r="K220" s="89"/>
      <c r="L220" s="89"/>
    </row>
    <row r="221" customFormat="false" ht="9.75" hidden="false" customHeight="true" outlineLevel="0" collapsed="false">
      <c r="A221" s="89" t="s">
        <v>217</v>
      </c>
      <c r="B221" s="89"/>
      <c r="C221" s="89"/>
      <c r="D221" s="89"/>
      <c r="E221" s="89"/>
      <c r="F221" s="89"/>
      <c r="G221" s="89"/>
      <c r="H221" s="89"/>
      <c r="I221" s="89"/>
      <c r="J221" s="89"/>
      <c r="K221" s="89"/>
      <c r="L221" s="89"/>
    </row>
    <row r="222" customFormat="false" ht="21" hidden="false" customHeight="true" outlineLevel="0" collapsed="false">
      <c r="A222" s="90" t="s">
        <v>171</v>
      </c>
      <c r="B222" s="90"/>
      <c r="C222" s="90"/>
      <c r="D222" s="90"/>
      <c r="E222" s="90"/>
      <c r="F222" s="90"/>
      <c r="G222" s="90"/>
      <c r="H222" s="90"/>
      <c r="I222" s="90"/>
      <c r="J222" s="90"/>
      <c r="K222" s="90"/>
      <c r="L222" s="90"/>
    </row>
    <row r="223" customFormat="false" ht="30" hidden="false" customHeight="true" outlineLevel="0" collapsed="false">
      <c r="A223" s="91" t="s">
        <v>249</v>
      </c>
      <c r="B223" s="91"/>
      <c r="C223" s="91"/>
      <c r="D223" s="91"/>
      <c r="E223" s="91"/>
      <c r="F223" s="91"/>
      <c r="G223" s="91"/>
      <c r="H223" s="91"/>
      <c r="I223" s="91"/>
      <c r="J223" s="91"/>
      <c r="K223" s="91"/>
      <c r="L223" s="91"/>
    </row>
    <row r="224" customFormat="false" ht="12.75" hidden="false" customHeight="true" outlineLevel="0" collapsed="false">
      <c r="A224" s="86" t="s">
        <v>220</v>
      </c>
      <c r="B224" s="66" t="n">
        <v>1162</v>
      </c>
      <c r="C224" s="66" t="n">
        <v>1022</v>
      </c>
      <c r="D224" s="66" t="n">
        <v>937</v>
      </c>
      <c r="E224" s="66" t="n">
        <v>113</v>
      </c>
      <c r="F224" s="66" t="n">
        <v>8</v>
      </c>
      <c r="G224" s="66" t="n">
        <v>47</v>
      </c>
      <c r="H224" s="66" t="n">
        <v>486</v>
      </c>
      <c r="I224" s="66" t="n">
        <v>283</v>
      </c>
      <c r="J224" s="66" t="n">
        <v>86</v>
      </c>
      <c r="K224" s="66" t="n">
        <v>76</v>
      </c>
      <c r="L224" s="66" t="n">
        <v>139</v>
      </c>
    </row>
    <row r="225" customFormat="false" ht="12.75" hidden="false" customHeight="true" outlineLevel="0" collapsed="false">
      <c r="A225" s="86" t="s">
        <v>221</v>
      </c>
      <c r="B225" s="66" t="n">
        <v>1155</v>
      </c>
      <c r="C225" s="66" t="n">
        <v>1023</v>
      </c>
      <c r="D225" s="66" t="n">
        <v>931</v>
      </c>
      <c r="E225" s="66" t="n">
        <v>113</v>
      </c>
      <c r="F225" s="66" t="n">
        <v>10</v>
      </c>
      <c r="G225" s="66" t="n">
        <v>54</v>
      </c>
      <c r="H225" s="66" t="n">
        <v>482</v>
      </c>
      <c r="I225" s="66" t="n">
        <v>272</v>
      </c>
      <c r="J225" s="66" t="n">
        <v>93</v>
      </c>
      <c r="K225" s="66" t="n">
        <v>82</v>
      </c>
      <c r="L225" s="66" t="n">
        <v>132</v>
      </c>
    </row>
    <row r="226" customFormat="false" ht="12.75" hidden="false" customHeight="true" outlineLevel="0" collapsed="false">
      <c r="A226" s="86" t="s">
        <v>222</v>
      </c>
      <c r="B226" s="66" t="n">
        <v>1092</v>
      </c>
      <c r="C226" s="66" t="n">
        <v>968</v>
      </c>
      <c r="D226" s="66" t="n">
        <v>891</v>
      </c>
      <c r="E226" s="66" t="n">
        <v>112</v>
      </c>
      <c r="F226" s="66" t="n">
        <v>9</v>
      </c>
      <c r="G226" s="66" t="n">
        <v>54</v>
      </c>
      <c r="H226" s="66" t="n">
        <v>450</v>
      </c>
      <c r="I226" s="66" t="n">
        <v>266</v>
      </c>
      <c r="J226" s="66" t="n">
        <v>77</v>
      </c>
      <c r="K226" s="66" t="n">
        <v>68</v>
      </c>
      <c r="L226" s="66" t="n">
        <v>124</v>
      </c>
    </row>
    <row r="227" customFormat="false" ht="12.75" hidden="false" customHeight="true" outlineLevel="0" collapsed="false">
      <c r="A227" s="86" t="s">
        <v>223</v>
      </c>
      <c r="B227" s="66" t="n">
        <v>1088</v>
      </c>
      <c r="C227" s="66" t="n">
        <v>964</v>
      </c>
      <c r="D227" s="66" t="n">
        <v>885</v>
      </c>
      <c r="E227" s="66" t="n">
        <v>115</v>
      </c>
      <c r="F227" s="66" t="n">
        <v>10</v>
      </c>
      <c r="G227" s="66" t="n">
        <v>57</v>
      </c>
      <c r="H227" s="66" t="n">
        <v>444</v>
      </c>
      <c r="I227" s="66" t="n">
        <v>260</v>
      </c>
      <c r="J227" s="66" t="n">
        <v>78</v>
      </c>
      <c r="K227" s="66" t="n">
        <v>72</v>
      </c>
      <c r="L227" s="66" t="n">
        <v>125</v>
      </c>
    </row>
    <row r="228" customFormat="false" ht="15" hidden="false" customHeight="true" outlineLevel="0" collapsed="false">
      <c r="A228" s="86" t="s">
        <v>224</v>
      </c>
      <c r="B228" s="66" t="n">
        <v>1083</v>
      </c>
      <c r="C228" s="66" t="n">
        <v>962</v>
      </c>
      <c r="D228" s="66" t="n">
        <v>877</v>
      </c>
      <c r="E228" s="66" t="n">
        <v>106</v>
      </c>
      <c r="F228" s="66" t="n">
        <v>10</v>
      </c>
      <c r="G228" s="66" t="n">
        <v>56</v>
      </c>
      <c r="H228" s="66" t="n">
        <v>440</v>
      </c>
      <c r="I228" s="66" t="n">
        <v>265</v>
      </c>
      <c r="J228" s="66" t="n">
        <v>85</v>
      </c>
      <c r="K228" s="66" t="n">
        <v>76</v>
      </c>
      <c r="L228" s="66" t="n">
        <v>121</v>
      </c>
    </row>
    <row r="229" s="94" customFormat="true" ht="12.75" hidden="false" customHeight="true" outlineLevel="0" collapsed="false">
      <c r="A229" s="86" t="s">
        <v>189</v>
      </c>
      <c r="B229" s="66" t="n">
        <v>5581</v>
      </c>
      <c r="C229" s="66" t="n">
        <v>4939</v>
      </c>
      <c r="D229" s="66" t="n">
        <v>4521</v>
      </c>
      <c r="E229" s="66" t="n">
        <v>559</v>
      </c>
      <c r="F229" s="66" t="n">
        <v>47</v>
      </c>
      <c r="G229" s="66" t="n">
        <v>269</v>
      </c>
      <c r="H229" s="66" t="n">
        <v>2301</v>
      </c>
      <c r="I229" s="66" t="n">
        <v>1345</v>
      </c>
      <c r="J229" s="66" t="n">
        <v>418</v>
      </c>
      <c r="K229" s="66" t="n">
        <v>374</v>
      </c>
      <c r="L229" s="66" t="n">
        <v>642</v>
      </c>
    </row>
    <row r="230" customFormat="false" ht="12.75" hidden="false" customHeight="true" outlineLevel="0" collapsed="false">
      <c r="A230" s="86"/>
      <c r="B230" s="95"/>
      <c r="C230" s="95"/>
      <c r="D230" s="95"/>
      <c r="E230" s="95"/>
      <c r="F230" s="95"/>
      <c r="G230" s="95"/>
      <c r="H230" s="95"/>
      <c r="I230" s="95"/>
      <c r="J230" s="95"/>
      <c r="K230" s="95"/>
      <c r="L230" s="95"/>
    </row>
    <row r="231" customFormat="false" ht="12.75" hidden="false" customHeight="true" outlineLevel="0" collapsed="false">
      <c r="A231" s="86" t="s">
        <v>225</v>
      </c>
      <c r="B231" s="66" t="n">
        <v>1009</v>
      </c>
      <c r="C231" s="95" t="n">
        <v>892</v>
      </c>
      <c r="D231" s="95" t="n">
        <v>813</v>
      </c>
      <c r="E231" s="95" t="n">
        <v>97</v>
      </c>
      <c r="F231" s="95" t="n">
        <v>9</v>
      </c>
      <c r="G231" s="95" t="n">
        <v>53</v>
      </c>
      <c r="H231" s="95" t="n">
        <v>410</v>
      </c>
      <c r="I231" s="95" t="n">
        <v>242</v>
      </c>
      <c r="J231" s="95" t="n">
        <v>80</v>
      </c>
      <c r="K231" s="95" t="n">
        <v>73</v>
      </c>
      <c r="L231" s="95" t="n">
        <v>116</v>
      </c>
    </row>
    <row r="232" customFormat="false" ht="12.75" hidden="false" customHeight="true" outlineLevel="0" collapsed="false">
      <c r="A232" s="86" t="s">
        <v>226</v>
      </c>
      <c r="B232" s="93" t="n">
        <v>985</v>
      </c>
      <c r="C232" s="93" t="n">
        <v>875</v>
      </c>
      <c r="D232" s="93" t="n">
        <v>797</v>
      </c>
      <c r="E232" s="93" t="n">
        <v>100</v>
      </c>
      <c r="F232" s="93" t="n">
        <v>9</v>
      </c>
      <c r="G232" s="93" t="n">
        <v>57</v>
      </c>
      <c r="H232" s="93" t="n">
        <v>400</v>
      </c>
      <c r="I232" s="93" t="n">
        <v>232</v>
      </c>
      <c r="J232" s="93" t="n">
        <v>77</v>
      </c>
      <c r="K232" s="93" t="n">
        <v>70</v>
      </c>
      <c r="L232" s="93" t="n">
        <v>110</v>
      </c>
    </row>
    <row r="233" customFormat="false" ht="12.75" hidden="false" customHeight="true" outlineLevel="0" collapsed="false">
      <c r="A233" s="86" t="s">
        <v>227</v>
      </c>
      <c r="B233" s="66" t="n">
        <v>984</v>
      </c>
      <c r="C233" s="66" t="n">
        <v>862</v>
      </c>
      <c r="D233" s="66" t="n">
        <v>786</v>
      </c>
      <c r="E233" s="66" t="n">
        <v>99</v>
      </c>
      <c r="F233" s="66" t="n">
        <v>8</v>
      </c>
      <c r="G233" s="66" t="n">
        <v>58</v>
      </c>
      <c r="H233" s="66" t="n">
        <v>395</v>
      </c>
      <c r="I233" s="66" t="n">
        <v>225</v>
      </c>
      <c r="J233" s="66" t="n">
        <v>76</v>
      </c>
      <c r="K233" s="66" t="n">
        <v>67</v>
      </c>
      <c r="L233" s="66" t="n">
        <v>122</v>
      </c>
    </row>
    <row r="234" customFormat="false" ht="12.75" hidden="false" customHeight="true" outlineLevel="0" collapsed="false">
      <c r="A234" s="86" t="s">
        <v>228</v>
      </c>
      <c r="B234" s="66" t="n">
        <v>938</v>
      </c>
      <c r="C234" s="66" t="n">
        <v>815</v>
      </c>
      <c r="D234" s="66" t="n">
        <v>748</v>
      </c>
      <c r="E234" s="66" t="n">
        <v>96</v>
      </c>
      <c r="F234" s="66" t="n">
        <v>8</v>
      </c>
      <c r="G234" s="66" t="n">
        <v>65</v>
      </c>
      <c r="H234" s="66" t="n">
        <v>362</v>
      </c>
      <c r="I234" s="66" t="n">
        <v>217</v>
      </c>
      <c r="J234" s="66" t="n">
        <v>67</v>
      </c>
      <c r="K234" s="66" t="n">
        <v>62</v>
      </c>
      <c r="L234" s="66" t="n">
        <v>123</v>
      </c>
    </row>
    <row r="235" customFormat="false" ht="15" hidden="false" customHeight="true" outlineLevel="0" collapsed="false">
      <c r="A235" s="86" t="s">
        <v>229</v>
      </c>
      <c r="B235" s="93" t="n">
        <v>934</v>
      </c>
      <c r="C235" s="93" t="n">
        <v>808</v>
      </c>
      <c r="D235" s="93" t="n">
        <v>736</v>
      </c>
      <c r="E235" s="93" t="n">
        <v>93</v>
      </c>
      <c r="F235" s="93" t="n">
        <v>10</v>
      </c>
      <c r="G235" s="93" t="n">
        <v>63</v>
      </c>
      <c r="H235" s="93" t="n">
        <v>350</v>
      </c>
      <c r="I235" s="93" t="n">
        <v>218</v>
      </c>
      <c r="J235" s="93" t="n">
        <v>72</v>
      </c>
      <c r="K235" s="93" t="n">
        <v>64</v>
      </c>
      <c r="L235" s="93" t="n">
        <v>126</v>
      </c>
    </row>
    <row r="236" customFormat="false" ht="12.75" hidden="false" customHeight="true" outlineLevel="0" collapsed="false">
      <c r="A236" s="86" t="s">
        <v>189</v>
      </c>
      <c r="B236" s="66" t="n">
        <v>4849</v>
      </c>
      <c r="C236" s="66" t="n">
        <v>4252</v>
      </c>
      <c r="D236" s="66" t="n">
        <v>3879</v>
      </c>
      <c r="E236" s="66" t="n">
        <v>485</v>
      </c>
      <c r="F236" s="66" t="n">
        <v>44</v>
      </c>
      <c r="G236" s="66" t="n">
        <v>297</v>
      </c>
      <c r="H236" s="66" t="n">
        <v>1918</v>
      </c>
      <c r="I236" s="66" t="n">
        <v>1134</v>
      </c>
      <c r="J236" s="66" t="n">
        <v>373</v>
      </c>
      <c r="K236" s="66" t="n">
        <v>337</v>
      </c>
      <c r="L236" s="66" t="n">
        <v>597</v>
      </c>
    </row>
    <row r="237" customFormat="false" ht="12.75" hidden="false" customHeight="true" outlineLevel="0" collapsed="false">
      <c r="A237" s="86"/>
      <c r="B237" s="87"/>
      <c r="C237" s="87"/>
      <c r="D237" s="87"/>
      <c r="E237" s="87"/>
      <c r="F237" s="87"/>
      <c r="G237" s="87"/>
      <c r="H237" s="87"/>
      <c r="I237" s="87"/>
      <c r="J237" s="87"/>
      <c r="K237" s="87"/>
      <c r="L237" s="87"/>
    </row>
    <row r="238" customFormat="false" ht="12.75" hidden="false" customHeight="true" outlineLevel="0" collapsed="false">
      <c r="A238" s="86" t="s">
        <v>230</v>
      </c>
      <c r="B238" s="66" t="n">
        <v>898</v>
      </c>
      <c r="C238" s="66" t="n">
        <v>770</v>
      </c>
      <c r="D238" s="66" t="n">
        <v>699</v>
      </c>
      <c r="E238" s="66" t="n">
        <v>87</v>
      </c>
      <c r="F238" s="66" t="n">
        <v>10</v>
      </c>
      <c r="G238" s="66" t="n">
        <v>60</v>
      </c>
      <c r="H238" s="66" t="n">
        <v>339</v>
      </c>
      <c r="I238" s="66" t="n">
        <v>203</v>
      </c>
      <c r="J238" s="66" t="n">
        <v>70</v>
      </c>
      <c r="K238" s="66" t="n">
        <v>61</v>
      </c>
      <c r="L238" s="66" t="n">
        <v>129</v>
      </c>
    </row>
    <row r="239" customFormat="false" ht="12.75" hidden="false" customHeight="true" outlineLevel="0" collapsed="false">
      <c r="A239" s="86" t="s">
        <v>231</v>
      </c>
      <c r="B239" s="87" t="n">
        <v>900</v>
      </c>
      <c r="C239" s="87" t="n">
        <v>762</v>
      </c>
      <c r="D239" s="87" t="n">
        <v>689</v>
      </c>
      <c r="E239" s="87" t="n">
        <v>92</v>
      </c>
      <c r="F239" s="87" t="n">
        <v>10</v>
      </c>
      <c r="G239" s="87" t="n">
        <v>62</v>
      </c>
      <c r="H239" s="87" t="n">
        <v>325</v>
      </c>
      <c r="I239" s="87" t="n">
        <v>200</v>
      </c>
      <c r="J239" s="87" t="n">
        <v>73</v>
      </c>
      <c r="K239" s="87" t="n">
        <v>64</v>
      </c>
      <c r="L239" s="87" t="n">
        <v>139</v>
      </c>
    </row>
    <row r="240" customFormat="false" ht="12.75" hidden="false" customHeight="true" outlineLevel="0" collapsed="false">
      <c r="A240" s="86" t="s">
        <v>232</v>
      </c>
      <c r="B240" s="66" t="n">
        <v>902</v>
      </c>
      <c r="C240" s="66" t="n">
        <v>744</v>
      </c>
      <c r="D240" s="66" t="n">
        <v>672</v>
      </c>
      <c r="E240" s="66" t="n">
        <v>91</v>
      </c>
      <c r="F240" s="66" t="n">
        <v>10</v>
      </c>
      <c r="G240" s="66" t="n">
        <v>61</v>
      </c>
      <c r="H240" s="66" t="n">
        <v>318</v>
      </c>
      <c r="I240" s="66" t="n">
        <v>192</v>
      </c>
      <c r="J240" s="66" t="n">
        <v>72</v>
      </c>
      <c r="K240" s="66" t="n">
        <v>63</v>
      </c>
      <c r="L240" s="66" t="n">
        <v>158</v>
      </c>
    </row>
    <row r="241" customFormat="false" ht="12.75" hidden="false" customHeight="true" outlineLevel="0" collapsed="false">
      <c r="A241" s="86" t="s">
        <v>233</v>
      </c>
      <c r="B241" s="87" t="n">
        <v>913</v>
      </c>
      <c r="C241" s="87" t="n">
        <v>745</v>
      </c>
      <c r="D241" s="87" t="n">
        <v>669</v>
      </c>
      <c r="E241" s="87" t="n">
        <v>85</v>
      </c>
      <c r="F241" s="87" t="n">
        <v>9</v>
      </c>
      <c r="G241" s="87" t="n">
        <v>59</v>
      </c>
      <c r="H241" s="87" t="n">
        <v>320</v>
      </c>
      <c r="I241" s="87" t="n">
        <v>197</v>
      </c>
      <c r="J241" s="87" t="n">
        <v>76</v>
      </c>
      <c r="K241" s="87" t="n">
        <v>67</v>
      </c>
      <c r="L241" s="87" t="n">
        <v>168</v>
      </c>
    </row>
    <row r="242" customFormat="false" ht="15" hidden="false" customHeight="true" outlineLevel="0" collapsed="false">
      <c r="A242" s="86" t="s">
        <v>234</v>
      </c>
      <c r="B242" s="66" t="n">
        <v>929</v>
      </c>
      <c r="C242" s="66" t="n">
        <v>739</v>
      </c>
      <c r="D242" s="66" t="n">
        <v>661</v>
      </c>
      <c r="E242" s="66" t="n">
        <v>93</v>
      </c>
      <c r="F242" s="66" t="n">
        <v>10</v>
      </c>
      <c r="G242" s="66" t="n">
        <v>60</v>
      </c>
      <c r="H242" s="66" t="n">
        <v>300</v>
      </c>
      <c r="I242" s="66" t="n">
        <v>198</v>
      </c>
      <c r="J242" s="66" t="n">
        <v>77</v>
      </c>
      <c r="K242" s="66" t="n">
        <v>66</v>
      </c>
      <c r="L242" s="66" t="n">
        <v>191</v>
      </c>
    </row>
    <row r="243" customFormat="false" ht="12.75" hidden="false" customHeight="true" outlineLevel="0" collapsed="false">
      <c r="A243" s="86" t="s">
        <v>189</v>
      </c>
      <c r="B243" s="66" t="n">
        <v>4543</v>
      </c>
      <c r="C243" s="66" t="n">
        <v>3759</v>
      </c>
      <c r="D243" s="66" t="n">
        <v>3390</v>
      </c>
      <c r="E243" s="66" t="n">
        <v>447</v>
      </c>
      <c r="F243" s="66" t="n">
        <v>49</v>
      </c>
      <c r="G243" s="66" t="n">
        <v>303</v>
      </c>
      <c r="H243" s="66" t="n">
        <v>1602</v>
      </c>
      <c r="I243" s="66" t="n">
        <v>990</v>
      </c>
      <c r="J243" s="66" t="n">
        <v>368</v>
      </c>
      <c r="K243" s="66" t="n">
        <v>321</v>
      </c>
      <c r="L243" s="66" t="n">
        <v>785</v>
      </c>
    </row>
    <row r="244" customFormat="false" ht="12.75" hidden="false" customHeight="true" outlineLevel="0" collapsed="false">
      <c r="A244" s="86"/>
      <c r="B244" s="87"/>
      <c r="C244" s="87"/>
      <c r="D244" s="87"/>
      <c r="E244" s="87"/>
      <c r="F244" s="87"/>
      <c r="G244" s="87"/>
      <c r="H244" s="87"/>
      <c r="I244" s="87"/>
      <c r="J244" s="87"/>
      <c r="K244" s="87"/>
      <c r="L244" s="87"/>
    </row>
    <row r="245" customFormat="false" ht="12.75" hidden="false" customHeight="true" outlineLevel="0" collapsed="false">
      <c r="A245" s="86" t="s">
        <v>235</v>
      </c>
      <c r="B245" s="66" t="n">
        <v>893</v>
      </c>
      <c r="C245" s="66" t="n">
        <v>695</v>
      </c>
      <c r="D245" s="66" t="n">
        <v>618</v>
      </c>
      <c r="E245" s="66" t="n">
        <v>82</v>
      </c>
      <c r="F245" s="66" t="n">
        <v>8</v>
      </c>
      <c r="G245" s="66" t="n">
        <v>63</v>
      </c>
      <c r="H245" s="66" t="n">
        <v>287</v>
      </c>
      <c r="I245" s="66" t="n">
        <v>178</v>
      </c>
      <c r="J245" s="66" t="n">
        <v>77</v>
      </c>
      <c r="K245" s="66" t="n">
        <v>68</v>
      </c>
      <c r="L245" s="66" t="n">
        <v>199</v>
      </c>
    </row>
    <row r="246" customFormat="false" ht="12.75" hidden="false" customHeight="true" outlineLevel="0" collapsed="false">
      <c r="A246" s="86" t="s">
        <v>236</v>
      </c>
      <c r="B246" s="66" t="n">
        <v>838</v>
      </c>
      <c r="C246" s="66" t="n">
        <v>623</v>
      </c>
      <c r="D246" s="66" t="n">
        <v>545</v>
      </c>
      <c r="E246" s="66" t="n">
        <v>78</v>
      </c>
      <c r="F246" s="66" t="n">
        <v>7</v>
      </c>
      <c r="G246" s="66" t="n">
        <v>48</v>
      </c>
      <c r="H246" s="66" t="n">
        <v>251</v>
      </c>
      <c r="I246" s="66" t="n">
        <v>161</v>
      </c>
      <c r="J246" s="66" t="n">
        <v>79</v>
      </c>
      <c r="K246" s="66" t="n">
        <v>68</v>
      </c>
      <c r="L246" s="66" t="n">
        <v>215</v>
      </c>
    </row>
    <row r="247" customFormat="false" ht="12.75" hidden="false" customHeight="true" outlineLevel="0" collapsed="false">
      <c r="A247" s="86" t="s">
        <v>237</v>
      </c>
      <c r="B247" s="87" t="n">
        <v>809</v>
      </c>
      <c r="C247" s="87" t="n">
        <v>570</v>
      </c>
      <c r="D247" s="87" t="n">
        <v>497</v>
      </c>
      <c r="E247" s="87" t="n">
        <v>76</v>
      </c>
      <c r="F247" s="87" t="n">
        <v>7</v>
      </c>
      <c r="G247" s="87" t="n">
        <v>42</v>
      </c>
      <c r="H247" s="87" t="n">
        <v>228</v>
      </c>
      <c r="I247" s="87" t="n">
        <v>144</v>
      </c>
      <c r="J247" s="87" t="n">
        <v>72</v>
      </c>
      <c r="K247" s="87" t="n">
        <v>62</v>
      </c>
      <c r="L247" s="87" t="n">
        <v>239</v>
      </c>
    </row>
    <row r="248" customFormat="false" ht="12.75" hidden="false" customHeight="true" outlineLevel="0" collapsed="false">
      <c r="A248" s="86" t="s">
        <v>238</v>
      </c>
      <c r="B248" s="93" t="n">
        <v>590</v>
      </c>
      <c r="C248" s="93" t="n">
        <v>391</v>
      </c>
      <c r="D248" s="93" t="n">
        <v>330</v>
      </c>
      <c r="E248" s="93" t="n">
        <v>47</v>
      </c>
      <c r="F248" s="93" t="n">
        <v>5</v>
      </c>
      <c r="G248" s="93" t="n">
        <v>28</v>
      </c>
      <c r="H248" s="93" t="n">
        <v>153</v>
      </c>
      <c r="I248" s="93" t="n">
        <v>96</v>
      </c>
      <c r="J248" s="93" t="n">
        <v>61</v>
      </c>
      <c r="K248" s="93" t="n">
        <v>48</v>
      </c>
      <c r="L248" s="93" t="n">
        <v>199</v>
      </c>
    </row>
    <row r="249" customFormat="false" ht="15" hidden="false" customHeight="true" outlineLevel="0" collapsed="false">
      <c r="A249" s="86" t="s">
        <v>239</v>
      </c>
      <c r="B249" s="66" t="n">
        <v>773</v>
      </c>
      <c r="C249" s="66" t="n">
        <v>486</v>
      </c>
      <c r="D249" s="66" t="n">
        <v>413</v>
      </c>
      <c r="E249" s="66" t="n">
        <v>63</v>
      </c>
      <c r="F249" s="66" t="n">
        <v>9</v>
      </c>
      <c r="G249" s="66" t="n">
        <v>39</v>
      </c>
      <c r="H249" s="66" t="n">
        <v>193</v>
      </c>
      <c r="I249" s="66" t="n">
        <v>109</v>
      </c>
      <c r="J249" s="66" t="n">
        <v>73</v>
      </c>
      <c r="K249" s="66" t="n">
        <v>56</v>
      </c>
      <c r="L249" s="66" t="n">
        <v>288</v>
      </c>
    </row>
    <row r="250" customFormat="false" ht="12.75" hidden="false" customHeight="true" outlineLevel="0" collapsed="false">
      <c r="A250" s="86" t="s">
        <v>189</v>
      </c>
      <c r="B250" s="66" t="n">
        <v>3904</v>
      </c>
      <c r="C250" s="66" t="n">
        <v>2764</v>
      </c>
      <c r="D250" s="66" t="n">
        <v>2403</v>
      </c>
      <c r="E250" s="66" t="n">
        <v>346</v>
      </c>
      <c r="F250" s="66" t="n">
        <v>37</v>
      </c>
      <c r="G250" s="66" t="n">
        <v>220</v>
      </c>
      <c r="H250" s="66" t="n">
        <v>1112</v>
      </c>
      <c r="I250" s="66" t="n">
        <v>688</v>
      </c>
      <c r="J250" s="66" t="n">
        <v>362</v>
      </c>
      <c r="K250" s="66" t="n">
        <v>301</v>
      </c>
      <c r="L250" s="66" t="n">
        <v>1139</v>
      </c>
    </row>
    <row r="251" customFormat="false" ht="12.75" hidden="false" customHeight="true" outlineLevel="0" collapsed="false">
      <c r="A251" s="86"/>
      <c r="B251" s="87"/>
      <c r="C251" s="87"/>
      <c r="D251" s="87"/>
      <c r="E251" s="87"/>
      <c r="F251" s="87"/>
      <c r="G251" s="87"/>
      <c r="H251" s="87"/>
      <c r="I251" s="87"/>
      <c r="J251" s="87"/>
      <c r="K251" s="87"/>
      <c r="L251" s="87"/>
    </row>
    <row r="252" customFormat="false" ht="12.75" hidden="false" customHeight="true" outlineLevel="0" collapsed="false">
      <c r="A252" s="86" t="s">
        <v>240</v>
      </c>
      <c r="B252" s="66" t="n">
        <v>834</v>
      </c>
      <c r="C252" s="66" t="n">
        <v>412</v>
      </c>
      <c r="D252" s="66" t="n">
        <v>353</v>
      </c>
      <c r="E252" s="66" t="n">
        <v>58</v>
      </c>
      <c r="F252" s="66" t="n">
        <v>7</v>
      </c>
      <c r="G252" s="66" t="n">
        <v>40</v>
      </c>
      <c r="H252" s="66" t="n">
        <v>157</v>
      </c>
      <c r="I252" s="66" t="n">
        <v>91</v>
      </c>
      <c r="J252" s="66" t="n">
        <v>59</v>
      </c>
      <c r="K252" s="66" t="n">
        <v>46</v>
      </c>
      <c r="L252" s="66" t="n">
        <v>422</v>
      </c>
    </row>
    <row r="253" customFormat="false" ht="12.75" hidden="false" customHeight="true" outlineLevel="0" collapsed="false">
      <c r="A253" s="86" t="s">
        <v>241</v>
      </c>
      <c r="B253" s="66" t="n">
        <v>806</v>
      </c>
      <c r="C253" s="66" t="n">
        <v>335</v>
      </c>
      <c r="D253" s="66" t="n">
        <v>287</v>
      </c>
      <c r="E253" s="66" t="n">
        <v>57</v>
      </c>
      <c r="F253" s="66" t="n">
        <v>7</v>
      </c>
      <c r="G253" s="66" t="n">
        <v>30</v>
      </c>
      <c r="H253" s="66" t="n">
        <v>124</v>
      </c>
      <c r="I253" s="66" t="n">
        <v>69</v>
      </c>
      <c r="J253" s="66" t="n">
        <v>48</v>
      </c>
      <c r="K253" s="66" t="n">
        <v>36</v>
      </c>
      <c r="L253" s="66" t="n">
        <v>472</v>
      </c>
    </row>
    <row r="254" customFormat="false" ht="12.75" hidden="false" customHeight="true" outlineLevel="0" collapsed="false">
      <c r="A254" s="86" t="s">
        <v>242</v>
      </c>
      <c r="B254" s="66" t="n">
        <v>955</v>
      </c>
      <c r="C254" s="66" t="n">
        <v>291</v>
      </c>
      <c r="D254" s="66" t="n">
        <v>253</v>
      </c>
      <c r="E254" s="66" t="n">
        <v>56</v>
      </c>
      <c r="F254" s="66" t="n">
        <v>7</v>
      </c>
      <c r="G254" s="66" t="n">
        <v>26</v>
      </c>
      <c r="H254" s="66" t="n">
        <v>99</v>
      </c>
      <c r="I254" s="66" t="n">
        <v>65</v>
      </c>
      <c r="J254" s="66" t="n">
        <v>39</v>
      </c>
      <c r="K254" s="66" t="n">
        <v>32</v>
      </c>
      <c r="L254" s="66" t="n">
        <v>663</v>
      </c>
    </row>
    <row r="255" customFormat="false" ht="12.75" hidden="false" customHeight="true" outlineLevel="0" collapsed="false">
      <c r="A255" s="86" t="s">
        <v>243</v>
      </c>
      <c r="B255" s="87" t="n">
        <v>957</v>
      </c>
      <c r="C255" s="87" t="n">
        <v>204</v>
      </c>
      <c r="D255" s="87" t="n">
        <v>184</v>
      </c>
      <c r="E255" s="87" t="n">
        <v>46</v>
      </c>
      <c r="F255" s="87" t="n">
        <v>7</v>
      </c>
      <c r="G255" s="87" t="n">
        <v>21</v>
      </c>
      <c r="H255" s="87" t="n">
        <v>64</v>
      </c>
      <c r="I255" s="87" t="n">
        <v>48</v>
      </c>
      <c r="J255" s="87" t="n">
        <v>19</v>
      </c>
      <c r="K255" s="87" t="n">
        <v>15</v>
      </c>
      <c r="L255" s="87" t="n">
        <v>754</v>
      </c>
    </row>
    <row r="256" customFormat="false" ht="15.75" hidden="false" customHeight="true" outlineLevel="0" collapsed="false">
      <c r="A256" s="86" t="s">
        <v>244</v>
      </c>
      <c r="B256" s="66" t="n">
        <v>1058</v>
      </c>
      <c r="C256" s="66" t="n">
        <v>154</v>
      </c>
      <c r="D256" s="66" t="n">
        <v>147</v>
      </c>
      <c r="E256" s="66" t="n">
        <v>49</v>
      </c>
      <c r="F256" s="66" t="n">
        <v>9</v>
      </c>
      <c r="G256" s="66" t="n">
        <v>13</v>
      </c>
      <c r="H256" s="66" t="n">
        <v>45</v>
      </c>
      <c r="I256" s="66" t="n">
        <v>31</v>
      </c>
      <c r="J256" s="66" t="n">
        <v>7</v>
      </c>
      <c r="K256" s="66" t="s">
        <v>150</v>
      </c>
      <c r="L256" s="66" t="n">
        <v>904</v>
      </c>
    </row>
    <row r="257" customFormat="false" ht="24" hidden="false" customHeight="true" outlineLevel="0" collapsed="false">
      <c r="A257" s="86" t="s">
        <v>189</v>
      </c>
      <c r="B257" s="66" t="n">
        <v>4610</v>
      </c>
      <c r="C257" s="66" t="n">
        <v>1396</v>
      </c>
      <c r="D257" s="66" t="n">
        <v>1224</v>
      </c>
      <c r="E257" s="66" t="n">
        <v>266</v>
      </c>
      <c r="F257" s="66" t="n">
        <v>38</v>
      </c>
      <c r="G257" s="66" t="n">
        <v>129</v>
      </c>
      <c r="H257" s="66" t="n">
        <v>488</v>
      </c>
      <c r="I257" s="66" t="n">
        <v>303</v>
      </c>
      <c r="J257" s="66" t="n">
        <v>172</v>
      </c>
      <c r="K257" s="66" t="n">
        <v>133</v>
      </c>
      <c r="L257" s="66" t="n">
        <v>3214</v>
      </c>
    </row>
    <row r="258" customFormat="false" ht="30" hidden="false" customHeight="true" outlineLevel="0" collapsed="false">
      <c r="A258" s="86" t="s">
        <v>245</v>
      </c>
      <c r="B258" s="66" t="n">
        <v>12914</v>
      </c>
      <c r="C258" s="66" t="n">
        <v>409</v>
      </c>
      <c r="D258" s="66" t="n">
        <v>405</v>
      </c>
      <c r="E258" s="66" t="n">
        <v>170</v>
      </c>
      <c r="F258" s="66" t="n">
        <v>52</v>
      </c>
      <c r="G258" s="66" t="n">
        <v>5</v>
      </c>
      <c r="H258" s="66" t="n">
        <v>89</v>
      </c>
      <c r="I258" s="66" t="n">
        <v>90</v>
      </c>
      <c r="J258" s="66" t="s">
        <v>150</v>
      </c>
      <c r="K258" s="66" t="s">
        <v>150</v>
      </c>
      <c r="L258" s="66" t="n">
        <v>12505</v>
      </c>
    </row>
    <row r="259" s="74" customFormat="true" ht="24" hidden="false" customHeight="true" outlineLevel="0" collapsed="false">
      <c r="A259" s="86" t="s">
        <v>250</v>
      </c>
      <c r="B259" s="66" t="n">
        <v>67720</v>
      </c>
      <c r="C259" s="66" t="n">
        <v>32731</v>
      </c>
      <c r="D259" s="66" t="n">
        <v>29438</v>
      </c>
      <c r="E259" s="66" t="n">
        <v>3230</v>
      </c>
      <c r="F259" s="66" t="n">
        <v>371</v>
      </c>
      <c r="G259" s="66" t="n">
        <v>1932</v>
      </c>
      <c r="H259" s="66" t="n">
        <v>15088</v>
      </c>
      <c r="I259" s="66" t="n">
        <v>8816</v>
      </c>
      <c r="J259" s="66" t="n">
        <v>3293</v>
      </c>
      <c r="K259" s="66" t="n">
        <v>2878</v>
      </c>
      <c r="L259" s="66" t="n">
        <v>34989</v>
      </c>
    </row>
    <row r="260" s="74" customFormat="true" ht="18" hidden="false" customHeight="true" outlineLevel="0" collapsed="false">
      <c r="A260" s="80" t="s">
        <v>215</v>
      </c>
    </row>
    <row r="261" s="74" customFormat="true" ht="9.75" hidden="false" customHeight="true" outlineLevel="0" collapsed="false">
      <c r="A261" s="74" t="s">
        <v>216</v>
      </c>
    </row>
    <row r="262" customFormat="false" ht="9.75" hidden="false" customHeight="true" outlineLevel="0" collapsed="false">
      <c r="A262" s="74" t="s">
        <v>217</v>
      </c>
      <c r="B262" s="74"/>
      <c r="C262" s="74"/>
      <c r="D262" s="74"/>
      <c r="E262" s="74"/>
      <c r="F262" s="74"/>
      <c r="G262" s="74"/>
      <c r="H262" s="74"/>
      <c r="I262" s="74"/>
      <c r="J262" s="74"/>
      <c r="K262" s="74"/>
      <c r="L262" s="74"/>
    </row>
  </sheetData>
  <mergeCells count="26">
    <mergeCell ref="A1:L1"/>
    <mergeCell ref="A2:L2"/>
    <mergeCell ref="A3:L3"/>
    <mergeCell ref="A4:L4"/>
    <mergeCell ref="A5:A7"/>
    <mergeCell ref="B5:B7"/>
    <mergeCell ref="C5:C7"/>
    <mergeCell ref="D5:I5"/>
    <mergeCell ref="J5:K5"/>
    <mergeCell ref="L5:L7"/>
    <mergeCell ref="D6:D7"/>
    <mergeCell ref="E6:I6"/>
    <mergeCell ref="J6:J7"/>
    <mergeCell ref="K6:K7"/>
    <mergeCell ref="A8:L8"/>
    <mergeCell ref="A9:L9"/>
    <mergeCell ref="A52:L52"/>
    <mergeCell ref="A53:L53"/>
    <mergeCell ref="A93:L93"/>
    <mergeCell ref="A94:L94"/>
    <mergeCell ref="A137:L137"/>
    <mergeCell ref="A138:L138"/>
    <mergeCell ref="A178:L178"/>
    <mergeCell ref="A179:L179"/>
    <mergeCell ref="A222:L222"/>
    <mergeCell ref="A223:L22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5" manualBreakCount="5">
    <brk id="51" man="true" max="16383" min="0"/>
    <brk id="92" man="true" max="16383" min="0"/>
    <brk id="136" man="true" max="16383" min="0"/>
    <brk id="177" man="true" max="16383" min="0"/>
    <brk id="22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225" width="13.85"/>
    <col collapsed="false" customWidth="true" hidden="false" outlineLevel="0" max="2" min="2" style="225" width="7.28"/>
    <col collapsed="false" customWidth="true" hidden="false" outlineLevel="0" max="3" min="3" style="225" width="8.14"/>
    <col collapsed="false" customWidth="true" hidden="false" outlineLevel="0" max="4" min="4" style="225" width="9.41"/>
    <col collapsed="false" customWidth="true" hidden="false" outlineLevel="0" max="5" min="5" style="225" width="6.56"/>
    <col collapsed="false" customWidth="true" hidden="false" outlineLevel="0" max="6" min="6" style="225" width="8.41"/>
    <col collapsed="false" customWidth="true" hidden="false" outlineLevel="0" max="7" min="7" style="225" width="9.41"/>
    <col collapsed="false" customWidth="true" hidden="false" outlineLevel="0" max="8" min="8" style="225" width="6.56"/>
    <col collapsed="false" customWidth="true" hidden="false" outlineLevel="0" max="9" min="9" style="225" width="8.41"/>
    <col collapsed="false" customWidth="true" hidden="false" outlineLevel="0" max="10" min="10" style="225" width="9.41"/>
    <col collapsed="false" customWidth="true" hidden="false" outlineLevel="0" max="11" min="11" style="225" width="6.56"/>
    <col collapsed="false" customWidth="false" hidden="false" outlineLevel="0" max="257" min="12" style="225" width="11.42"/>
  </cols>
  <sheetData>
    <row r="1" s="226" customFormat="true" ht="20.25" hidden="false" customHeight="true" outlineLevel="0" collapsed="false">
      <c r="A1" s="191" t="s">
        <v>863</v>
      </c>
      <c r="B1" s="191"/>
      <c r="C1" s="191"/>
      <c r="D1" s="191"/>
      <c r="E1" s="191"/>
      <c r="F1" s="191"/>
      <c r="G1" s="191"/>
      <c r="H1" s="191"/>
      <c r="I1" s="191"/>
      <c r="J1" s="191"/>
      <c r="K1" s="191"/>
      <c r="L1" s="456"/>
    </row>
    <row r="2" s="226" customFormat="true" ht="50.25" hidden="false" customHeight="true" outlineLevel="0" collapsed="false">
      <c r="A2" s="457" t="s">
        <v>869</v>
      </c>
      <c r="B2" s="457"/>
      <c r="C2" s="457"/>
      <c r="D2" s="457"/>
      <c r="E2" s="457"/>
      <c r="F2" s="457"/>
      <c r="G2" s="457"/>
      <c r="H2" s="457"/>
      <c r="I2" s="457"/>
      <c r="J2" s="457"/>
      <c r="K2" s="457"/>
      <c r="L2" s="458"/>
    </row>
    <row r="3" customFormat="false" ht="18" hidden="false" customHeight="true" outlineLevel="0" collapsed="false">
      <c r="A3" s="196" t="s">
        <v>870</v>
      </c>
      <c r="B3" s="196"/>
      <c r="C3" s="200" t="s">
        <v>132</v>
      </c>
      <c r="D3" s="200"/>
      <c r="E3" s="200"/>
      <c r="F3" s="200" t="s">
        <v>185</v>
      </c>
      <c r="G3" s="200"/>
      <c r="H3" s="200"/>
      <c r="I3" s="201" t="s">
        <v>246</v>
      </c>
      <c r="J3" s="201"/>
      <c r="K3" s="201"/>
    </row>
    <row r="4" customFormat="false" ht="69.75" hidden="false" customHeight="true" outlineLevel="0" collapsed="false">
      <c r="A4" s="196"/>
      <c r="B4" s="196"/>
      <c r="C4" s="200" t="s">
        <v>313</v>
      </c>
      <c r="D4" s="197" t="s">
        <v>871</v>
      </c>
      <c r="E4" s="278" t="s">
        <v>361</v>
      </c>
      <c r="F4" s="200" t="s">
        <v>872</v>
      </c>
      <c r="G4" s="197" t="s">
        <v>871</v>
      </c>
      <c r="H4" s="278" t="s">
        <v>361</v>
      </c>
      <c r="I4" s="200" t="s">
        <v>872</v>
      </c>
      <c r="J4" s="197" t="s">
        <v>871</v>
      </c>
      <c r="K4" s="278" t="s">
        <v>361</v>
      </c>
    </row>
    <row r="5" s="460" customFormat="true" ht="30" hidden="false" customHeight="true" outlineLevel="0" collapsed="false">
      <c r="A5" s="459" t="s">
        <v>170</v>
      </c>
      <c r="B5" s="459"/>
      <c r="C5" s="459"/>
      <c r="D5" s="459"/>
      <c r="E5" s="459"/>
      <c r="F5" s="459"/>
      <c r="G5" s="459"/>
      <c r="H5" s="459"/>
      <c r="I5" s="459"/>
      <c r="J5" s="459"/>
      <c r="K5" s="459"/>
    </row>
    <row r="6" customFormat="false" ht="20.25" hidden="false" customHeight="true" outlineLevel="0" collapsed="false">
      <c r="A6" s="83" t="n">
        <v>1000</v>
      </c>
      <c r="B6" s="83"/>
      <c r="C6" s="83"/>
      <c r="D6" s="83"/>
      <c r="E6" s="83"/>
      <c r="F6" s="83"/>
      <c r="G6" s="83"/>
      <c r="H6" s="83"/>
      <c r="I6" s="83"/>
      <c r="J6" s="83"/>
      <c r="K6" s="83"/>
    </row>
    <row r="7" customFormat="false" ht="9" hidden="false" customHeight="true" outlineLevel="0" collapsed="false">
      <c r="A7" s="461"/>
      <c r="B7" s="461"/>
      <c r="C7" s="461"/>
      <c r="D7" s="461"/>
      <c r="E7" s="461"/>
      <c r="F7" s="461"/>
      <c r="G7" s="461"/>
      <c r="H7" s="461"/>
      <c r="I7" s="461"/>
      <c r="J7" s="461"/>
      <c r="K7" s="461"/>
    </row>
    <row r="8" customFormat="false" ht="24" hidden="false" customHeight="true" outlineLevel="0" collapsed="false">
      <c r="A8" s="462" t="s">
        <v>873</v>
      </c>
      <c r="B8" s="462"/>
      <c r="C8" s="463" t="n">
        <v>71</v>
      </c>
      <c r="D8" s="463" t="n">
        <v>5</v>
      </c>
      <c r="E8" s="463" t="n">
        <v>66</v>
      </c>
      <c r="F8" s="463" t="n">
        <v>55</v>
      </c>
      <c r="G8" s="463" t="s">
        <v>150</v>
      </c>
      <c r="H8" s="463" t="n">
        <v>51</v>
      </c>
      <c r="I8" s="463" t="n">
        <v>16</v>
      </c>
      <c r="J8" s="463" t="s">
        <v>150</v>
      </c>
      <c r="K8" s="463" t="n">
        <v>15</v>
      </c>
    </row>
    <row r="9" customFormat="false" ht="24" hidden="false" customHeight="true" outlineLevel="0" collapsed="false">
      <c r="A9" s="464" t="s">
        <v>421</v>
      </c>
      <c r="B9" s="464"/>
      <c r="C9" s="463" t="n">
        <v>1272</v>
      </c>
      <c r="D9" s="463" t="n">
        <v>25</v>
      </c>
      <c r="E9" s="463" t="n">
        <v>1247</v>
      </c>
      <c r="F9" s="463" t="n">
        <v>957</v>
      </c>
      <c r="G9" s="463" t="n">
        <v>20</v>
      </c>
      <c r="H9" s="463" t="n">
        <v>937</v>
      </c>
      <c r="I9" s="463" t="n">
        <v>315</v>
      </c>
      <c r="J9" s="463" t="n">
        <v>5</v>
      </c>
      <c r="K9" s="463" t="n">
        <v>310</v>
      </c>
    </row>
    <row r="10" customFormat="false" ht="24" hidden="false" customHeight="true" outlineLevel="0" collapsed="false">
      <c r="A10" s="462" t="s">
        <v>874</v>
      </c>
      <c r="B10" s="462"/>
      <c r="C10" s="463" t="n">
        <v>810</v>
      </c>
      <c r="D10" s="463" t="n">
        <v>50</v>
      </c>
      <c r="E10" s="463" t="n">
        <v>759</v>
      </c>
      <c r="F10" s="463" t="n">
        <v>423</v>
      </c>
      <c r="G10" s="463" t="n">
        <v>35</v>
      </c>
      <c r="H10" s="463" t="n">
        <v>388</v>
      </c>
      <c r="I10" s="463" t="n">
        <v>387</v>
      </c>
      <c r="J10" s="463" t="n">
        <v>16</v>
      </c>
      <c r="K10" s="463" t="n">
        <v>371</v>
      </c>
    </row>
    <row r="11" customFormat="false" ht="24" hidden="false" customHeight="true" outlineLevel="0" collapsed="false">
      <c r="A11" s="464" t="s">
        <v>358</v>
      </c>
      <c r="B11" s="464"/>
      <c r="C11" s="465" t="n">
        <v>837</v>
      </c>
      <c r="D11" s="465" t="n">
        <v>40</v>
      </c>
      <c r="E11" s="465" t="n">
        <v>797</v>
      </c>
      <c r="F11" s="465" t="n">
        <v>364</v>
      </c>
      <c r="G11" s="465" t="n">
        <v>26</v>
      </c>
      <c r="H11" s="465" t="n">
        <v>338</v>
      </c>
      <c r="I11" s="465" t="n">
        <v>473</v>
      </c>
      <c r="J11" s="465" t="n">
        <v>14</v>
      </c>
      <c r="K11" s="465" t="n">
        <v>459</v>
      </c>
    </row>
    <row r="12" customFormat="false" ht="24" hidden="false" customHeight="true" outlineLevel="0" collapsed="false">
      <c r="A12" s="466" t="s">
        <v>875</v>
      </c>
      <c r="B12" s="466"/>
      <c r="C12" s="467" t="n">
        <v>2990</v>
      </c>
      <c r="D12" s="467" t="n">
        <v>120</v>
      </c>
      <c r="E12" s="467" t="n">
        <v>2870</v>
      </c>
      <c r="F12" s="467" t="n">
        <v>1799</v>
      </c>
      <c r="G12" s="467" t="n">
        <v>85</v>
      </c>
      <c r="H12" s="467" t="n">
        <v>1714</v>
      </c>
      <c r="I12" s="467" t="n">
        <v>1191</v>
      </c>
      <c r="J12" s="467" t="n">
        <v>36</v>
      </c>
      <c r="K12" s="467" t="n">
        <v>1155</v>
      </c>
    </row>
    <row r="13" customFormat="false" ht="9" hidden="false" customHeight="true" outlineLevel="0" collapsed="false">
      <c r="A13" s="93"/>
      <c r="B13" s="93"/>
      <c r="C13" s="467"/>
      <c r="D13" s="467"/>
      <c r="E13" s="467"/>
      <c r="F13" s="467"/>
      <c r="G13" s="467"/>
      <c r="H13" s="467"/>
      <c r="I13" s="467"/>
      <c r="J13" s="467"/>
      <c r="K13" s="467"/>
    </row>
    <row r="14" customFormat="false" ht="20.25" hidden="false" customHeight="true" outlineLevel="0" collapsed="false">
      <c r="A14" s="210" t="s">
        <v>876</v>
      </c>
      <c r="B14" s="210"/>
      <c r="C14" s="210"/>
      <c r="D14" s="210"/>
      <c r="E14" s="210"/>
      <c r="F14" s="210"/>
      <c r="G14" s="210"/>
      <c r="H14" s="210"/>
      <c r="I14" s="210"/>
      <c r="J14" s="210"/>
      <c r="K14" s="210"/>
    </row>
    <row r="15" customFormat="false" ht="24" hidden="false" customHeight="true" outlineLevel="0" collapsed="false">
      <c r="A15" s="468" t="s">
        <v>873</v>
      </c>
      <c r="B15" s="468"/>
      <c r="C15" s="469" t="n">
        <v>9.9</v>
      </c>
      <c r="D15" s="469" t="n">
        <v>1.3</v>
      </c>
      <c r="E15" s="469" t="n">
        <v>20.7</v>
      </c>
      <c r="F15" s="469" t="n">
        <v>11.1</v>
      </c>
      <c r="G15" s="469" t="s">
        <v>150</v>
      </c>
      <c r="H15" s="469" t="n">
        <v>22.5</v>
      </c>
      <c r="I15" s="469" t="n">
        <v>7.3</v>
      </c>
      <c r="J15" s="469" t="s">
        <v>150</v>
      </c>
      <c r="K15" s="469" t="n">
        <v>16.3</v>
      </c>
    </row>
    <row r="16" customFormat="false" ht="24" hidden="false" customHeight="true" outlineLevel="0" collapsed="false">
      <c r="A16" s="470" t="s">
        <v>421</v>
      </c>
      <c r="B16" s="470"/>
      <c r="C16" s="469" t="n">
        <v>12</v>
      </c>
      <c r="D16" s="469" t="n">
        <v>3.4</v>
      </c>
      <c r="E16" s="469" t="n">
        <v>12.6</v>
      </c>
      <c r="F16" s="469" t="n">
        <v>12</v>
      </c>
      <c r="G16" s="469" t="n">
        <v>3.3</v>
      </c>
      <c r="H16" s="469" t="n">
        <v>12.7</v>
      </c>
      <c r="I16" s="469" t="n">
        <v>12</v>
      </c>
      <c r="J16" s="469" t="n">
        <v>4.1</v>
      </c>
      <c r="K16" s="469" t="n">
        <v>12.4</v>
      </c>
    </row>
    <row r="17" customFormat="false" ht="24" hidden="false" customHeight="true" outlineLevel="0" collapsed="false">
      <c r="A17" s="468" t="s">
        <v>874</v>
      </c>
      <c r="B17" s="468"/>
      <c r="C17" s="469" t="n">
        <v>10.8</v>
      </c>
      <c r="D17" s="469" t="n">
        <v>4.9</v>
      </c>
      <c r="E17" s="469" t="n">
        <v>11.8</v>
      </c>
      <c r="F17" s="469" t="n">
        <v>10.9</v>
      </c>
      <c r="G17" s="469" t="n">
        <v>5</v>
      </c>
      <c r="H17" s="469" t="n">
        <v>12.1</v>
      </c>
      <c r="I17" s="469" t="n">
        <v>10.8</v>
      </c>
      <c r="J17" s="469" t="n">
        <v>4.6</v>
      </c>
      <c r="K17" s="469" t="n">
        <v>11.5</v>
      </c>
    </row>
    <row r="18" customFormat="false" ht="24" hidden="false" customHeight="true" outlineLevel="0" collapsed="false">
      <c r="A18" s="470" t="s">
        <v>358</v>
      </c>
      <c r="B18" s="470"/>
      <c r="C18" s="471" t="n">
        <v>6.1</v>
      </c>
      <c r="D18" s="471" t="n">
        <v>2.5</v>
      </c>
      <c r="E18" s="471" t="n">
        <v>6.6</v>
      </c>
      <c r="F18" s="471" t="n">
        <v>6.3</v>
      </c>
      <c r="G18" s="471" t="n">
        <v>2.8</v>
      </c>
      <c r="H18" s="471" t="n">
        <v>7</v>
      </c>
      <c r="I18" s="471" t="n">
        <v>6</v>
      </c>
      <c r="J18" s="471" t="n">
        <v>2.2</v>
      </c>
      <c r="K18" s="471" t="n">
        <v>6.4</v>
      </c>
    </row>
    <row r="19" customFormat="false" ht="24" hidden="false" customHeight="true" outlineLevel="0" collapsed="false">
      <c r="A19" s="472" t="s">
        <v>875</v>
      </c>
      <c r="B19" s="472"/>
      <c r="C19" s="473" t="n">
        <v>9.2</v>
      </c>
      <c r="D19" s="473" t="n">
        <v>3.2</v>
      </c>
      <c r="E19" s="473" t="n">
        <v>10</v>
      </c>
      <c r="F19" s="473" t="n">
        <v>9.9</v>
      </c>
      <c r="G19" s="473" t="n">
        <v>3.4</v>
      </c>
      <c r="H19" s="473" t="n">
        <v>11</v>
      </c>
      <c r="I19" s="473" t="n">
        <v>8.3</v>
      </c>
      <c r="J19" s="473" t="n">
        <v>2.9</v>
      </c>
      <c r="K19" s="473" t="n">
        <v>8.9</v>
      </c>
    </row>
    <row r="20" s="460" customFormat="true" ht="30" hidden="false" customHeight="true" outlineLevel="0" collapsed="false">
      <c r="A20" s="75" t="s">
        <v>868</v>
      </c>
      <c r="B20" s="75"/>
      <c r="C20" s="75"/>
      <c r="D20" s="75"/>
      <c r="E20" s="75"/>
      <c r="F20" s="75"/>
      <c r="G20" s="75"/>
      <c r="H20" s="75"/>
      <c r="I20" s="75"/>
      <c r="J20" s="75"/>
      <c r="K20" s="75"/>
    </row>
    <row r="21" customFormat="false" ht="19.5" hidden="false" customHeight="true" outlineLevel="0" collapsed="false">
      <c r="A21" s="83" t="n">
        <v>1000</v>
      </c>
      <c r="B21" s="83"/>
      <c r="C21" s="83"/>
      <c r="D21" s="83"/>
      <c r="E21" s="83"/>
      <c r="F21" s="83"/>
      <c r="G21" s="83"/>
      <c r="H21" s="83"/>
      <c r="I21" s="83"/>
      <c r="J21" s="83"/>
      <c r="K21" s="83"/>
    </row>
    <row r="22" customFormat="false" ht="8.25" hidden="false" customHeight="true" outlineLevel="0" collapsed="false">
      <c r="A22" s="451"/>
      <c r="B22" s="451"/>
      <c r="C22" s="451"/>
      <c r="D22" s="451"/>
      <c r="E22" s="451"/>
      <c r="F22" s="451"/>
      <c r="G22" s="451"/>
      <c r="H22" s="451"/>
      <c r="I22" s="451"/>
      <c r="J22" s="451"/>
      <c r="K22" s="451"/>
    </row>
    <row r="23" customFormat="false" ht="24" hidden="false" customHeight="true" outlineLevel="0" collapsed="false">
      <c r="A23" s="462" t="s">
        <v>873</v>
      </c>
      <c r="B23" s="462"/>
      <c r="C23" s="463" t="n">
        <v>63</v>
      </c>
      <c r="D23" s="463" t="s">
        <v>150</v>
      </c>
      <c r="E23" s="463" t="n">
        <v>59</v>
      </c>
      <c r="F23" s="463" t="n">
        <v>49</v>
      </c>
      <c r="G23" s="463" t="s">
        <v>150</v>
      </c>
      <c r="H23" s="463" t="n">
        <v>46</v>
      </c>
      <c r="I23" s="463" t="n">
        <v>14</v>
      </c>
      <c r="J23" s="463" t="s">
        <v>150</v>
      </c>
      <c r="K23" s="463" t="n">
        <v>13</v>
      </c>
    </row>
    <row r="24" customFormat="false" ht="24" hidden="false" customHeight="true" outlineLevel="0" collapsed="false">
      <c r="A24" s="464" t="s">
        <v>421</v>
      </c>
      <c r="B24" s="464"/>
      <c r="C24" s="463" t="n">
        <v>1115</v>
      </c>
      <c r="D24" s="463" t="n">
        <v>22</v>
      </c>
      <c r="E24" s="463" t="n">
        <v>1094</v>
      </c>
      <c r="F24" s="463" t="n">
        <v>845</v>
      </c>
      <c r="G24" s="463" t="n">
        <v>18</v>
      </c>
      <c r="H24" s="463" t="n">
        <v>827</v>
      </c>
      <c r="I24" s="463" t="n">
        <v>271</v>
      </c>
      <c r="J24" s="463" t="s">
        <v>150</v>
      </c>
      <c r="K24" s="463" t="n">
        <v>267</v>
      </c>
    </row>
    <row r="25" customFormat="false" ht="24" hidden="false" customHeight="true" outlineLevel="0" collapsed="false">
      <c r="A25" s="462" t="s">
        <v>874</v>
      </c>
      <c r="B25" s="462"/>
      <c r="C25" s="463" t="n">
        <v>706</v>
      </c>
      <c r="D25" s="463" t="n">
        <v>44</v>
      </c>
      <c r="E25" s="463" t="n">
        <v>662</v>
      </c>
      <c r="F25" s="463" t="n">
        <v>370</v>
      </c>
      <c r="G25" s="463" t="n">
        <v>30</v>
      </c>
      <c r="H25" s="463" t="n">
        <v>340</v>
      </c>
      <c r="I25" s="463" t="n">
        <v>336</v>
      </c>
      <c r="J25" s="463" t="n">
        <v>14</v>
      </c>
      <c r="K25" s="463" t="n">
        <v>322</v>
      </c>
    </row>
    <row r="26" customFormat="false" ht="24" hidden="false" customHeight="true" outlineLevel="0" collapsed="false">
      <c r="A26" s="464" t="s">
        <v>358</v>
      </c>
      <c r="B26" s="464"/>
      <c r="C26" s="465" t="n">
        <v>738</v>
      </c>
      <c r="D26" s="465" t="n">
        <v>34</v>
      </c>
      <c r="E26" s="465" t="n">
        <v>703</v>
      </c>
      <c r="F26" s="465" t="n">
        <v>329</v>
      </c>
      <c r="G26" s="465" t="n">
        <v>23</v>
      </c>
      <c r="H26" s="465" t="n">
        <v>306</v>
      </c>
      <c r="I26" s="465" t="n">
        <v>409</v>
      </c>
      <c r="J26" s="465" t="n">
        <v>12</v>
      </c>
      <c r="K26" s="465" t="n">
        <v>397</v>
      </c>
    </row>
    <row r="27" customFormat="false" ht="24" hidden="false" customHeight="true" outlineLevel="0" collapsed="false">
      <c r="A27" s="466" t="s">
        <v>877</v>
      </c>
      <c r="B27" s="466"/>
      <c r="C27" s="467" t="n">
        <v>2622</v>
      </c>
      <c r="D27" s="467" t="n">
        <v>105</v>
      </c>
      <c r="E27" s="467" t="n">
        <v>2517</v>
      </c>
      <c r="F27" s="467" t="n">
        <v>1593</v>
      </c>
      <c r="G27" s="467" t="n">
        <v>75</v>
      </c>
      <c r="H27" s="467" t="n">
        <v>1518</v>
      </c>
      <c r="I27" s="467" t="n">
        <v>1029</v>
      </c>
      <c r="J27" s="467" t="n">
        <v>30</v>
      </c>
      <c r="K27" s="467" t="n">
        <v>999</v>
      </c>
    </row>
    <row r="28" customFormat="false" ht="38.25" hidden="false" customHeight="true" outlineLevel="0" collapsed="false">
      <c r="A28" s="219" t="s">
        <v>160</v>
      </c>
      <c r="B28" s="219"/>
      <c r="C28" s="219"/>
      <c r="D28" s="219"/>
      <c r="E28" s="219"/>
      <c r="F28" s="219"/>
      <c r="G28" s="219"/>
      <c r="H28" s="219"/>
      <c r="I28" s="219"/>
      <c r="J28" s="219"/>
      <c r="K28" s="219"/>
    </row>
    <row r="29" customFormat="false" ht="9.75" hidden="false" customHeight="true" outlineLevel="0" collapsed="false">
      <c r="A29" s="474" t="s">
        <v>878</v>
      </c>
      <c r="B29" s="474"/>
      <c r="C29" s="474"/>
      <c r="D29" s="474"/>
      <c r="E29" s="474"/>
      <c r="F29" s="474"/>
      <c r="G29" s="474"/>
      <c r="H29" s="474"/>
      <c r="I29" s="474"/>
      <c r="J29" s="474"/>
      <c r="K29" s="474"/>
    </row>
    <row r="30" customFormat="false" ht="9.75" hidden="false" customHeight="true" outlineLevel="0" collapsed="false">
      <c r="A30" s="474" t="s">
        <v>467</v>
      </c>
      <c r="B30" s="474"/>
      <c r="C30" s="474"/>
      <c r="D30" s="474"/>
      <c r="E30" s="474"/>
      <c r="F30" s="474"/>
      <c r="G30" s="474"/>
      <c r="H30" s="474"/>
      <c r="I30" s="474"/>
      <c r="J30" s="474"/>
      <c r="K30" s="474"/>
    </row>
    <row r="31" customFormat="false" ht="12.75" hidden="false" customHeight="false" outlineLevel="0" collapsed="false">
      <c r="A31" s="475"/>
      <c r="B31" s="475"/>
      <c r="C31" s="475"/>
      <c r="D31" s="475"/>
      <c r="E31" s="475"/>
      <c r="F31" s="475"/>
      <c r="G31" s="475"/>
      <c r="H31" s="475"/>
      <c r="I31" s="475"/>
      <c r="J31" s="475"/>
      <c r="K31" s="475"/>
    </row>
    <row r="32" customFormat="false" ht="12.75" hidden="false" customHeight="false" outlineLevel="0" collapsed="false">
      <c r="A32" s="475"/>
      <c r="B32" s="475"/>
      <c r="C32" s="475"/>
      <c r="D32" s="475"/>
      <c r="E32" s="475"/>
      <c r="F32" s="475"/>
      <c r="G32" s="475"/>
      <c r="H32" s="475"/>
      <c r="I32" s="475"/>
      <c r="J32" s="475"/>
      <c r="K32" s="475"/>
    </row>
    <row r="33" customFormat="false" ht="12.75" hidden="false" customHeight="false" outlineLevel="0" collapsed="false">
      <c r="A33" s="475"/>
      <c r="B33" s="475"/>
      <c r="C33" s="475"/>
      <c r="D33" s="475"/>
      <c r="E33" s="475"/>
      <c r="F33" s="475"/>
      <c r="G33" s="475"/>
      <c r="H33" s="475"/>
      <c r="I33" s="475"/>
      <c r="J33" s="475"/>
      <c r="K33" s="475"/>
    </row>
  </sheetData>
  <mergeCells count="28">
    <mergeCell ref="A1:K1"/>
    <mergeCell ref="A2:K2"/>
    <mergeCell ref="A3:B4"/>
    <mergeCell ref="C3:E3"/>
    <mergeCell ref="F3:H3"/>
    <mergeCell ref="I3:K3"/>
    <mergeCell ref="A5:K5"/>
    <mergeCell ref="A6:K6"/>
    <mergeCell ref="A8:B8"/>
    <mergeCell ref="A9:B9"/>
    <mergeCell ref="A10:B10"/>
    <mergeCell ref="A11:B11"/>
    <mergeCell ref="A12:B12"/>
    <mergeCell ref="A14:K14"/>
    <mergeCell ref="A15:B15"/>
    <mergeCell ref="A16:B16"/>
    <mergeCell ref="A17:B17"/>
    <mergeCell ref="A18:B18"/>
    <mergeCell ref="A19:B19"/>
    <mergeCell ref="A20:K20"/>
    <mergeCell ref="A21:K21"/>
    <mergeCell ref="A23:B23"/>
    <mergeCell ref="A24:B24"/>
    <mergeCell ref="A25:B25"/>
    <mergeCell ref="A26:B26"/>
    <mergeCell ref="A27:B27"/>
    <mergeCell ref="A29:K29"/>
    <mergeCell ref="A30:K3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5.75" zeroHeight="false" outlineLevelRow="0" outlineLevelCol="0"/>
  <cols>
    <col collapsed="false" customWidth="true" hidden="false" outlineLevel="0" max="1" min="1" style="476" width="21.7"/>
    <col collapsed="false" customWidth="true" hidden="false" outlineLevel="0" max="2" min="2" style="476" width="9.7"/>
    <col collapsed="false" customWidth="true" hidden="false" outlineLevel="0" max="3" min="3" style="476" width="8.85"/>
    <col collapsed="false" customWidth="true" hidden="false" outlineLevel="0" max="4" min="4" style="476" width="6.7"/>
    <col collapsed="false" customWidth="true" hidden="false" outlineLevel="0" max="5" min="5" style="476" width="6.85"/>
    <col collapsed="false" customWidth="true" hidden="false" outlineLevel="0" max="11" min="6" style="476" width="6.7"/>
    <col collapsed="false" customWidth="false" hidden="false" outlineLevel="0" max="257" min="12" style="476" width="11.42"/>
  </cols>
  <sheetData>
    <row r="1" customFormat="false" ht="20.25" hidden="false" customHeight="true" outlineLevel="0" collapsed="false">
      <c r="A1" s="81" t="s">
        <v>879</v>
      </c>
      <c r="B1" s="81"/>
      <c r="C1" s="81"/>
      <c r="D1" s="81"/>
      <c r="E1" s="81"/>
      <c r="F1" s="81"/>
      <c r="G1" s="81"/>
      <c r="H1" s="81"/>
      <c r="I1" s="81"/>
      <c r="J1" s="81"/>
      <c r="K1" s="81"/>
    </row>
    <row r="2" customFormat="false" ht="44.25" hidden="false" customHeight="true" outlineLevel="0" collapsed="false">
      <c r="A2" s="477" t="s">
        <v>880</v>
      </c>
      <c r="B2" s="477"/>
      <c r="C2" s="477"/>
      <c r="D2" s="477"/>
      <c r="E2" s="477"/>
      <c r="F2" s="477"/>
      <c r="G2" s="477"/>
      <c r="H2" s="477"/>
      <c r="I2" s="477"/>
      <c r="J2" s="477"/>
      <c r="K2" s="477"/>
    </row>
    <row r="3" customFormat="false" ht="33" hidden="false" customHeight="true" outlineLevel="0" collapsed="false">
      <c r="A3" s="54" t="s">
        <v>881</v>
      </c>
      <c r="B3" s="54"/>
      <c r="C3" s="55" t="s">
        <v>882</v>
      </c>
      <c r="D3" s="56" t="s">
        <v>133</v>
      </c>
      <c r="E3" s="56"/>
      <c r="F3" s="56"/>
      <c r="G3" s="56"/>
      <c r="H3" s="56"/>
      <c r="I3" s="56"/>
      <c r="J3" s="56"/>
      <c r="K3" s="56"/>
    </row>
    <row r="4" customFormat="false" ht="51.75" hidden="false" customHeight="true" outlineLevel="0" collapsed="false">
      <c r="A4" s="54"/>
      <c r="B4" s="54"/>
      <c r="C4" s="55"/>
      <c r="D4" s="55" t="s">
        <v>135</v>
      </c>
      <c r="E4" s="55" t="s">
        <v>136</v>
      </c>
      <c r="F4" s="55" t="s">
        <v>137</v>
      </c>
      <c r="G4" s="55" t="s">
        <v>138</v>
      </c>
      <c r="H4" s="55" t="s">
        <v>139</v>
      </c>
      <c r="I4" s="55" t="s">
        <v>140</v>
      </c>
      <c r="J4" s="55" t="s">
        <v>141</v>
      </c>
      <c r="K4" s="58" t="s">
        <v>883</v>
      </c>
    </row>
    <row r="5" customFormat="false" ht="30" hidden="false" customHeight="true" outlineLevel="0" collapsed="false">
      <c r="A5" s="478" t="s">
        <v>170</v>
      </c>
      <c r="B5" s="478"/>
      <c r="C5" s="478"/>
      <c r="D5" s="478"/>
      <c r="E5" s="478"/>
      <c r="F5" s="478"/>
      <c r="G5" s="478"/>
      <c r="H5" s="478"/>
      <c r="I5" s="478"/>
      <c r="J5" s="478"/>
      <c r="K5" s="478"/>
    </row>
    <row r="6" customFormat="false" ht="20.25" hidden="false" customHeight="true" outlineLevel="0" collapsed="false">
      <c r="A6" s="83" t="n">
        <v>1000</v>
      </c>
      <c r="B6" s="83"/>
      <c r="C6" s="83"/>
      <c r="D6" s="83"/>
      <c r="E6" s="83"/>
      <c r="F6" s="83"/>
      <c r="G6" s="83"/>
      <c r="H6" s="83"/>
      <c r="I6" s="83"/>
      <c r="J6" s="83"/>
      <c r="K6" s="83"/>
    </row>
    <row r="7" s="482" customFormat="true" ht="30" hidden="false" customHeight="true" outlineLevel="0" collapsed="false">
      <c r="A7" s="479" t="s">
        <v>884</v>
      </c>
      <c r="B7" s="480"/>
      <c r="C7" s="481"/>
      <c r="D7" s="481"/>
      <c r="E7" s="481"/>
      <c r="F7" s="481"/>
      <c r="G7" s="481"/>
      <c r="H7" s="481"/>
      <c r="I7" s="481"/>
      <c r="J7" s="481"/>
      <c r="K7" s="481"/>
    </row>
    <row r="8" customFormat="false" ht="12.75" hidden="false" customHeight="true" outlineLevel="0" collapsed="false">
      <c r="A8" s="483" t="s">
        <v>885</v>
      </c>
      <c r="B8" s="407" t="s">
        <v>307</v>
      </c>
      <c r="C8" s="66" t="n">
        <v>87</v>
      </c>
      <c r="D8" s="66" t="n">
        <v>6</v>
      </c>
      <c r="E8" s="66" t="n">
        <v>15</v>
      </c>
      <c r="F8" s="66" t="n">
        <v>20</v>
      </c>
      <c r="G8" s="66" t="n">
        <v>19</v>
      </c>
      <c r="H8" s="66" t="n">
        <v>15</v>
      </c>
      <c r="I8" s="66" t="n">
        <v>8</v>
      </c>
      <c r="J8" s="66" t="s">
        <v>150</v>
      </c>
      <c r="K8" s="66" t="s">
        <v>150</v>
      </c>
    </row>
    <row r="9" customFormat="false" ht="12.75" hidden="false" customHeight="true" outlineLevel="0" collapsed="false">
      <c r="A9" s="484"/>
      <c r="B9" s="407" t="s">
        <v>308</v>
      </c>
      <c r="C9" s="66" t="n">
        <v>68</v>
      </c>
      <c r="D9" s="66" t="s">
        <v>150</v>
      </c>
      <c r="E9" s="66" t="n">
        <v>10</v>
      </c>
      <c r="F9" s="66" t="n">
        <v>18</v>
      </c>
      <c r="G9" s="66" t="n">
        <v>17</v>
      </c>
      <c r="H9" s="66" t="n">
        <v>14</v>
      </c>
      <c r="I9" s="66" t="s">
        <v>150</v>
      </c>
      <c r="J9" s="66" t="s">
        <v>150</v>
      </c>
      <c r="K9" s="66" t="s">
        <v>153</v>
      </c>
    </row>
    <row r="10" customFormat="false" ht="12.75" hidden="false" customHeight="true" outlineLevel="0" collapsed="false">
      <c r="A10" s="484"/>
      <c r="B10" s="407" t="s">
        <v>313</v>
      </c>
      <c r="C10" s="66" t="n">
        <v>155</v>
      </c>
      <c r="D10" s="66" t="n">
        <v>10</v>
      </c>
      <c r="E10" s="66" t="n">
        <v>25</v>
      </c>
      <c r="F10" s="66" t="n">
        <v>38</v>
      </c>
      <c r="G10" s="66" t="n">
        <v>36</v>
      </c>
      <c r="H10" s="66" t="n">
        <v>29</v>
      </c>
      <c r="I10" s="66" t="n">
        <v>12</v>
      </c>
      <c r="J10" s="66" t="n">
        <v>6</v>
      </c>
      <c r="K10" s="66" t="s">
        <v>150</v>
      </c>
    </row>
    <row r="11" customFormat="false" ht="12.75" hidden="false" customHeight="true" outlineLevel="0" collapsed="false">
      <c r="A11" s="484"/>
      <c r="B11" s="407"/>
    </row>
    <row r="12" customFormat="false" ht="12.75" hidden="false" customHeight="true" outlineLevel="0" collapsed="false">
      <c r="A12" s="485" t="s">
        <v>886</v>
      </c>
      <c r="B12" s="407" t="s">
        <v>307</v>
      </c>
      <c r="C12" s="66" t="n">
        <v>186</v>
      </c>
      <c r="D12" s="66" t="n">
        <v>12</v>
      </c>
      <c r="E12" s="66" t="n">
        <v>39</v>
      </c>
      <c r="F12" s="66" t="n">
        <v>50</v>
      </c>
      <c r="G12" s="66" t="n">
        <v>43</v>
      </c>
      <c r="H12" s="66" t="n">
        <v>28</v>
      </c>
      <c r="I12" s="66" t="n">
        <v>9</v>
      </c>
      <c r="J12" s="66" t="s">
        <v>150</v>
      </c>
      <c r="K12" s="66" t="s">
        <v>150</v>
      </c>
    </row>
    <row r="13" customFormat="false" ht="12.75" hidden="false" customHeight="true" outlineLevel="0" collapsed="false">
      <c r="A13" s="484"/>
      <c r="B13" s="407" t="s">
        <v>308</v>
      </c>
      <c r="C13" s="66" t="n">
        <v>139</v>
      </c>
      <c r="D13" s="66" t="n">
        <v>9</v>
      </c>
      <c r="E13" s="66" t="n">
        <v>20</v>
      </c>
      <c r="F13" s="66" t="n">
        <v>39</v>
      </c>
      <c r="G13" s="66" t="n">
        <v>35</v>
      </c>
      <c r="H13" s="66" t="n">
        <v>24</v>
      </c>
      <c r="I13" s="66" t="n">
        <v>7</v>
      </c>
      <c r="J13" s="66" t="s">
        <v>150</v>
      </c>
      <c r="K13" s="66" t="s">
        <v>150</v>
      </c>
    </row>
    <row r="14" customFormat="false" ht="12.75" hidden="false" customHeight="true" outlineLevel="0" collapsed="false">
      <c r="A14" s="486"/>
      <c r="B14" s="407" t="s">
        <v>313</v>
      </c>
      <c r="C14" s="66" t="n">
        <v>325</v>
      </c>
      <c r="D14" s="66" t="n">
        <v>21</v>
      </c>
      <c r="E14" s="66" t="n">
        <v>59</v>
      </c>
      <c r="F14" s="66" t="n">
        <v>89</v>
      </c>
      <c r="G14" s="66" t="n">
        <v>78</v>
      </c>
      <c r="H14" s="66" t="n">
        <v>52</v>
      </c>
      <c r="I14" s="66" t="n">
        <v>16</v>
      </c>
      <c r="J14" s="66" t="n">
        <v>9</v>
      </c>
      <c r="K14" s="66" t="s">
        <v>150</v>
      </c>
    </row>
    <row r="15" customFormat="false" ht="12.75" hidden="false" customHeight="true" outlineLevel="0" collapsed="false">
      <c r="A15" s="486"/>
      <c r="B15" s="407"/>
    </row>
    <row r="16" customFormat="false" ht="12.75" hidden="false" customHeight="true" outlineLevel="0" collapsed="false">
      <c r="A16" s="484" t="s">
        <v>887</v>
      </c>
      <c r="B16" s="407" t="s">
        <v>307</v>
      </c>
      <c r="C16" s="66" t="n">
        <v>274</v>
      </c>
      <c r="D16" s="66" t="n">
        <v>14</v>
      </c>
      <c r="E16" s="66" t="n">
        <v>44</v>
      </c>
      <c r="F16" s="66" t="n">
        <v>75</v>
      </c>
      <c r="G16" s="66" t="n">
        <v>72</v>
      </c>
      <c r="H16" s="66" t="n">
        <v>46</v>
      </c>
      <c r="I16" s="66" t="n">
        <v>16</v>
      </c>
      <c r="J16" s="66" t="n">
        <v>8</v>
      </c>
      <c r="K16" s="66" t="s">
        <v>150</v>
      </c>
    </row>
    <row r="17" customFormat="false" ht="12.75" hidden="false" customHeight="true" outlineLevel="0" collapsed="false">
      <c r="A17" s="485"/>
      <c r="B17" s="407" t="s">
        <v>308</v>
      </c>
      <c r="C17" s="66" t="n">
        <v>187</v>
      </c>
      <c r="D17" s="66" t="n">
        <v>12</v>
      </c>
      <c r="E17" s="66" t="n">
        <v>24</v>
      </c>
      <c r="F17" s="66" t="n">
        <v>48</v>
      </c>
      <c r="G17" s="66" t="n">
        <v>48</v>
      </c>
      <c r="H17" s="66" t="n">
        <v>37</v>
      </c>
      <c r="I17" s="66" t="n">
        <v>12</v>
      </c>
      <c r="J17" s="66" t="n">
        <v>5</v>
      </c>
      <c r="K17" s="66" t="s">
        <v>150</v>
      </c>
    </row>
    <row r="18" customFormat="false" ht="12.75" hidden="false" customHeight="true" outlineLevel="0" collapsed="false">
      <c r="A18" s="484"/>
      <c r="B18" s="407" t="s">
        <v>313</v>
      </c>
      <c r="C18" s="66" t="n">
        <v>461</v>
      </c>
      <c r="D18" s="66" t="n">
        <v>25</v>
      </c>
      <c r="E18" s="66" t="n">
        <v>68</v>
      </c>
      <c r="F18" s="66" t="n">
        <v>123</v>
      </c>
      <c r="G18" s="66" t="n">
        <v>120</v>
      </c>
      <c r="H18" s="66" t="n">
        <v>83</v>
      </c>
      <c r="I18" s="66" t="n">
        <v>28</v>
      </c>
      <c r="J18" s="66" t="n">
        <v>13</v>
      </c>
      <c r="K18" s="66" t="s">
        <v>150</v>
      </c>
    </row>
    <row r="19" customFormat="false" ht="12.75" hidden="false" customHeight="true" outlineLevel="0" collapsed="false">
      <c r="A19" s="484"/>
      <c r="B19" s="407"/>
    </row>
    <row r="20" customFormat="false" ht="12.75" hidden="false" customHeight="true" outlineLevel="0" collapsed="false">
      <c r="A20" s="483" t="s">
        <v>888</v>
      </c>
      <c r="B20" s="407" t="s">
        <v>307</v>
      </c>
      <c r="C20" s="66" t="n">
        <v>315</v>
      </c>
      <c r="D20" s="66" t="n">
        <v>19</v>
      </c>
      <c r="E20" s="66" t="n">
        <v>44</v>
      </c>
      <c r="F20" s="66" t="n">
        <v>78</v>
      </c>
      <c r="G20" s="66" t="n">
        <v>75</v>
      </c>
      <c r="H20" s="66" t="n">
        <v>60</v>
      </c>
      <c r="I20" s="66" t="n">
        <v>27</v>
      </c>
      <c r="J20" s="66" t="n">
        <v>12</v>
      </c>
      <c r="K20" s="66" t="s">
        <v>150</v>
      </c>
    </row>
    <row r="21" customFormat="false" ht="12.75" hidden="false" customHeight="true" outlineLevel="0" collapsed="false">
      <c r="A21" s="485"/>
      <c r="B21" s="407" t="s">
        <v>308</v>
      </c>
      <c r="C21" s="66" t="n">
        <v>240</v>
      </c>
      <c r="D21" s="66" t="n">
        <v>15</v>
      </c>
      <c r="E21" s="66" t="n">
        <v>26</v>
      </c>
      <c r="F21" s="66" t="n">
        <v>54</v>
      </c>
      <c r="G21" s="66" t="n">
        <v>67</v>
      </c>
      <c r="H21" s="66" t="n">
        <v>52</v>
      </c>
      <c r="I21" s="66" t="n">
        <v>19</v>
      </c>
      <c r="J21" s="66" t="n">
        <v>6</v>
      </c>
      <c r="K21" s="66" t="s">
        <v>150</v>
      </c>
    </row>
    <row r="22" customFormat="false" ht="12.75" hidden="false" customHeight="true" outlineLevel="0" collapsed="false">
      <c r="A22" s="485"/>
      <c r="B22" s="407" t="s">
        <v>313</v>
      </c>
      <c r="C22" s="66" t="n">
        <v>555</v>
      </c>
      <c r="D22" s="66" t="n">
        <v>34</v>
      </c>
      <c r="E22" s="66" t="n">
        <v>70</v>
      </c>
      <c r="F22" s="66" t="n">
        <v>132</v>
      </c>
      <c r="G22" s="66" t="n">
        <v>142</v>
      </c>
      <c r="H22" s="66" t="n">
        <v>112</v>
      </c>
      <c r="I22" s="66" t="n">
        <v>46</v>
      </c>
      <c r="J22" s="66" t="n">
        <v>19</v>
      </c>
      <c r="K22" s="66" t="s">
        <v>150</v>
      </c>
    </row>
    <row r="23" customFormat="false" ht="12.75" hidden="false" customHeight="true" outlineLevel="0" collapsed="false">
      <c r="A23" s="485"/>
      <c r="B23" s="407"/>
    </row>
    <row r="24" customFormat="false" ht="12.75" hidden="false" customHeight="true" outlineLevel="0" collapsed="false">
      <c r="A24" s="483" t="s">
        <v>889</v>
      </c>
      <c r="B24" s="407" t="s">
        <v>307</v>
      </c>
      <c r="C24" s="66" t="n">
        <v>202</v>
      </c>
      <c r="D24" s="66" t="n">
        <v>6</v>
      </c>
      <c r="E24" s="66" t="n">
        <v>19</v>
      </c>
      <c r="F24" s="66" t="n">
        <v>46</v>
      </c>
      <c r="G24" s="66" t="n">
        <v>56</v>
      </c>
      <c r="H24" s="66" t="n">
        <v>43</v>
      </c>
      <c r="I24" s="66" t="n">
        <v>20</v>
      </c>
      <c r="J24" s="66" t="n">
        <v>12</v>
      </c>
      <c r="K24" s="66" t="s">
        <v>153</v>
      </c>
    </row>
    <row r="25" customFormat="false" ht="12.75" hidden="false" customHeight="true" outlineLevel="0" collapsed="false">
      <c r="A25" s="483"/>
      <c r="B25" s="407" t="s">
        <v>308</v>
      </c>
      <c r="C25" s="66" t="n">
        <v>136</v>
      </c>
      <c r="D25" s="66" t="s">
        <v>150</v>
      </c>
      <c r="E25" s="66" t="n">
        <v>11</v>
      </c>
      <c r="F25" s="66" t="n">
        <v>27</v>
      </c>
      <c r="G25" s="66" t="n">
        <v>38</v>
      </c>
      <c r="H25" s="66" t="n">
        <v>34</v>
      </c>
      <c r="I25" s="66" t="n">
        <v>16</v>
      </c>
      <c r="J25" s="66" t="s">
        <v>150</v>
      </c>
      <c r="K25" s="66" t="s">
        <v>150</v>
      </c>
    </row>
    <row r="26" customFormat="false" ht="12.75" hidden="false" customHeight="true" outlineLevel="0" collapsed="false">
      <c r="A26" s="484"/>
      <c r="B26" s="407" t="s">
        <v>313</v>
      </c>
      <c r="C26" s="66" t="n">
        <v>337</v>
      </c>
      <c r="D26" s="66" t="n">
        <v>10</v>
      </c>
      <c r="E26" s="66" t="n">
        <v>30</v>
      </c>
      <c r="F26" s="66" t="n">
        <v>73</v>
      </c>
      <c r="G26" s="66" t="n">
        <v>94</v>
      </c>
      <c r="H26" s="66" t="n">
        <v>77</v>
      </c>
      <c r="I26" s="66" t="n">
        <v>36</v>
      </c>
      <c r="J26" s="66" t="n">
        <v>17</v>
      </c>
      <c r="K26" s="66" t="s">
        <v>150</v>
      </c>
    </row>
    <row r="27" customFormat="false" ht="12.75" hidden="false" customHeight="true" outlineLevel="0" collapsed="false">
      <c r="A27" s="484"/>
      <c r="B27" s="407"/>
    </row>
    <row r="28" customFormat="false" ht="12.75" hidden="false" customHeight="true" outlineLevel="0" collapsed="false">
      <c r="A28" s="484" t="s">
        <v>890</v>
      </c>
      <c r="B28" s="407" t="s">
        <v>307</v>
      </c>
      <c r="C28" s="66" t="n">
        <v>173</v>
      </c>
      <c r="D28" s="66" t="s">
        <v>150</v>
      </c>
      <c r="E28" s="66" t="n">
        <v>12</v>
      </c>
      <c r="F28" s="66" t="n">
        <v>37</v>
      </c>
      <c r="G28" s="66" t="n">
        <v>47</v>
      </c>
      <c r="H28" s="66" t="n">
        <v>40</v>
      </c>
      <c r="I28" s="66" t="n">
        <v>20</v>
      </c>
      <c r="J28" s="66" t="n">
        <v>12</v>
      </c>
      <c r="K28" s="66" t="s">
        <v>150</v>
      </c>
    </row>
    <row r="29" customFormat="false" ht="12.75" hidden="false" customHeight="true" outlineLevel="0" collapsed="false">
      <c r="A29" s="485"/>
      <c r="B29" s="407" t="s">
        <v>308</v>
      </c>
      <c r="C29" s="66" t="n">
        <v>113</v>
      </c>
      <c r="D29" s="66" t="s">
        <v>150</v>
      </c>
      <c r="E29" s="66" t="n">
        <v>8</v>
      </c>
      <c r="F29" s="66" t="n">
        <v>20</v>
      </c>
      <c r="G29" s="66" t="n">
        <v>30</v>
      </c>
      <c r="H29" s="66" t="n">
        <v>31</v>
      </c>
      <c r="I29" s="66" t="n">
        <v>15</v>
      </c>
      <c r="J29" s="66" t="n">
        <v>5</v>
      </c>
      <c r="K29" s="66" t="s">
        <v>153</v>
      </c>
    </row>
    <row r="30" customFormat="false" ht="12.75" hidden="false" customHeight="true" outlineLevel="0" collapsed="false">
      <c r="A30" s="484"/>
      <c r="B30" s="407" t="s">
        <v>313</v>
      </c>
      <c r="C30" s="66" t="n">
        <v>286</v>
      </c>
      <c r="D30" s="66" t="n">
        <v>7</v>
      </c>
      <c r="E30" s="66" t="n">
        <v>21</v>
      </c>
      <c r="F30" s="66" t="n">
        <v>57</v>
      </c>
      <c r="G30" s="66" t="n">
        <v>77</v>
      </c>
      <c r="H30" s="66" t="n">
        <v>71</v>
      </c>
      <c r="I30" s="66" t="n">
        <v>34</v>
      </c>
      <c r="J30" s="66" t="n">
        <v>17</v>
      </c>
      <c r="K30" s="66" t="s">
        <v>150</v>
      </c>
    </row>
    <row r="31" customFormat="false" ht="12.75" hidden="false" customHeight="true" outlineLevel="0" collapsed="false">
      <c r="A31" s="484"/>
      <c r="B31" s="407"/>
    </row>
    <row r="32" customFormat="false" ht="12.75" hidden="false" customHeight="true" outlineLevel="0" collapsed="false">
      <c r="A32" s="486" t="s">
        <v>891</v>
      </c>
      <c r="B32" s="407" t="s">
        <v>307</v>
      </c>
      <c r="C32" s="66" t="n">
        <v>265</v>
      </c>
      <c r="D32" s="66" t="s">
        <v>150</v>
      </c>
      <c r="E32" s="66" t="n">
        <v>15</v>
      </c>
      <c r="F32" s="66" t="n">
        <v>46</v>
      </c>
      <c r="G32" s="66" t="n">
        <v>70</v>
      </c>
      <c r="H32" s="66" t="n">
        <v>75</v>
      </c>
      <c r="I32" s="66" t="n">
        <v>38</v>
      </c>
      <c r="J32" s="66" t="n">
        <v>16</v>
      </c>
      <c r="K32" s="66" t="s">
        <v>150</v>
      </c>
    </row>
    <row r="33" customFormat="false" ht="12.75" hidden="false" customHeight="true" outlineLevel="0" collapsed="false">
      <c r="A33" s="484"/>
      <c r="B33" s="407" t="s">
        <v>308</v>
      </c>
      <c r="C33" s="66" t="n">
        <v>158</v>
      </c>
      <c r="D33" s="66" t="s">
        <v>150</v>
      </c>
      <c r="E33" s="66" t="n">
        <v>7</v>
      </c>
      <c r="F33" s="66" t="n">
        <v>26</v>
      </c>
      <c r="G33" s="66" t="n">
        <v>45</v>
      </c>
      <c r="H33" s="66" t="n">
        <v>43</v>
      </c>
      <c r="I33" s="66" t="n">
        <v>24</v>
      </c>
      <c r="J33" s="66" t="n">
        <v>9</v>
      </c>
      <c r="K33" s="66" t="s">
        <v>150</v>
      </c>
    </row>
    <row r="34" customFormat="false" ht="12.75" hidden="false" customHeight="true" outlineLevel="0" collapsed="false">
      <c r="A34" s="485"/>
      <c r="B34" s="407" t="s">
        <v>313</v>
      </c>
      <c r="C34" s="66" t="n">
        <v>423</v>
      </c>
      <c r="D34" s="66" t="n">
        <v>7</v>
      </c>
      <c r="E34" s="66" t="n">
        <v>22</v>
      </c>
      <c r="F34" s="66" t="n">
        <v>72</v>
      </c>
      <c r="G34" s="66" t="n">
        <v>116</v>
      </c>
      <c r="H34" s="66" t="n">
        <v>118</v>
      </c>
      <c r="I34" s="66" t="n">
        <v>62</v>
      </c>
      <c r="J34" s="66" t="n">
        <v>25</v>
      </c>
      <c r="K34" s="66" t="s">
        <v>150</v>
      </c>
    </row>
    <row r="35" customFormat="false" ht="12.75" hidden="false" customHeight="true" outlineLevel="0" collapsed="false">
      <c r="A35" s="485"/>
      <c r="B35" s="407"/>
    </row>
    <row r="36" customFormat="false" ht="12.75" hidden="false" customHeight="true" outlineLevel="0" collapsed="false">
      <c r="A36" s="484" t="s">
        <v>892</v>
      </c>
      <c r="B36" s="407" t="s">
        <v>307</v>
      </c>
      <c r="C36" s="66" t="n">
        <v>226</v>
      </c>
      <c r="D36" s="66" t="s">
        <v>150</v>
      </c>
      <c r="E36" s="66" t="s">
        <v>150</v>
      </c>
      <c r="F36" s="66" t="n">
        <v>17</v>
      </c>
      <c r="G36" s="66" t="n">
        <v>49</v>
      </c>
      <c r="H36" s="66" t="n">
        <v>76</v>
      </c>
      <c r="I36" s="66" t="n">
        <v>52</v>
      </c>
      <c r="J36" s="66" t="n">
        <v>26</v>
      </c>
      <c r="K36" s="66" t="s">
        <v>150</v>
      </c>
    </row>
    <row r="37" customFormat="false" ht="12.75" hidden="false" customHeight="true" outlineLevel="0" collapsed="false">
      <c r="A37" s="483"/>
      <c r="B37" s="407" t="s">
        <v>308</v>
      </c>
      <c r="C37" s="66" t="n">
        <v>129</v>
      </c>
      <c r="D37" s="66" t="s">
        <v>150</v>
      </c>
      <c r="E37" s="66" t="s">
        <v>150</v>
      </c>
      <c r="F37" s="66" t="n">
        <v>13</v>
      </c>
      <c r="G37" s="66" t="n">
        <v>33</v>
      </c>
      <c r="H37" s="66" t="n">
        <v>44</v>
      </c>
      <c r="I37" s="66" t="n">
        <v>28</v>
      </c>
      <c r="J37" s="66" t="n">
        <v>10</v>
      </c>
      <c r="K37" s="66" t="s">
        <v>150</v>
      </c>
    </row>
    <row r="38" customFormat="false" ht="12.75" hidden="false" customHeight="true" outlineLevel="0" collapsed="false">
      <c r="A38" s="485"/>
      <c r="B38" s="407" t="s">
        <v>313</v>
      </c>
      <c r="C38" s="66" t="n">
        <v>355</v>
      </c>
      <c r="D38" s="66" t="s">
        <v>150</v>
      </c>
      <c r="E38" s="66" t="n">
        <v>6</v>
      </c>
      <c r="F38" s="66" t="n">
        <v>30</v>
      </c>
      <c r="G38" s="66" t="n">
        <v>82</v>
      </c>
      <c r="H38" s="66" t="n">
        <v>120</v>
      </c>
      <c r="I38" s="66" t="n">
        <v>79</v>
      </c>
      <c r="J38" s="66" t="n">
        <v>36</v>
      </c>
      <c r="K38" s="66" t="s">
        <v>150</v>
      </c>
    </row>
    <row r="39" customFormat="false" ht="12.75" hidden="false" customHeight="true" outlineLevel="0" collapsed="false">
      <c r="A39" s="485"/>
      <c r="B39" s="407"/>
      <c r="C39" s="66"/>
      <c r="D39" s="66"/>
      <c r="E39" s="66"/>
      <c r="F39" s="66"/>
      <c r="G39" s="66"/>
      <c r="H39" s="66"/>
      <c r="I39" s="66"/>
      <c r="J39" s="66"/>
      <c r="K39" s="66"/>
    </row>
    <row r="40" customFormat="false" ht="12.75" hidden="false" customHeight="true" outlineLevel="0" collapsed="false">
      <c r="A40" s="485" t="s">
        <v>893</v>
      </c>
      <c r="B40" s="407" t="s">
        <v>307</v>
      </c>
      <c r="C40" s="66" t="n">
        <v>230</v>
      </c>
      <c r="D40" s="66" t="n">
        <v>9</v>
      </c>
      <c r="E40" s="66" t="n">
        <v>26</v>
      </c>
      <c r="F40" s="66" t="n">
        <v>50</v>
      </c>
      <c r="G40" s="66" t="n">
        <v>51</v>
      </c>
      <c r="H40" s="66" t="n">
        <v>45</v>
      </c>
      <c r="I40" s="66" t="n">
        <v>26</v>
      </c>
      <c r="J40" s="66" t="n">
        <v>22</v>
      </c>
      <c r="K40" s="66" t="s">
        <v>150</v>
      </c>
    </row>
    <row r="41" customFormat="false" ht="12.75" hidden="false" customHeight="true" outlineLevel="0" collapsed="false">
      <c r="A41" s="483"/>
      <c r="B41" s="407" t="s">
        <v>308</v>
      </c>
      <c r="C41" s="66" t="n">
        <v>166</v>
      </c>
      <c r="D41" s="66" t="n">
        <v>9</v>
      </c>
      <c r="E41" s="66" t="n">
        <v>17</v>
      </c>
      <c r="F41" s="66" t="n">
        <v>34</v>
      </c>
      <c r="G41" s="66" t="n">
        <v>42</v>
      </c>
      <c r="H41" s="66" t="n">
        <v>33</v>
      </c>
      <c r="I41" s="66" t="n">
        <v>21</v>
      </c>
      <c r="J41" s="66" t="n">
        <v>9</v>
      </c>
      <c r="K41" s="66" t="s">
        <v>150</v>
      </c>
    </row>
    <row r="42" customFormat="false" ht="12.75" hidden="false" customHeight="true" outlineLevel="0" collapsed="false">
      <c r="A42" s="483"/>
      <c r="B42" s="407" t="s">
        <v>313</v>
      </c>
      <c r="C42" s="66" t="n">
        <v>395</v>
      </c>
      <c r="D42" s="66" t="n">
        <v>18</v>
      </c>
      <c r="E42" s="66" t="n">
        <v>43</v>
      </c>
      <c r="F42" s="66" t="n">
        <v>84</v>
      </c>
      <c r="G42" s="66" t="n">
        <v>93</v>
      </c>
      <c r="H42" s="66" t="n">
        <v>79</v>
      </c>
      <c r="I42" s="66" t="n">
        <v>47</v>
      </c>
      <c r="J42" s="66" t="n">
        <v>31</v>
      </c>
      <c r="K42" s="66" t="s">
        <v>150</v>
      </c>
    </row>
    <row r="43" customFormat="false" ht="12.75" hidden="false" customHeight="true" outlineLevel="0" collapsed="false">
      <c r="A43" s="483"/>
      <c r="B43" s="407"/>
      <c r="C43" s="66"/>
      <c r="D43" s="66"/>
      <c r="E43" s="66"/>
      <c r="F43" s="66"/>
      <c r="G43" s="66"/>
      <c r="H43" s="66"/>
      <c r="I43" s="66"/>
      <c r="J43" s="66"/>
      <c r="K43" s="66"/>
    </row>
    <row r="44" customFormat="false" ht="12.75" hidden="false" customHeight="true" outlineLevel="0" collapsed="false">
      <c r="A44" s="484" t="s">
        <v>132</v>
      </c>
      <c r="B44" s="407" t="s">
        <v>307</v>
      </c>
      <c r="C44" s="66" t="n">
        <v>1958</v>
      </c>
      <c r="D44" s="66" t="n">
        <v>74</v>
      </c>
      <c r="E44" s="66" t="n">
        <v>219</v>
      </c>
      <c r="F44" s="66" t="n">
        <v>420</v>
      </c>
      <c r="G44" s="66" t="n">
        <v>482</v>
      </c>
      <c r="H44" s="66" t="n">
        <v>428</v>
      </c>
      <c r="I44" s="66" t="n">
        <v>215</v>
      </c>
      <c r="J44" s="66" t="n">
        <v>117</v>
      </c>
      <c r="K44" s="66" t="s">
        <v>150</v>
      </c>
    </row>
    <row r="45" customFormat="false" ht="12.75" hidden="false" customHeight="true" outlineLevel="0" collapsed="false">
      <c r="A45" s="484"/>
      <c r="B45" s="407" t="s">
        <v>308</v>
      </c>
      <c r="C45" s="66" t="n">
        <v>1336</v>
      </c>
      <c r="D45" s="66" t="n">
        <v>60</v>
      </c>
      <c r="E45" s="66" t="n">
        <v>126</v>
      </c>
      <c r="F45" s="66" t="n">
        <v>279</v>
      </c>
      <c r="G45" s="66" t="n">
        <v>356</v>
      </c>
      <c r="H45" s="66" t="n">
        <v>313</v>
      </c>
      <c r="I45" s="66" t="n">
        <v>146</v>
      </c>
      <c r="J45" s="66" t="n">
        <v>55</v>
      </c>
      <c r="K45" s="66" t="s">
        <v>150</v>
      </c>
    </row>
    <row r="46" customFormat="false" ht="12.75" hidden="false" customHeight="true" outlineLevel="0" collapsed="false">
      <c r="A46" s="487"/>
      <c r="B46" s="407" t="s">
        <v>313</v>
      </c>
      <c r="C46" s="66" t="n">
        <v>3293</v>
      </c>
      <c r="D46" s="66" t="n">
        <v>134</v>
      </c>
      <c r="E46" s="66" t="n">
        <v>345</v>
      </c>
      <c r="F46" s="66" t="n">
        <v>699</v>
      </c>
      <c r="G46" s="66" t="n">
        <v>838</v>
      </c>
      <c r="H46" s="66" t="n">
        <v>741</v>
      </c>
      <c r="I46" s="66" t="n">
        <v>362</v>
      </c>
      <c r="J46" s="66" t="n">
        <v>172</v>
      </c>
      <c r="K46" s="66" t="s">
        <v>150</v>
      </c>
    </row>
    <row r="47" customFormat="false" ht="30" hidden="false" customHeight="true" outlineLevel="0" collapsed="false">
      <c r="A47" s="398" t="s">
        <v>171</v>
      </c>
      <c r="B47" s="398"/>
      <c r="C47" s="398"/>
      <c r="D47" s="398"/>
      <c r="E47" s="398"/>
      <c r="F47" s="398"/>
      <c r="G47" s="398"/>
      <c r="H47" s="398"/>
      <c r="I47" s="398"/>
      <c r="J47" s="398"/>
      <c r="K47" s="398"/>
    </row>
    <row r="48" customFormat="false" ht="20.25" hidden="false" customHeight="true" outlineLevel="0" collapsed="false">
      <c r="A48" s="363" t="s">
        <v>894</v>
      </c>
      <c r="B48" s="363"/>
      <c r="C48" s="363"/>
      <c r="D48" s="363"/>
      <c r="E48" s="363"/>
      <c r="F48" s="363"/>
      <c r="G48" s="363"/>
      <c r="H48" s="363"/>
      <c r="I48" s="363"/>
      <c r="J48" s="363"/>
      <c r="K48" s="363"/>
    </row>
    <row r="49" customFormat="false" ht="30" hidden="false" customHeight="true" outlineLevel="0" collapsed="false">
      <c r="A49" s="479" t="s">
        <v>884</v>
      </c>
      <c r="B49" s="480"/>
      <c r="C49" s="488"/>
      <c r="D49" s="488"/>
      <c r="E49" s="488"/>
      <c r="F49" s="488"/>
      <c r="G49" s="488"/>
      <c r="H49" s="488"/>
      <c r="I49" s="488"/>
      <c r="J49" s="488"/>
      <c r="K49" s="488"/>
    </row>
    <row r="50" customFormat="false" ht="12.75" hidden="false" customHeight="true" outlineLevel="0" collapsed="false">
      <c r="A50" s="489" t="s">
        <v>885</v>
      </c>
      <c r="B50" s="293" t="s">
        <v>307</v>
      </c>
      <c r="C50" s="23" t="n">
        <v>100</v>
      </c>
      <c r="D50" s="67" t="n">
        <v>6.6</v>
      </c>
      <c r="E50" s="67" t="n">
        <v>17.6</v>
      </c>
      <c r="F50" s="67" t="n">
        <v>23.2</v>
      </c>
      <c r="G50" s="67" t="n">
        <v>21.5</v>
      </c>
      <c r="H50" s="67" t="n">
        <v>16.9</v>
      </c>
      <c r="I50" s="67" t="n">
        <v>8.8</v>
      </c>
      <c r="J50" s="67" t="s">
        <v>150</v>
      </c>
      <c r="K50" s="67" t="s">
        <v>150</v>
      </c>
    </row>
    <row r="51" customFormat="false" ht="12.75" hidden="false" customHeight="true" outlineLevel="0" collapsed="false">
      <c r="A51" s="490"/>
      <c r="B51" s="213" t="s">
        <v>308</v>
      </c>
      <c r="C51" s="23" t="n">
        <v>100</v>
      </c>
      <c r="D51" s="67" t="s">
        <v>150</v>
      </c>
      <c r="E51" s="67" t="n">
        <v>14</v>
      </c>
      <c r="F51" s="67" t="n">
        <v>25.8</v>
      </c>
      <c r="G51" s="67" t="n">
        <v>25.1</v>
      </c>
      <c r="H51" s="67" t="n">
        <v>21.1</v>
      </c>
      <c r="I51" s="67" t="s">
        <v>150</v>
      </c>
      <c r="J51" s="67" t="s">
        <v>150</v>
      </c>
      <c r="K51" s="67" t="s">
        <v>153</v>
      </c>
    </row>
    <row r="52" customFormat="false" ht="12.75" hidden="false" customHeight="true" outlineLevel="0" collapsed="false">
      <c r="A52" s="491"/>
      <c r="B52" s="293" t="s">
        <v>313</v>
      </c>
      <c r="C52" s="23" t="n">
        <v>100</v>
      </c>
      <c r="D52" s="67" t="n">
        <v>6.2</v>
      </c>
      <c r="E52" s="67" t="n">
        <v>16</v>
      </c>
      <c r="F52" s="67" t="n">
        <v>24.4</v>
      </c>
      <c r="G52" s="67" t="n">
        <v>23.1</v>
      </c>
      <c r="H52" s="67" t="n">
        <v>18.8</v>
      </c>
      <c r="I52" s="67" t="n">
        <v>7.8</v>
      </c>
      <c r="J52" s="67" t="n">
        <v>3.6</v>
      </c>
      <c r="K52" s="67" t="s">
        <v>150</v>
      </c>
    </row>
    <row r="53" customFormat="false" ht="12.75" hidden="false" customHeight="true" outlineLevel="0" collapsed="false">
      <c r="A53" s="491"/>
      <c r="B53" s="293"/>
      <c r="D53" s="492"/>
      <c r="E53" s="492"/>
      <c r="F53" s="492"/>
      <c r="G53" s="492"/>
      <c r="H53" s="492"/>
      <c r="I53" s="492"/>
      <c r="J53" s="492"/>
      <c r="K53" s="492"/>
    </row>
    <row r="54" customFormat="false" ht="12.75" hidden="false" customHeight="true" outlineLevel="0" collapsed="false">
      <c r="A54" s="493" t="s">
        <v>886</v>
      </c>
      <c r="B54" s="293" t="s">
        <v>307</v>
      </c>
      <c r="C54" s="23" t="n">
        <v>100</v>
      </c>
      <c r="D54" s="67" t="n">
        <v>6.5</v>
      </c>
      <c r="E54" s="67" t="n">
        <v>21</v>
      </c>
      <c r="F54" s="67" t="n">
        <v>26.7</v>
      </c>
      <c r="G54" s="67" t="n">
        <v>23.3</v>
      </c>
      <c r="H54" s="67" t="n">
        <v>15.2</v>
      </c>
      <c r="I54" s="67" t="n">
        <v>4.6</v>
      </c>
      <c r="J54" s="67" t="s">
        <v>150</v>
      </c>
      <c r="K54" s="67" t="s">
        <v>150</v>
      </c>
    </row>
    <row r="55" customFormat="false" ht="12.75" hidden="false" customHeight="true" outlineLevel="0" collapsed="false">
      <c r="A55" s="491"/>
      <c r="B55" s="213" t="s">
        <v>308</v>
      </c>
      <c r="C55" s="23" t="n">
        <v>100</v>
      </c>
      <c r="D55" s="67" t="n">
        <v>6.7</v>
      </c>
      <c r="E55" s="67" t="n">
        <v>14.3</v>
      </c>
      <c r="F55" s="67" t="n">
        <v>28.1</v>
      </c>
      <c r="G55" s="67" t="n">
        <v>25.2</v>
      </c>
      <c r="H55" s="67" t="n">
        <v>17.3</v>
      </c>
      <c r="I55" s="67" t="n">
        <v>5.3</v>
      </c>
      <c r="J55" s="67" t="s">
        <v>150</v>
      </c>
      <c r="K55" s="67" t="s">
        <v>150</v>
      </c>
    </row>
    <row r="56" customFormat="false" ht="12.75" hidden="false" customHeight="true" outlineLevel="0" collapsed="false">
      <c r="A56" s="494"/>
      <c r="B56" s="293" t="s">
        <v>313</v>
      </c>
      <c r="C56" s="23" t="n">
        <v>100</v>
      </c>
      <c r="D56" s="67" t="n">
        <v>6.6</v>
      </c>
      <c r="E56" s="67" t="n">
        <v>18.2</v>
      </c>
      <c r="F56" s="67" t="n">
        <v>27.3</v>
      </c>
      <c r="G56" s="67" t="n">
        <v>24.1</v>
      </c>
      <c r="H56" s="67" t="n">
        <v>16.1</v>
      </c>
      <c r="I56" s="67" t="n">
        <v>4.9</v>
      </c>
      <c r="J56" s="67" t="n">
        <v>2.6</v>
      </c>
      <c r="K56" s="67" t="s">
        <v>150</v>
      </c>
    </row>
    <row r="57" customFormat="false" ht="12.75" hidden="false" customHeight="true" outlineLevel="0" collapsed="false">
      <c r="A57" s="494"/>
      <c r="B57" s="293"/>
      <c r="D57" s="492"/>
      <c r="E57" s="492"/>
      <c r="F57" s="492"/>
      <c r="G57" s="492"/>
      <c r="H57" s="492"/>
      <c r="I57" s="492"/>
      <c r="J57" s="492"/>
      <c r="K57" s="492"/>
    </row>
    <row r="58" customFormat="false" ht="12.75" hidden="false" customHeight="true" outlineLevel="0" collapsed="false">
      <c r="A58" s="491" t="s">
        <v>887</v>
      </c>
      <c r="B58" s="293" t="s">
        <v>307</v>
      </c>
      <c r="C58" s="23" t="n">
        <v>100</v>
      </c>
      <c r="D58" s="67" t="n">
        <v>4.9</v>
      </c>
      <c r="E58" s="67" t="n">
        <v>15.9</v>
      </c>
      <c r="F58" s="67" t="n">
        <v>27.4</v>
      </c>
      <c r="G58" s="67" t="n">
        <v>26.2</v>
      </c>
      <c r="H58" s="67" t="n">
        <v>16.7</v>
      </c>
      <c r="I58" s="67" t="n">
        <v>5.9</v>
      </c>
      <c r="J58" s="67" t="n">
        <v>2.9</v>
      </c>
      <c r="K58" s="67" t="s">
        <v>150</v>
      </c>
    </row>
    <row r="59" customFormat="false" ht="12.75" hidden="false" customHeight="true" outlineLevel="0" collapsed="false">
      <c r="A59" s="493"/>
      <c r="B59" s="213" t="s">
        <v>308</v>
      </c>
      <c r="C59" s="23" t="n">
        <v>100</v>
      </c>
      <c r="D59" s="67" t="n">
        <v>6.2</v>
      </c>
      <c r="E59" s="67" t="n">
        <v>12.8</v>
      </c>
      <c r="F59" s="67" t="n">
        <v>25.8</v>
      </c>
      <c r="G59" s="67" t="n">
        <v>25.8</v>
      </c>
      <c r="H59" s="67" t="n">
        <v>19.9</v>
      </c>
      <c r="I59" s="67" t="n">
        <v>6.5</v>
      </c>
      <c r="J59" s="67" t="n">
        <v>2.9</v>
      </c>
      <c r="K59" s="67" t="s">
        <v>150</v>
      </c>
    </row>
    <row r="60" customFormat="false" ht="12.75" hidden="false" customHeight="true" outlineLevel="0" collapsed="false">
      <c r="A60" s="491"/>
      <c r="B60" s="293" t="s">
        <v>313</v>
      </c>
      <c r="C60" s="23" t="n">
        <v>100</v>
      </c>
      <c r="D60" s="67" t="n">
        <v>5.4</v>
      </c>
      <c r="E60" s="67" t="n">
        <v>14.7</v>
      </c>
      <c r="F60" s="67" t="n">
        <v>26.8</v>
      </c>
      <c r="G60" s="67" t="n">
        <v>26</v>
      </c>
      <c r="H60" s="67" t="n">
        <v>18</v>
      </c>
      <c r="I60" s="67" t="n">
        <v>6.2</v>
      </c>
      <c r="J60" s="67" t="n">
        <v>2.9</v>
      </c>
      <c r="K60" s="67" t="s">
        <v>150</v>
      </c>
    </row>
    <row r="61" customFormat="false" ht="12.75" hidden="false" customHeight="true" outlineLevel="0" collapsed="false">
      <c r="A61" s="491"/>
      <c r="B61" s="293"/>
      <c r="D61" s="492"/>
      <c r="E61" s="492"/>
      <c r="F61" s="492"/>
      <c r="G61" s="492"/>
      <c r="H61" s="492"/>
      <c r="I61" s="492"/>
      <c r="J61" s="492"/>
      <c r="K61" s="492"/>
    </row>
    <row r="62" customFormat="false" ht="12.75" hidden="false" customHeight="true" outlineLevel="0" collapsed="false">
      <c r="A62" s="489" t="s">
        <v>888</v>
      </c>
      <c r="B62" s="293" t="s">
        <v>307</v>
      </c>
      <c r="C62" s="23" t="n">
        <v>100</v>
      </c>
      <c r="D62" s="67" t="n">
        <v>5.9</v>
      </c>
      <c r="E62" s="67" t="n">
        <v>14</v>
      </c>
      <c r="F62" s="67" t="n">
        <v>24.8</v>
      </c>
      <c r="G62" s="67" t="n">
        <v>23.7</v>
      </c>
      <c r="H62" s="67" t="n">
        <v>19</v>
      </c>
      <c r="I62" s="67" t="n">
        <v>8.7</v>
      </c>
      <c r="J62" s="67" t="n">
        <v>4</v>
      </c>
      <c r="K62" s="67" t="s">
        <v>150</v>
      </c>
    </row>
    <row r="63" customFormat="false" ht="12.75" hidden="false" customHeight="true" outlineLevel="0" collapsed="false">
      <c r="A63" s="493"/>
      <c r="B63" s="213" t="s">
        <v>308</v>
      </c>
      <c r="C63" s="23" t="n">
        <v>100</v>
      </c>
      <c r="D63" s="67" t="n">
        <v>6.4</v>
      </c>
      <c r="E63" s="67" t="n">
        <v>11</v>
      </c>
      <c r="F63" s="67" t="n">
        <v>22.5</v>
      </c>
      <c r="G63" s="67" t="n">
        <v>27.9</v>
      </c>
      <c r="H63" s="67" t="n">
        <v>21.7</v>
      </c>
      <c r="I63" s="67" t="n">
        <v>7.8</v>
      </c>
      <c r="J63" s="67" t="n">
        <v>2.6</v>
      </c>
      <c r="K63" s="67" t="s">
        <v>150</v>
      </c>
    </row>
    <row r="64" customFormat="false" ht="12.75" hidden="false" customHeight="true" outlineLevel="0" collapsed="false">
      <c r="A64" s="493"/>
      <c r="B64" s="293" t="s">
        <v>313</v>
      </c>
      <c r="C64" s="23" t="n">
        <v>100</v>
      </c>
      <c r="D64" s="67" t="n">
        <v>6.1</v>
      </c>
      <c r="E64" s="67" t="n">
        <v>12.7</v>
      </c>
      <c r="F64" s="67" t="n">
        <v>23.8</v>
      </c>
      <c r="G64" s="67" t="n">
        <v>25.5</v>
      </c>
      <c r="H64" s="67" t="n">
        <v>20.1</v>
      </c>
      <c r="I64" s="67" t="n">
        <v>8.3</v>
      </c>
      <c r="J64" s="67" t="n">
        <v>3.4</v>
      </c>
      <c r="K64" s="67" t="s">
        <v>150</v>
      </c>
    </row>
    <row r="65" customFormat="false" ht="12.75" hidden="false" customHeight="true" outlineLevel="0" collapsed="false">
      <c r="A65" s="493"/>
      <c r="B65" s="293"/>
      <c r="D65" s="492"/>
      <c r="E65" s="492"/>
      <c r="F65" s="492"/>
      <c r="G65" s="492"/>
      <c r="H65" s="492"/>
      <c r="I65" s="492"/>
      <c r="J65" s="492"/>
      <c r="K65" s="492"/>
    </row>
    <row r="66" customFormat="false" ht="12.75" hidden="false" customHeight="true" outlineLevel="0" collapsed="false">
      <c r="A66" s="489" t="s">
        <v>889</v>
      </c>
      <c r="B66" s="293" t="s">
        <v>307</v>
      </c>
      <c r="C66" s="23" t="n">
        <v>100</v>
      </c>
      <c r="D66" s="67" t="n">
        <v>3.1</v>
      </c>
      <c r="E66" s="67" t="n">
        <v>9.4</v>
      </c>
      <c r="F66" s="67" t="n">
        <v>22.7</v>
      </c>
      <c r="G66" s="67" t="n">
        <v>27.7</v>
      </c>
      <c r="H66" s="67" t="n">
        <v>21.2</v>
      </c>
      <c r="I66" s="67" t="n">
        <v>9.9</v>
      </c>
      <c r="J66" s="67" t="n">
        <v>6</v>
      </c>
      <c r="K66" s="67" t="s">
        <v>153</v>
      </c>
    </row>
    <row r="67" customFormat="false" ht="12.75" hidden="false" customHeight="true" outlineLevel="0" collapsed="false">
      <c r="A67" s="489"/>
      <c r="B67" s="213" t="s">
        <v>308</v>
      </c>
      <c r="C67" s="23" t="n">
        <v>100</v>
      </c>
      <c r="D67" s="67" t="s">
        <v>150</v>
      </c>
      <c r="E67" s="67" t="n">
        <v>8.1</v>
      </c>
      <c r="F67" s="67" t="n">
        <v>20.2</v>
      </c>
      <c r="G67" s="67" t="n">
        <v>28.3</v>
      </c>
      <c r="H67" s="67" t="n">
        <v>25.2</v>
      </c>
      <c r="I67" s="67" t="n">
        <v>12</v>
      </c>
      <c r="J67" s="67" t="s">
        <v>150</v>
      </c>
      <c r="K67" s="67" t="s">
        <v>150</v>
      </c>
    </row>
    <row r="68" customFormat="false" ht="12.75" hidden="false" customHeight="true" outlineLevel="0" collapsed="false">
      <c r="A68" s="490"/>
      <c r="B68" s="293" t="s">
        <v>313</v>
      </c>
      <c r="C68" s="23" t="n">
        <v>100</v>
      </c>
      <c r="D68" s="67" t="n">
        <v>3</v>
      </c>
      <c r="E68" s="67" t="n">
        <v>8.9</v>
      </c>
      <c r="F68" s="67" t="n">
        <v>21.7</v>
      </c>
      <c r="G68" s="67" t="n">
        <v>27.9</v>
      </c>
      <c r="H68" s="67" t="n">
        <v>22.8</v>
      </c>
      <c r="I68" s="67" t="n">
        <v>10.8</v>
      </c>
      <c r="J68" s="67" t="n">
        <v>4.9</v>
      </c>
      <c r="K68" s="67" t="s">
        <v>150</v>
      </c>
    </row>
    <row r="69" customFormat="false" ht="12.75" hidden="false" customHeight="true" outlineLevel="0" collapsed="false">
      <c r="A69" s="490"/>
      <c r="B69" s="293"/>
      <c r="D69" s="492"/>
      <c r="E69" s="492"/>
      <c r="F69" s="492"/>
      <c r="G69" s="492"/>
      <c r="H69" s="492"/>
      <c r="I69" s="492"/>
      <c r="J69" s="492"/>
      <c r="K69" s="492"/>
    </row>
    <row r="70" customFormat="false" ht="12.75" hidden="false" customHeight="true" outlineLevel="0" collapsed="false">
      <c r="A70" s="491" t="s">
        <v>890</v>
      </c>
      <c r="B70" s="293" t="s">
        <v>307</v>
      </c>
      <c r="C70" s="23" t="n">
        <v>100</v>
      </c>
      <c r="D70" s="67" t="s">
        <v>150</v>
      </c>
      <c r="E70" s="67" t="n">
        <v>7.2</v>
      </c>
      <c r="F70" s="67" t="n">
        <v>21.5</v>
      </c>
      <c r="G70" s="67" t="n">
        <v>27.3</v>
      </c>
      <c r="H70" s="67" t="n">
        <v>23</v>
      </c>
      <c r="I70" s="67" t="n">
        <v>11.4</v>
      </c>
      <c r="J70" s="67" t="n">
        <v>6.8</v>
      </c>
      <c r="K70" s="67" t="s">
        <v>150</v>
      </c>
    </row>
    <row r="71" customFormat="false" ht="12.75" hidden="false" customHeight="true" outlineLevel="0" collapsed="false">
      <c r="A71" s="493"/>
      <c r="B71" s="213" t="s">
        <v>308</v>
      </c>
      <c r="C71" s="23" t="n">
        <v>100</v>
      </c>
      <c r="D71" s="67" t="s">
        <v>150</v>
      </c>
      <c r="E71" s="67" t="n">
        <v>7.5</v>
      </c>
      <c r="F71" s="67" t="n">
        <v>17.6</v>
      </c>
      <c r="G71" s="67" t="n">
        <v>26.8</v>
      </c>
      <c r="H71" s="67" t="n">
        <v>27.7</v>
      </c>
      <c r="I71" s="67" t="n">
        <v>13</v>
      </c>
      <c r="J71" s="67" t="n">
        <v>4.7</v>
      </c>
      <c r="K71" s="67" t="s">
        <v>153</v>
      </c>
    </row>
    <row r="72" customFormat="false" ht="12.75" hidden="false" customHeight="true" outlineLevel="0" collapsed="false">
      <c r="A72" s="491"/>
      <c r="B72" s="293" t="s">
        <v>313</v>
      </c>
      <c r="C72" s="23" t="n">
        <v>100</v>
      </c>
      <c r="D72" s="67" t="n">
        <v>2.6</v>
      </c>
      <c r="E72" s="67" t="n">
        <v>7.3</v>
      </c>
      <c r="F72" s="67" t="n">
        <v>20</v>
      </c>
      <c r="G72" s="67" t="n">
        <v>27.1</v>
      </c>
      <c r="H72" s="67" t="n">
        <v>24.9</v>
      </c>
      <c r="I72" s="67" t="n">
        <v>12</v>
      </c>
      <c r="J72" s="67" t="n">
        <v>6</v>
      </c>
      <c r="K72" s="67" t="s">
        <v>150</v>
      </c>
    </row>
    <row r="73" customFormat="false" ht="12.75" hidden="false" customHeight="true" outlineLevel="0" collapsed="false">
      <c r="A73" s="491"/>
      <c r="B73" s="293"/>
      <c r="D73" s="492"/>
      <c r="E73" s="492"/>
      <c r="F73" s="492"/>
      <c r="G73" s="492"/>
      <c r="H73" s="492"/>
      <c r="I73" s="492"/>
      <c r="J73" s="492"/>
      <c r="K73" s="492"/>
    </row>
    <row r="74" customFormat="false" ht="12.75" hidden="false" customHeight="true" outlineLevel="0" collapsed="false">
      <c r="A74" s="494" t="s">
        <v>891</v>
      </c>
      <c r="B74" s="293" t="s">
        <v>307</v>
      </c>
      <c r="C74" s="23" t="n">
        <v>100</v>
      </c>
      <c r="D74" s="67" t="s">
        <v>150</v>
      </c>
      <c r="E74" s="67" t="n">
        <v>5.8</v>
      </c>
      <c r="F74" s="67" t="n">
        <v>17.4</v>
      </c>
      <c r="G74" s="67" t="n">
        <v>26.6</v>
      </c>
      <c r="H74" s="67" t="n">
        <v>28.3</v>
      </c>
      <c r="I74" s="67" t="n">
        <v>14.3</v>
      </c>
      <c r="J74" s="67" t="n">
        <v>6.1</v>
      </c>
      <c r="K74" s="67" t="s">
        <v>150</v>
      </c>
    </row>
    <row r="75" customFormat="false" ht="12.75" hidden="false" customHeight="true" outlineLevel="0" collapsed="false">
      <c r="A75" s="491"/>
      <c r="B75" s="213" t="s">
        <v>308</v>
      </c>
      <c r="C75" s="23" t="n">
        <v>100</v>
      </c>
      <c r="D75" s="67" t="s">
        <v>150</v>
      </c>
      <c r="E75" s="67" t="n">
        <v>4.6</v>
      </c>
      <c r="F75" s="67" t="n">
        <v>16.7</v>
      </c>
      <c r="G75" s="67" t="n">
        <v>28.6</v>
      </c>
      <c r="H75" s="67" t="n">
        <v>27.3</v>
      </c>
      <c r="I75" s="67" t="n">
        <v>15</v>
      </c>
      <c r="J75" s="67" t="n">
        <v>5.7</v>
      </c>
      <c r="K75" s="67" t="s">
        <v>150</v>
      </c>
    </row>
    <row r="76" customFormat="false" ht="12.75" hidden="false" customHeight="true" outlineLevel="0" collapsed="false">
      <c r="A76" s="493"/>
      <c r="B76" s="293" t="s">
        <v>313</v>
      </c>
      <c r="C76" s="23" t="n">
        <v>100</v>
      </c>
      <c r="D76" s="67" t="n">
        <v>1.7</v>
      </c>
      <c r="E76" s="67" t="n">
        <v>5.3</v>
      </c>
      <c r="F76" s="67" t="n">
        <v>17.1</v>
      </c>
      <c r="G76" s="67" t="n">
        <v>27.3</v>
      </c>
      <c r="H76" s="67" t="n">
        <v>27.9</v>
      </c>
      <c r="I76" s="67" t="n">
        <v>14.6</v>
      </c>
      <c r="J76" s="67" t="n">
        <v>6</v>
      </c>
      <c r="K76" s="67" t="s">
        <v>150</v>
      </c>
    </row>
    <row r="77" customFormat="false" ht="12.75" hidden="false" customHeight="true" outlineLevel="0" collapsed="false">
      <c r="A77" s="493"/>
      <c r="B77" s="293"/>
      <c r="D77" s="492"/>
      <c r="E77" s="492"/>
      <c r="F77" s="492"/>
      <c r="G77" s="492"/>
      <c r="H77" s="492"/>
      <c r="I77" s="492"/>
      <c r="J77" s="492"/>
      <c r="K77" s="492"/>
    </row>
    <row r="78" customFormat="false" ht="12.75" hidden="false" customHeight="true" outlineLevel="0" collapsed="false">
      <c r="A78" s="491" t="s">
        <v>892</v>
      </c>
      <c r="B78" s="293" t="s">
        <v>307</v>
      </c>
      <c r="C78" s="23" t="n">
        <v>100</v>
      </c>
      <c r="D78" s="67" t="s">
        <v>150</v>
      </c>
      <c r="E78" s="67" t="s">
        <v>150</v>
      </c>
      <c r="F78" s="67" t="n">
        <v>7.7</v>
      </c>
      <c r="G78" s="67" t="n">
        <v>21.9</v>
      </c>
      <c r="H78" s="67" t="n">
        <v>33.7</v>
      </c>
      <c r="I78" s="67" t="n">
        <v>22.8</v>
      </c>
      <c r="J78" s="67" t="n">
        <v>11.5</v>
      </c>
      <c r="K78" s="67" t="s">
        <v>150</v>
      </c>
    </row>
    <row r="79" customFormat="false" ht="12.75" hidden="false" customHeight="true" outlineLevel="0" collapsed="false">
      <c r="A79" s="489"/>
      <c r="B79" s="213" t="s">
        <v>308</v>
      </c>
      <c r="C79" s="23" t="n">
        <v>100</v>
      </c>
      <c r="D79" s="67" t="s">
        <v>150</v>
      </c>
      <c r="E79" s="67" t="s">
        <v>150</v>
      </c>
      <c r="F79" s="67" t="n">
        <v>9.7</v>
      </c>
      <c r="G79" s="67" t="n">
        <v>25.3</v>
      </c>
      <c r="H79" s="67" t="n">
        <v>33.8</v>
      </c>
      <c r="I79" s="67" t="n">
        <v>21.5</v>
      </c>
      <c r="J79" s="67" t="n">
        <v>7.7</v>
      </c>
      <c r="K79" s="67" t="s">
        <v>150</v>
      </c>
    </row>
    <row r="80" customFormat="false" ht="12.75" hidden="false" customHeight="true" outlineLevel="0" collapsed="false">
      <c r="A80" s="493"/>
      <c r="B80" s="293" t="s">
        <v>313</v>
      </c>
      <c r="C80" s="23" t="n">
        <v>100</v>
      </c>
      <c r="D80" s="67" t="s">
        <v>150</v>
      </c>
      <c r="E80" s="67" t="n">
        <v>1.8</v>
      </c>
      <c r="F80" s="67" t="n">
        <v>8.4</v>
      </c>
      <c r="G80" s="67" t="n">
        <v>23.1</v>
      </c>
      <c r="H80" s="67" t="n">
        <v>33.7</v>
      </c>
      <c r="I80" s="67" t="n">
        <v>22.4</v>
      </c>
      <c r="J80" s="67" t="n">
        <v>10.1</v>
      </c>
      <c r="K80" s="67" t="s">
        <v>150</v>
      </c>
    </row>
    <row r="81" customFormat="false" ht="12.75" hidden="false" customHeight="true" outlineLevel="0" collapsed="false">
      <c r="A81" s="493"/>
      <c r="B81" s="293"/>
      <c r="C81" s="23"/>
      <c r="D81" s="67"/>
      <c r="E81" s="67"/>
      <c r="F81" s="67"/>
      <c r="G81" s="67"/>
      <c r="H81" s="67"/>
      <c r="I81" s="67"/>
      <c r="J81" s="67"/>
      <c r="K81" s="67"/>
    </row>
    <row r="82" customFormat="false" ht="12.75" hidden="false" customHeight="true" outlineLevel="0" collapsed="false">
      <c r="A82" s="493" t="s">
        <v>893</v>
      </c>
      <c r="B82" s="293" t="s">
        <v>307</v>
      </c>
      <c r="C82" s="23" t="n">
        <v>100</v>
      </c>
      <c r="D82" s="67" t="n">
        <v>3.9</v>
      </c>
      <c r="E82" s="67" t="n">
        <v>11.2</v>
      </c>
      <c r="F82" s="67" t="n">
        <v>21.9</v>
      </c>
      <c r="G82" s="67" t="n">
        <v>22.2</v>
      </c>
      <c r="H82" s="67" t="n">
        <v>19.8</v>
      </c>
      <c r="I82" s="67" t="n">
        <v>11.5</v>
      </c>
      <c r="J82" s="67" t="n">
        <v>9.4</v>
      </c>
      <c r="K82" s="67" t="s">
        <v>150</v>
      </c>
    </row>
    <row r="83" customFormat="false" ht="12.75" hidden="false" customHeight="true" outlineLevel="0" collapsed="false">
      <c r="A83" s="489"/>
      <c r="B83" s="213" t="s">
        <v>308</v>
      </c>
      <c r="C83" s="23" t="n">
        <v>100</v>
      </c>
      <c r="D83" s="67" t="n">
        <v>5.5</v>
      </c>
      <c r="E83" s="67" t="n">
        <v>10.5</v>
      </c>
      <c r="F83" s="67" t="n">
        <v>20.4</v>
      </c>
      <c r="G83" s="67" t="n">
        <v>25.3</v>
      </c>
      <c r="H83" s="67" t="n">
        <v>20.1</v>
      </c>
      <c r="I83" s="67" t="n">
        <v>12.5</v>
      </c>
      <c r="J83" s="67" t="n">
        <v>5.6</v>
      </c>
      <c r="K83" s="67" t="s">
        <v>150</v>
      </c>
    </row>
    <row r="84" customFormat="false" ht="12.75" hidden="false" customHeight="true" outlineLevel="0" collapsed="false">
      <c r="A84" s="489"/>
      <c r="B84" s="293" t="s">
        <v>313</v>
      </c>
      <c r="C84" s="23" t="n">
        <v>100</v>
      </c>
      <c r="D84" s="67" t="n">
        <v>4.6</v>
      </c>
      <c r="E84" s="67" t="n">
        <v>10.9</v>
      </c>
      <c r="F84" s="67" t="n">
        <v>21.2</v>
      </c>
      <c r="G84" s="67" t="n">
        <v>23.5</v>
      </c>
      <c r="H84" s="67" t="n">
        <v>19.9</v>
      </c>
      <c r="I84" s="67" t="n">
        <v>11.9</v>
      </c>
      <c r="J84" s="67" t="n">
        <v>7.8</v>
      </c>
      <c r="K84" s="67" t="s">
        <v>150</v>
      </c>
    </row>
    <row r="85" customFormat="false" ht="12.75" hidden="false" customHeight="true" outlineLevel="0" collapsed="false">
      <c r="A85" s="489"/>
      <c r="B85" s="293"/>
      <c r="C85" s="23"/>
      <c r="D85" s="67"/>
      <c r="E85" s="67"/>
      <c r="F85" s="67"/>
      <c r="G85" s="67"/>
      <c r="H85" s="67"/>
      <c r="I85" s="67"/>
      <c r="J85" s="67"/>
      <c r="K85" s="67"/>
    </row>
    <row r="86" customFormat="false" ht="12.75" hidden="false" customHeight="true" outlineLevel="0" collapsed="false">
      <c r="A86" s="490" t="s">
        <v>132</v>
      </c>
      <c r="B86" s="293" t="s">
        <v>307</v>
      </c>
      <c r="C86" s="23" t="n">
        <v>100</v>
      </c>
      <c r="D86" s="67" t="n">
        <v>3.8</v>
      </c>
      <c r="E86" s="67" t="n">
        <v>11.2</v>
      </c>
      <c r="F86" s="67" t="n">
        <v>21.5</v>
      </c>
      <c r="G86" s="67" t="n">
        <v>24.6</v>
      </c>
      <c r="H86" s="67" t="n">
        <v>21.8</v>
      </c>
      <c r="I86" s="67" t="n">
        <v>11</v>
      </c>
      <c r="J86" s="67" t="n">
        <v>6</v>
      </c>
      <c r="K86" s="67" t="s">
        <v>150</v>
      </c>
    </row>
    <row r="87" customFormat="false" ht="12.75" hidden="false" customHeight="true" outlineLevel="0" collapsed="false">
      <c r="A87" s="491"/>
      <c r="B87" s="213" t="s">
        <v>308</v>
      </c>
      <c r="C87" s="23" t="n">
        <v>100</v>
      </c>
      <c r="D87" s="67" t="n">
        <v>4.5</v>
      </c>
      <c r="E87" s="67" t="n">
        <v>9.4</v>
      </c>
      <c r="F87" s="67" t="n">
        <v>20.9</v>
      </c>
      <c r="G87" s="67" t="n">
        <v>26.6</v>
      </c>
      <c r="H87" s="67" t="n">
        <v>23.5</v>
      </c>
      <c r="I87" s="67" t="n">
        <v>11</v>
      </c>
      <c r="J87" s="67" t="n">
        <v>4.1</v>
      </c>
      <c r="K87" s="67" t="s">
        <v>150</v>
      </c>
    </row>
    <row r="88" customFormat="false" ht="12.75" hidden="false" customHeight="true" outlineLevel="0" collapsed="false">
      <c r="A88" s="495"/>
      <c r="B88" s="293" t="s">
        <v>313</v>
      </c>
      <c r="C88" s="23" t="n">
        <v>100</v>
      </c>
      <c r="D88" s="67" t="n">
        <v>4.1</v>
      </c>
      <c r="E88" s="67" t="n">
        <v>10.5</v>
      </c>
      <c r="F88" s="67" t="n">
        <v>21.2</v>
      </c>
      <c r="G88" s="67" t="n">
        <v>25.4</v>
      </c>
      <c r="H88" s="67" t="n">
        <v>22.5</v>
      </c>
      <c r="I88" s="67" t="n">
        <v>11</v>
      </c>
      <c r="J88" s="67" t="n">
        <v>5.2</v>
      </c>
      <c r="K88" s="67" t="s">
        <v>150</v>
      </c>
    </row>
    <row r="89" customFormat="false" ht="30" hidden="false" customHeight="true" outlineLevel="0" collapsed="false">
      <c r="A89" s="398" t="s">
        <v>278</v>
      </c>
      <c r="B89" s="398"/>
      <c r="C89" s="398"/>
      <c r="D89" s="398"/>
      <c r="E89" s="398"/>
      <c r="F89" s="398"/>
      <c r="G89" s="398"/>
      <c r="H89" s="398"/>
      <c r="I89" s="398"/>
      <c r="J89" s="398"/>
      <c r="K89" s="398"/>
    </row>
    <row r="90" customFormat="false" ht="20.25" hidden="false" customHeight="true" outlineLevel="0" collapsed="false">
      <c r="A90" s="496" t="s">
        <v>895</v>
      </c>
      <c r="B90" s="496"/>
      <c r="C90" s="496"/>
      <c r="D90" s="496"/>
      <c r="E90" s="496"/>
      <c r="F90" s="496"/>
      <c r="G90" s="496"/>
      <c r="H90" s="496"/>
      <c r="I90" s="496"/>
      <c r="J90" s="496"/>
      <c r="K90" s="496"/>
    </row>
    <row r="91" customFormat="false" ht="20.25" hidden="false" customHeight="true" outlineLevel="0" collapsed="false">
      <c r="A91" s="83" t="n">
        <v>1000</v>
      </c>
      <c r="B91" s="83"/>
      <c r="C91" s="83"/>
      <c r="D91" s="83"/>
      <c r="E91" s="83"/>
      <c r="F91" s="83"/>
      <c r="G91" s="83"/>
      <c r="H91" s="83"/>
      <c r="I91" s="83"/>
      <c r="J91" s="83"/>
      <c r="K91" s="83"/>
    </row>
    <row r="92" customFormat="false" ht="30" hidden="false" customHeight="true" outlineLevel="0" collapsed="false">
      <c r="A92" s="479" t="s">
        <v>884</v>
      </c>
      <c r="B92" s="480"/>
      <c r="C92" s="481"/>
      <c r="D92" s="481"/>
      <c r="E92" s="481"/>
      <c r="F92" s="481"/>
      <c r="G92" s="481"/>
      <c r="H92" s="481"/>
      <c r="I92" s="481"/>
      <c r="J92" s="481"/>
      <c r="K92" s="481"/>
    </row>
    <row r="93" customFormat="false" ht="12.75" hidden="false" customHeight="true" outlineLevel="0" collapsed="false">
      <c r="A93" s="483" t="s">
        <v>885</v>
      </c>
      <c r="B93" s="407" t="s">
        <v>307</v>
      </c>
      <c r="C93" s="66" t="n">
        <v>77</v>
      </c>
      <c r="D93" s="66" t="s">
        <v>150</v>
      </c>
      <c r="E93" s="66" t="n">
        <v>13</v>
      </c>
      <c r="F93" s="66" t="n">
        <v>18</v>
      </c>
      <c r="G93" s="66" t="n">
        <v>17</v>
      </c>
      <c r="H93" s="66" t="n">
        <v>14</v>
      </c>
      <c r="I93" s="66" t="n">
        <v>6</v>
      </c>
      <c r="J93" s="66" t="s">
        <v>150</v>
      </c>
      <c r="K93" s="66" t="s">
        <v>150</v>
      </c>
    </row>
    <row r="94" customFormat="false" ht="12.75" hidden="false" customHeight="true" outlineLevel="0" collapsed="false">
      <c r="A94" s="484"/>
      <c r="B94" s="407" t="s">
        <v>308</v>
      </c>
      <c r="C94" s="66" t="n">
        <v>58</v>
      </c>
      <c r="D94" s="66" t="s">
        <v>150</v>
      </c>
      <c r="E94" s="66" t="n">
        <v>8</v>
      </c>
      <c r="F94" s="66" t="n">
        <v>14</v>
      </c>
      <c r="G94" s="66" t="n">
        <v>15</v>
      </c>
      <c r="H94" s="66" t="n">
        <v>13</v>
      </c>
      <c r="I94" s="66" t="s">
        <v>150</v>
      </c>
      <c r="J94" s="66" t="s">
        <v>150</v>
      </c>
      <c r="K94" s="66" t="s">
        <v>153</v>
      </c>
    </row>
    <row r="95" customFormat="false" ht="12.75" hidden="false" customHeight="true" outlineLevel="0" collapsed="false">
      <c r="A95" s="484"/>
      <c r="B95" s="407" t="s">
        <v>313</v>
      </c>
      <c r="C95" s="66" t="n">
        <v>135</v>
      </c>
      <c r="D95" s="66" t="n">
        <v>8</v>
      </c>
      <c r="E95" s="66" t="n">
        <v>22</v>
      </c>
      <c r="F95" s="66" t="n">
        <v>32</v>
      </c>
      <c r="G95" s="66" t="n">
        <v>32</v>
      </c>
      <c r="H95" s="66" t="n">
        <v>27</v>
      </c>
      <c r="I95" s="66" t="n">
        <v>10</v>
      </c>
      <c r="J95" s="66" t="s">
        <v>150</v>
      </c>
      <c r="K95" s="66" t="s">
        <v>150</v>
      </c>
    </row>
    <row r="96" customFormat="false" ht="12.75" hidden="false" customHeight="true" outlineLevel="0" collapsed="false">
      <c r="A96" s="484"/>
      <c r="B96" s="407"/>
    </row>
    <row r="97" customFormat="false" ht="12.75" hidden="false" customHeight="true" outlineLevel="0" collapsed="false">
      <c r="A97" s="485" t="s">
        <v>886</v>
      </c>
      <c r="B97" s="407" t="s">
        <v>307</v>
      </c>
      <c r="C97" s="66" t="n">
        <v>170</v>
      </c>
      <c r="D97" s="66" t="n">
        <v>10</v>
      </c>
      <c r="E97" s="66" t="n">
        <v>36</v>
      </c>
      <c r="F97" s="66" t="n">
        <v>47</v>
      </c>
      <c r="G97" s="66" t="n">
        <v>41</v>
      </c>
      <c r="H97" s="66" t="n">
        <v>26</v>
      </c>
      <c r="I97" s="66" t="n">
        <v>7</v>
      </c>
      <c r="J97" s="66" t="s">
        <v>150</v>
      </c>
      <c r="K97" s="66" t="s">
        <v>150</v>
      </c>
    </row>
    <row r="98" customFormat="false" ht="12.75" hidden="false" customHeight="true" outlineLevel="0" collapsed="false">
      <c r="A98" s="484"/>
      <c r="B98" s="407" t="s">
        <v>308</v>
      </c>
      <c r="C98" s="66" t="n">
        <v>119</v>
      </c>
      <c r="D98" s="66" t="n">
        <v>6</v>
      </c>
      <c r="E98" s="66" t="n">
        <v>17</v>
      </c>
      <c r="F98" s="66" t="n">
        <v>33</v>
      </c>
      <c r="G98" s="66" t="n">
        <v>31</v>
      </c>
      <c r="H98" s="66" t="n">
        <v>22</v>
      </c>
      <c r="I98" s="66" t="n">
        <v>7</v>
      </c>
      <c r="J98" s="66" t="s">
        <v>150</v>
      </c>
      <c r="K98" s="66" t="s">
        <v>150</v>
      </c>
    </row>
    <row r="99" customFormat="false" ht="12.75" hidden="false" customHeight="true" outlineLevel="0" collapsed="false">
      <c r="A99" s="486"/>
      <c r="B99" s="407" t="s">
        <v>313</v>
      </c>
      <c r="C99" s="66" t="n">
        <v>289</v>
      </c>
      <c r="D99" s="66" t="n">
        <v>16</v>
      </c>
      <c r="E99" s="66" t="n">
        <v>53</v>
      </c>
      <c r="F99" s="66" t="n">
        <v>80</v>
      </c>
      <c r="G99" s="66" t="n">
        <v>73</v>
      </c>
      <c r="H99" s="66" t="n">
        <v>48</v>
      </c>
      <c r="I99" s="66" t="n">
        <v>14</v>
      </c>
      <c r="J99" s="66" t="n">
        <v>6</v>
      </c>
      <c r="K99" s="66" t="s">
        <v>150</v>
      </c>
    </row>
    <row r="100" customFormat="false" ht="12.75" hidden="false" customHeight="true" outlineLevel="0" collapsed="false">
      <c r="A100" s="486"/>
      <c r="B100" s="407"/>
    </row>
    <row r="101" customFormat="false" ht="12.75" hidden="false" customHeight="true" outlineLevel="0" collapsed="false">
      <c r="A101" s="484" t="s">
        <v>887</v>
      </c>
      <c r="B101" s="407" t="s">
        <v>307</v>
      </c>
      <c r="C101" s="66" t="n">
        <v>249</v>
      </c>
      <c r="D101" s="66" t="n">
        <v>10</v>
      </c>
      <c r="E101" s="66" t="n">
        <v>40</v>
      </c>
      <c r="F101" s="66" t="n">
        <v>69</v>
      </c>
      <c r="G101" s="66" t="n">
        <v>67</v>
      </c>
      <c r="H101" s="66" t="n">
        <v>42</v>
      </c>
      <c r="I101" s="66" t="n">
        <v>14</v>
      </c>
      <c r="J101" s="66" t="n">
        <v>7</v>
      </c>
      <c r="K101" s="66" t="s">
        <v>150</v>
      </c>
    </row>
    <row r="102" customFormat="false" ht="12.75" hidden="false" customHeight="true" outlineLevel="0" collapsed="false">
      <c r="A102" s="485"/>
      <c r="B102" s="407" t="s">
        <v>308</v>
      </c>
      <c r="C102" s="66" t="n">
        <v>164</v>
      </c>
      <c r="D102" s="66" t="n">
        <v>8</v>
      </c>
      <c r="E102" s="66" t="n">
        <v>20</v>
      </c>
      <c r="F102" s="66" t="n">
        <v>43</v>
      </c>
      <c r="G102" s="66" t="n">
        <v>44</v>
      </c>
      <c r="H102" s="66" t="n">
        <v>34</v>
      </c>
      <c r="I102" s="66" t="n">
        <v>11</v>
      </c>
      <c r="J102" s="66" t="s">
        <v>150</v>
      </c>
      <c r="K102" s="66" t="s">
        <v>150</v>
      </c>
    </row>
    <row r="103" customFormat="false" ht="12.75" hidden="false" customHeight="true" outlineLevel="0" collapsed="false">
      <c r="A103" s="484"/>
      <c r="B103" s="407" t="s">
        <v>313</v>
      </c>
      <c r="C103" s="66" t="n">
        <v>414</v>
      </c>
      <c r="D103" s="66" t="n">
        <v>19</v>
      </c>
      <c r="E103" s="66" t="n">
        <v>59</v>
      </c>
      <c r="F103" s="66" t="n">
        <v>112</v>
      </c>
      <c r="G103" s="66" t="n">
        <v>111</v>
      </c>
      <c r="H103" s="66" t="n">
        <v>77</v>
      </c>
      <c r="I103" s="66" t="n">
        <v>25</v>
      </c>
      <c r="J103" s="66" t="n">
        <v>11</v>
      </c>
      <c r="K103" s="66" t="s">
        <v>150</v>
      </c>
    </row>
    <row r="104" customFormat="false" ht="12.75" hidden="false" customHeight="true" outlineLevel="0" collapsed="false">
      <c r="A104" s="484"/>
      <c r="B104" s="407"/>
    </row>
    <row r="105" customFormat="false" ht="12.75" hidden="false" customHeight="true" outlineLevel="0" collapsed="false">
      <c r="A105" s="483" t="s">
        <v>888</v>
      </c>
      <c r="B105" s="407" t="s">
        <v>307</v>
      </c>
      <c r="C105" s="66" t="n">
        <v>285</v>
      </c>
      <c r="D105" s="66" t="n">
        <v>15</v>
      </c>
      <c r="E105" s="66" t="n">
        <v>41</v>
      </c>
      <c r="F105" s="66" t="n">
        <v>72</v>
      </c>
      <c r="G105" s="66" t="n">
        <v>69</v>
      </c>
      <c r="H105" s="66" t="n">
        <v>56</v>
      </c>
      <c r="I105" s="66" t="n">
        <v>23</v>
      </c>
      <c r="J105" s="66" t="n">
        <v>10</v>
      </c>
      <c r="K105" s="66" t="s">
        <v>150</v>
      </c>
    </row>
    <row r="106" customFormat="false" ht="12.75" hidden="false" customHeight="true" outlineLevel="0" collapsed="false">
      <c r="A106" s="485"/>
      <c r="B106" s="407" t="s">
        <v>308</v>
      </c>
      <c r="C106" s="66" t="n">
        <v>208</v>
      </c>
      <c r="D106" s="66" t="n">
        <v>12</v>
      </c>
      <c r="E106" s="66" t="n">
        <v>24</v>
      </c>
      <c r="F106" s="66" t="n">
        <v>46</v>
      </c>
      <c r="G106" s="66" t="n">
        <v>58</v>
      </c>
      <c r="H106" s="66" t="n">
        <v>47</v>
      </c>
      <c r="I106" s="66" t="n">
        <v>16</v>
      </c>
      <c r="J106" s="66" t="s">
        <v>150</v>
      </c>
      <c r="K106" s="66" t="s">
        <v>150</v>
      </c>
    </row>
    <row r="107" customFormat="false" ht="12.75" hidden="false" customHeight="true" outlineLevel="0" collapsed="false">
      <c r="A107" s="485"/>
      <c r="B107" s="407" t="s">
        <v>313</v>
      </c>
      <c r="C107" s="66" t="n">
        <v>493</v>
      </c>
      <c r="D107" s="66" t="n">
        <v>27</v>
      </c>
      <c r="E107" s="66" t="n">
        <v>64</v>
      </c>
      <c r="F107" s="66" t="n">
        <v>119</v>
      </c>
      <c r="G107" s="66" t="n">
        <v>126</v>
      </c>
      <c r="H107" s="66" t="n">
        <v>103</v>
      </c>
      <c r="I107" s="66" t="n">
        <v>39</v>
      </c>
      <c r="J107" s="66" t="n">
        <v>15</v>
      </c>
      <c r="K107" s="66" t="s">
        <v>150</v>
      </c>
    </row>
    <row r="108" customFormat="false" ht="12.75" hidden="false" customHeight="true" outlineLevel="0" collapsed="false">
      <c r="A108" s="485"/>
      <c r="B108" s="407"/>
    </row>
    <row r="109" customFormat="false" ht="12.75" hidden="false" customHeight="true" outlineLevel="0" collapsed="false">
      <c r="A109" s="483" t="s">
        <v>889</v>
      </c>
      <c r="B109" s="407" t="s">
        <v>307</v>
      </c>
      <c r="C109" s="66" t="n">
        <v>181</v>
      </c>
      <c r="D109" s="66" t="n">
        <v>6</v>
      </c>
      <c r="E109" s="66" t="n">
        <v>18</v>
      </c>
      <c r="F109" s="66" t="n">
        <v>42</v>
      </c>
      <c r="G109" s="66" t="n">
        <v>49</v>
      </c>
      <c r="H109" s="66" t="n">
        <v>39</v>
      </c>
      <c r="I109" s="66" t="n">
        <v>18</v>
      </c>
      <c r="J109" s="66" t="n">
        <v>10</v>
      </c>
      <c r="K109" s="66" t="s">
        <v>153</v>
      </c>
    </row>
    <row r="110" customFormat="false" ht="12.75" hidden="false" customHeight="true" outlineLevel="0" collapsed="false">
      <c r="A110" s="483"/>
      <c r="B110" s="407" t="s">
        <v>308</v>
      </c>
      <c r="C110" s="66" t="n">
        <v>120</v>
      </c>
      <c r="D110" s="66" t="s">
        <v>150</v>
      </c>
      <c r="E110" s="66" t="n">
        <v>10</v>
      </c>
      <c r="F110" s="66" t="n">
        <v>24</v>
      </c>
      <c r="G110" s="66" t="n">
        <v>35</v>
      </c>
      <c r="H110" s="66" t="n">
        <v>31</v>
      </c>
      <c r="I110" s="66" t="n">
        <v>13</v>
      </c>
      <c r="J110" s="66" t="s">
        <v>150</v>
      </c>
      <c r="K110" s="66" t="s">
        <v>150</v>
      </c>
    </row>
    <row r="111" customFormat="false" ht="12.75" hidden="false" customHeight="true" outlineLevel="0" collapsed="false">
      <c r="A111" s="484"/>
      <c r="B111" s="407" t="s">
        <v>313</v>
      </c>
      <c r="C111" s="66" t="n">
        <v>302</v>
      </c>
      <c r="D111" s="66" t="n">
        <v>9</v>
      </c>
      <c r="E111" s="66" t="n">
        <v>28</v>
      </c>
      <c r="F111" s="66" t="n">
        <v>66</v>
      </c>
      <c r="G111" s="66" t="n">
        <v>84</v>
      </c>
      <c r="H111" s="66" t="n">
        <v>70</v>
      </c>
      <c r="I111" s="66" t="n">
        <v>31</v>
      </c>
      <c r="J111" s="66" t="n">
        <v>14</v>
      </c>
      <c r="K111" s="66" t="s">
        <v>150</v>
      </c>
    </row>
    <row r="112" customFormat="false" ht="12.75" hidden="false" customHeight="true" outlineLevel="0" collapsed="false">
      <c r="A112" s="484"/>
      <c r="B112" s="407"/>
    </row>
    <row r="113" customFormat="false" ht="12.75" hidden="false" customHeight="true" outlineLevel="0" collapsed="false">
      <c r="A113" s="484" t="s">
        <v>890</v>
      </c>
      <c r="B113" s="407" t="s">
        <v>307</v>
      </c>
      <c r="C113" s="66" t="n">
        <v>152</v>
      </c>
      <c r="D113" s="66" t="s">
        <v>150</v>
      </c>
      <c r="E113" s="66" t="n">
        <v>12</v>
      </c>
      <c r="F113" s="66" t="n">
        <v>33</v>
      </c>
      <c r="G113" s="66" t="n">
        <v>43</v>
      </c>
      <c r="H113" s="66" t="n">
        <v>35</v>
      </c>
      <c r="I113" s="66" t="n">
        <v>15</v>
      </c>
      <c r="J113" s="66" t="n">
        <v>9</v>
      </c>
      <c r="K113" s="66" t="s">
        <v>150</v>
      </c>
    </row>
    <row r="114" customFormat="false" ht="12.75" hidden="false" customHeight="true" outlineLevel="0" collapsed="false">
      <c r="A114" s="485"/>
      <c r="B114" s="407" t="s">
        <v>308</v>
      </c>
      <c r="C114" s="66" t="n">
        <v>98</v>
      </c>
      <c r="D114" s="66" t="s">
        <v>150</v>
      </c>
      <c r="E114" s="66" t="n">
        <v>8</v>
      </c>
      <c r="F114" s="66" t="n">
        <v>17</v>
      </c>
      <c r="G114" s="66" t="n">
        <v>27</v>
      </c>
      <c r="H114" s="66" t="n">
        <v>28</v>
      </c>
      <c r="I114" s="66" t="n">
        <v>12</v>
      </c>
      <c r="J114" s="66" t="s">
        <v>150</v>
      </c>
      <c r="K114" s="66" t="s">
        <v>153</v>
      </c>
    </row>
    <row r="115" customFormat="false" ht="12.75" hidden="false" customHeight="true" outlineLevel="0" collapsed="false">
      <c r="A115" s="484"/>
      <c r="B115" s="407" t="s">
        <v>313</v>
      </c>
      <c r="C115" s="66" t="n">
        <v>250</v>
      </c>
      <c r="D115" s="66" t="n">
        <v>7</v>
      </c>
      <c r="E115" s="66" t="n">
        <v>19</v>
      </c>
      <c r="F115" s="66" t="n">
        <v>50</v>
      </c>
      <c r="G115" s="66" t="n">
        <v>70</v>
      </c>
      <c r="H115" s="66" t="n">
        <v>64</v>
      </c>
      <c r="I115" s="66" t="n">
        <v>27</v>
      </c>
      <c r="J115" s="66" t="n">
        <v>12</v>
      </c>
      <c r="K115" s="66" t="s">
        <v>150</v>
      </c>
    </row>
    <row r="116" customFormat="false" ht="12.75" hidden="false" customHeight="true" outlineLevel="0" collapsed="false">
      <c r="A116" s="484"/>
      <c r="B116" s="407"/>
    </row>
    <row r="117" customFormat="false" ht="12.75" hidden="false" customHeight="true" outlineLevel="0" collapsed="false">
      <c r="A117" s="486" t="s">
        <v>891</v>
      </c>
      <c r="B117" s="407" t="s">
        <v>307</v>
      </c>
      <c r="C117" s="66" t="n">
        <v>234</v>
      </c>
      <c r="D117" s="66" t="s">
        <v>150</v>
      </c>
      <c r="E117" s="66" t="n">
        <v>14</v>
      </c>
      <c r="F117" s="66" t="n">
        <v>43</v>
      </c>
      <c r="G117" s="66" t="n">
        <v>63</v>
      </c>
      <c r="H117" s="66" t="n">
        <v>65</v>
      </c>
      <c r="I117" s="66" t="n">
        <v>33</v>
      </c>
      <c r="J117" s="66" t="n">
        <v>12</v>
      </c>
      <c r="K117" s="66" t="s">
        <v>150</v>
      </c>
    </row>
    <row r="118" customFormat="false" ht="12.75" hidden="false" customHeight="true" outlineLevel="0" collapsed="false">
      <c r="A118" s="484"/>
      <c r="B118" s="407" t="s">
        <v>308</v>
      </c>
      <c r="C118" s="66" t="n">
        <v>136</v>
      </c>
      <c r="D118" s="66" t="s">
        <v>150</v>
      </c>
      <c r="E118" s="66" t="n">
        <v>6</v>
      </c>
      <c r="F118" s="66" t="n">
        <v>23</v>
      </c>
      <c r="G118" s="66" t="n">
        <v>40</v>
      </c>
      <c r="H118" s="66" t="n">
        <v>37</v>
      </c>
      <c r="I118" s="66" t="n">
        <v>20</v>
      </c>
      <c r="J118" s="66" t="n">
        <v>7</v>
      </c>
      <c r="K118" s="66" t="s">
        <v>153</v>
      </c>
    </row>
    <row r="119" customFormat="false" ht="12.75" hidden="false" customHeight="true" outlineLevel="0" collapsed="false">
      <c r="A119" s="485"/>
      <c r="B119" s="407" t="s">
        <v>313</v>
      </c>
      <c r="C119" s="66" t="n">
        <v>370</v>
      </c>
      <c r="D119" s="66" t="n">
        <v>6</v>
      </c>
      <c r="E119" s="66" t="n">
        <v>20</v>
      </c>
      <c r="F119" s="66" t="n">
        <v>65</v>
      </c>
      <c r="G119" s="66" t="n">
        <v>103</v>
      </c>
      <c r="H119" s="66" t="n">
        <v>103</v>
      </c>
      <c r="I119" s="66" t="n">
        <v>53</v>
      </c>
      <c r="J119" s="66" t="n">
        <v>19</v>
      </c>
      <c r="K119" s="66" t="s">
        <v>150</v>
      </c>
    </row>
    <row r="120" customFormat="false" ht="12.75" hidden="false" customHeight="true" outlineLevel="0" collapsed="false">
      <c r="A120" s="485"/>
      <c r="B120" s="407"/>
    </row>
    <row r="121" customFormat="false" ht="12.75" hidden="false" customHeight="true" outlineLevel="0" collapsed="false">
      <c r="A121" s="484" t="s">
        <v>892</v>
      </c>
      <c r="B121" s="407" t="s">
        <v>307</v>
      </c>
      <c r="C121" s="66" t="n">
        <v>187</v>
      </c>
      <c r="D121" s="66" t="s">
        <v>150</v>
      </c>
      <c r="E121" s="66" t="s">
        <v>150</v>
      </c>
      <c r="F121" s="66" t="n">
        <v>16</v>
      </c>
      <c r="G121" s="66" t="n">
        <v>42</v>
      </c>
      <c r="H121" s="66" t="n">
        <v>63</v>
      </c>
      <c r="I121" s="66" t="n">
        <v>41</v>
      </c>
      <c r="J121" s="66" t="n">
        <v>21</v>
      </c>
      <c r="K121" s="66" t="s">
        <v>150</v>
      </c>
    </row>
    <row r="122" customFormat="false" ht="12.75" hidden="false" customHeight="true" outlineLevel="0" collapsed="false">
      <c r="A122" s="483"/>
      <c r="B122" s="407" t="s">
        <v>308</v>
      </c>
      <c r="C122" s="66" t="n">
        <v>108</v>
      </c>
      <c r="D122" s="66" t="s">
        <v>150</v>
      </c>
      <c r="E122" s="66" t="s">
        <v>150</v>
      </c>
      <c r="F122" s="66" t="n">
        <v>10</v>
      </c>
      <c r="G122" s="66" t="n">
        <v>28</v>
      </c>
      <c r="H122" s="66" t="n">
        <v>37</v>
      </c>
      <c r="I122" s="66" t="n">
        <v>23</v>
      </c>
      <c r="J122" s="66" t="n">
        <v>8</v>
      </c>
      <c r="K122" s="66" t="s">
        <v>150</v>
      </c>
    </row>
    <row r="123" customFormat="false" ht="12.75" hidden="false" customHeight="true" outlineLevel="0" collapsed="false">
      <c r="A123" s="485"/>
      <c r="B123" s="407" t="s">
        <v>313</v>
      </c>
      <c r="C123" s="66" t="n">
        <v>295</v>
      </c>
      <c r="D123" s="66" t="s">
        <v>150</v>
      </c>
      <c r="E123" s="66" t="n">
        <v>5</v>
      </c>
      <c r="F123" s="66" t="n">
        <v>25</v>
      </c>
      <c r="G123" s="66" t="n">
        <v>70</v>
      </c>
      <c r="H123" s="66" t="n">
        <v>100</v>
      </c>
      <c r="I123" s="66" t="n">
        <v>64</v>
      </c>
      <c r="J123" s="66" t="n">
        <v>29</v>
      </c>
      <c r="K123" s="66" t="s">
        <v>150</v>
      </c>
    </row>
    <row r="124" customFormat="false" ht="12.75" hidden="false" customHeight="true" outlineLevel="0" collapsed="false">
      <c r="A124" s="485"/>
      <c r="B124" s="407"/>
      <c r="C124" s="66"/>
      <c r="D124" s="66"/>
      <c r="E124" s="66"/>
      <c r="F124" s="66"/>
      <c r="G124" s="66"/>
      <c r="H124" s="66"/>
      <c r="I124" s="66"/>
      <c r="J124" s="66"/>
      <c r="K124" s="66"/>
    </row>
    <row r="125" customFormat="false" ht="12.75" hidden="false" customHeight="true" outlineLevel="0" collapsed="false">
      <c r="A125" s="485" t="s">
        <v>893</v>
      </c>
      <c r="B125" s="407" t="s">
        <v>307</v>
      </c>
      <c r="C125" s="66" t="n">
        <v>198</v>
      </c>
      <c r="D125" s="66" t="n">
        <v>8</v>
      </c>
      <c r="E125" s="66" t="n">
        <v>23</v>
      </c>
      <c r="F125" s="66" t="n">
        <v>45</v>
      </c>
      <c r="G125" s="66" t="n">
        <v>44</v>
      </c>
      <c r="H125" s="66" t="n">
        <v>40</v>
      </c>
      <c r="I125" s="66" t="n">
        <v>22</v>
      </c>
      <c r="J125" s="66" t="n">
        <v>16</v>
      </c>
      <c r="K125" s="66" t="s">
        <v>150</v>
      </c>
    </row>
    <row r="126" customFormat="false" ht="12.75" hidden="false" customHeight="true" outlineLevel="0" collapsed="false">
      <c r="A126" s="483"/>
      <c r="B126" s="407" t="s">
        <v>308</v>
      </c>
      <c r="C126" s="66" t="n">
        <v>133</v>
      </c>
      <c r="D126" s="66" t="n">
        <v>8</v>
      </c>
      <c r="E126" s="66" t="n">
        <v>15</v>
      </c>
      <c r="F126" s="66" t="n">
        <v>26</v>
      </c>
      <c r="G126" s="66" t="n">
        <v>34</v>
      </c>
      <c r="H126" s="66" t="n">
        <v>27</v>
      </c>
      <c r="I126" s="66" t="n">
        <v>16</v>
      </c>
      <c r="J126" s="66" t="n">
        <v>6</v>
      </c>
      <c r="K126" s="66" t="s">
        <v>150</v>
      </c>
    </row>
    <row r="127" customFormat="false" ht="12.75" hidden="false" customHeight="true" outlineLevel="0" collapsed="false">
      <c r="A127" s="483"/>
      <c r="B127" s="407" t="s">
        <v>313</v>
      </c>
      <c r="C127" s="66" t="n">
        <v>331</v>
      </c>
      <c r="D127" s="66" t="n">
        <v>16</v>
      </c>
      <c r="E127" s="66" t="n">
        <v>38</v>
      </c>
      <c r="F127" s="66" t="n">
        <v>71</v>
      </c>
      <c r="G127" s="66" t="n">
        <v>78</v>
      </c>
      <c r="H127" s="66" t="n">
        <v>67</v>
      </c>
      <c r="I127" s="66" t="n">
        <v>39</v>
      </c>
      <c r="J127" s="66" t="n">
        <v>22</v>
      </c>
      <c r="K127" s="66" t="s">
        <v>150</v>
      </c>
    </row>
    <row r="128" customFormat="false" ht="12.75" hidden="false" customHeight="true" outlineLevel="0" collapsed="false">
      <c r="A128" s="483"/>
      <c r="B128" s="407"/>
      <c r="C128" s="66"/>
      <c r="D128" s="66"/>
      <c r="E128" s="66"/>
      <c r="F128" s="66"/>
      <c r="G128" s="66"/>
      <c r="H128" s="66"/>
      <c r="I128" s="66"/>
      <c r="J128" s="66"/>
      <c r="K128" s="66"/>
    </row>
    <row r="129" customFormat="false" ht="12.75" hidden="false" customHeight="true" outlineLevel="0" collapsed="false">
      <c r="A129" s="484" t="s">
        <v>158</v>
      </c>
      <c r="B129" s="407" t="s">
        <v>307</v>
      </c>
      <c r="C129" s="66" t="n">
        <v>1734</v>
      </c>
      <c r="D129" s="66" t="n">
        <v>61</v>
      </c>
      <c r="E129" s="66" t="n">
        <v>200</v>
      </c>
      <c r="F129" s="66" t="n">
        <v>385</v>
      </c>
      <c r="G129" s="66" t="n">
        <v>435</v>
      </c>
      <c r="H129" s="66" t="n">
        <v>380</v>
      </c>
      <c r="I129" s="66" t="n">
        <v>180</v>
      </c>
      <c r="J129" s="66" t="n">
        <v>91</v>
      </c>
      <c r="K129" s="66" t="s">
        <v>150</v>
      </c>
    </row>
    <row r="130" customFormat="false" ht="12.75" hidden="false" customHeight="true" outlineLevel="0" collapsed="false">
      <c r="A130" s="484"/>
      <c r="B130" s="407" t="s">
        <v>308</v>
      </c>
      <c r="C130" s="66" t="n">
        <v>1144</v>
      </c>
      <c r="D130" s="66" t="n">
        <v>47</v>
      </c>
      <c r="E130" s="66" t="n">
        <v>108</v>
      </c>
      <c r="F130" s="66" t="n">
        <v>236</v>
      </c>
      <c r="G130" s="66" t="n">
        <v>311</v>
      </c>
      <c r="H130" s="66" t="n">
        <v>278</v>
      </c>
      <c r="I130" s="66" t="n">
        <v>122</v>
      </c>
      <c r="J130" s="66" t="n">
        <v>42</v>
      </c>
      <c r="K130" s="66" t="s">
        <v>150</v>
      </c>
    </row>
    <row r="131" customFormat="false" ht="12.75" hidden="false" customHeight="true" outlineLevel="0" collapsed="false">
      <c r="A131" s="487"/>
      <c r="B131" s="407" t="s">
        <v>313</v>
      </c>
      <c r="C131" s="66" t="n">
        <v>2878</v>
      </c>
      <c r="D131" s="66" t="n">
        <v>108</v>
      </c>
      <c r="E131" s="66" t="n">
        <v>309</v>
      </c>
      <c r="F131" s="66" t="n">
        <v>621</v>
      </c>
      <c r="G131" s="66" t="n">
        <v>746</v>
      </c>
      <c r="H131" s="66" t="n">
        <v>658</v>
      </c>
      <c r="I131" s="66" t="n">
        <v>301</v>
      </c>
      <c r="J131" s="66" t="n">
        <v>133</v>
      </c>
      <c r="K131" s="66" t="s">
        <v>150</v>
      </c>
    </row>
    <row r="132" customFormat="false" ht="30" hidden="false" customHeight="true" outlineLevel="0" collapsed="false">
      <c r="A132" s="414" t="s">
        <v>278</v>
      </c>
      <c r="B132" s="414"/>
      <c r="C132" s="414"/>
      <c r="D132" s="414"/>
      <c r="E132" s="414"/>
      <c r="F132" s="414"/>
      <c r="G132" s="414"/>
      <c r="H132" s="414"/>
      <c r="I132" s="414"/>
      <c r="J132" s="414"/>
      <c r="K132" s="414"/>
    </row>
    <row r="133" customFormat="false" ht="20.25" hidden="false" customHeight="true" outlineLevel="0" collapsed="false">
      <c r="A133" s="496" t="s">
        <v>896</v>
      </c>
      <c r="B133" s="496"/>
      <c r="C133" s="496"/>
      <c r="D133" s="496"/>
      <c r="E133" s="496"/>
      <c r="F133" s="496"/>
      <c r="G133" s="496"/>
      <c r="H133" s="496"/>
      <c r="I133" s="496"/>
      <c r="J133" s="496"/>
      <c r="K133" s="496"/>
    </row>
    <row r="134" customFormat="false" ht="20.25" hidden="false" customHeight="true" outlineLevel="0" collapsed="false">
      <c r="A134" s="363" t="s">
        <v>894</v>
      </c>
      <c r="B134" s="363"/>
      <c r="C134" s="363"/>
      <c r="D134" s="363"/>
      <c r="E134" s="363"/>
      <c r="F134" s="363"/>
      <c r="G134" s="363"/>
      <c r="H134" s="363"/>
      <c r="I134" s="363"/>
      <c r="J134" s="363"/>
      <c r="K134" s="363"/>
    </row>
    <row r="135" customFormat="false" ht="30" hidden="false" customHeight="true" outlineLevel="0" collapsed="false">
      <c r="A135" s="479" t="s">
        <v>884</v>
      </c>
      <c r="B135" s="480"/>
      <c r="C135" s="488"/>
      <c r="D135" s="488"/>
      <c r="E135" s="488"/>
      <c r="F135" s="488"/>
      <c r="G135" s="488"/>
      <c r="H135" s="488"/>
      <c r="I135" s="488"/>
      <c r="J135" s="488"/>
      <c r="K135" s="488"/>
    </row>
    <row r="136" customFormat="false" ht="12.75" hidden="false" customHeight="true" outlineLevel="0" collapsed="false">
      <c r="A136" s="489" t="s">
        <v>885</v>
      </c>
      <c r="B136" s="293" t="s">
        <v>307</v>
      </c>
      <c r="C136" s="23" t="n">
        <v>100</v>
      </c>
      <c r="D136" s="67" t="s">
        <v>150</v>
      </c>
      <c r="E136" s="67" t="n">
        <v>17.5</v>
      </c>
      <c r="F136" s="67" t="n">
        <v>23.5</v>
      </c>
      <c r="G136" s="67" t="n">
        <v>22</v>
      </c>
      <c r="H136" s="67" t="n">
        <v>17.7</v>
      </c>
      <c r="I136" s="67" t="n">
        <v>8.2</v>
      </c>
      <c r="J136" s="67" t="s">
        <v>150</v>
      </c>
      <c r="K136" s="67" t="s">
        <v>150</v>
      </c>
    </row>
    <row r="137" customFormat="false" ht="12.75" hidden="false" customHeight="true" outlineLevel="0" collapsed="false">
      <c r="A137" s="490"/>
      <c r="B137" s="213" t="s">
        <v>308</v>
      </c>
      <c r="C137" s="23" t="n">
        <v>100</v>
      </c>
      <c r="D137" s="67" t="s">
        <v>150</v>
      </c>
      <c r="E137" s="67" t="n">
        <v>13.9</v>
      </c>
      <c r="F137" s="67" t="n">
        <v>24.9</v>
      </c>
      <c r="G137" s="67" t="n">
        <v>25.9</v>
      </c>
      <c r="H137" s="67" t="n">
        <v>22.6</v>
      </c>
      <c r="I137" s="67" t="s">
        <v>150</v>
      </c>
      <c r="J137" s="67" t="s">
        <v>150</v>
      </c>
      <c r="K137" s="67" t="s">
        <v>153</v>
      </c>
    </row>
    <row r="138" customFormat="false" ht="12.75" hidden="false" customHeight="true" outlineLevel="0" collapsed="false">
      <c r="A138" s="491"/>
      <c r="B138" s="293" t="s">
        <v>313</v>
      </c>
      <c r="C138" s="23" t="n">
        <v>100</v>
      </c>
      <c r="D138" s="67" t="n">
        <v>5.8</v>
      </c>
      <c r="E138" s="67" t="n">
        <v>16</v>
      </c>
      <c r="F138" s="67" t="n">
        <v>24.1</v>
      </c>
      <c r="G138" s="67" t="n">
        <v>23.7</v>
      </c>
      <c r="H138" s="67" t="n">
        <v>19.8</v>
      </c>
      <c r="I138" s="67" t="n">
        <v>7.5</v>
      </c>
      <c r="J138" s="67" t="s">
        <v>150</v>
      </c>
      <c r="K138" s="67" t="s">
        <v>150</v>
      </c>
    </row>
    <row r="139" customFormat="false" ht="12.75" hidden="false" customHeight="true" outlineLevel="0" collapsed="false">
      <c r="A139" s="491"/>
      <c r="B139" s="293"/>
      <c r="D139" s="492"/>
      <c r="E139" s="492"/>
      <c r="F139" s="492"/>
      <c r="G139" s="492"/>
      <c r="H139" s="492"/>
      <c r="I139" s="492"/>
      <c r="J139" s="492"/>
      <c r="K139" s="492"/>
    </row>
    <row r="140" customFormat="false" ht="12.75" hidden="false" customHeight="true" outlineLevel="0" collapsed="false">
      <c r="A140" s="493" t="s">
        <v>886</v>
      </c>
      <c r="B140" s="293" t="s">
        <v>307</v>
      </c>
      <c r="C140" s="23" t="n">
        <v>100</v>
      </c>
      <c r="D140" s="67" t="n">
        <v>5.6</v>
      </c>
      <c r="E140" s="67" t="n">
        <v>21.3</v>
      </c>
      <c r="F140" s="67" t="n">
        <v>27.6</v>
      </c>
      <c r="G140" s="67" t="n">
        <v>24.2</v>
      </c>
      <c r="H140" s="67" t="n">
        <v>15.3</v>
      </c>
      <c r="I140" s="67" t="n">
        <v>4.1</v>
      </c>
      <c r="J140" s="67" t="s">
        <v>150</v>
      </c>
      <c r="K140" s="67" t="s">
        <v>150</v>
      </c>
    </row>
    <row r="141" customFormat="false" ht="12.75" hidden="false" customHeight="true" outlineLevel="0" collapsed="false">
      <c r="A141" s="491"/>
      <c r="B141" s="213" t="s">
        <v>308</v>
      </c>
      <c r="C141" s="23" t="n">
        <v>100</v>
      </c>
      <c r="D141" s="67" t="n">
        <v>5.3</v>
      </c>
      <c r="E141" s="67" t="n">
        <v>14.1</v>
      </c>
      <c r="F141" s="67" t="n">
        <v>27.4</v>
      </c>
      <c r="G141" s="67" t="n">
        <v>26.4</v>
      </c>
      <c r="H141" s="67" t="n">
        <v>18.6</v>
      </c>
      <c r="I141" s="67" t="n">
        <v>5.8</v>
      </c>
      <c r="J141" s="67" t="s">
        <v>150</v>
      </c>
      <c r="K141" s="67" t="s">
        <v>150</v>
      </c>
    </row>
    <row r="142" customFormat="false" ht="12.75" hidden="false" customHeight="true" outlineLevel="0" collapsed="false">
      <c r="A142" s="494"/>
      <c r="B142" s="293" t="s">
        <v>313</v>
      </c>
      <c r="C142" s="23" t="n">
        <v>100</v>
      </c>
      <c r="D142" s="67" t="n">
        <v>5.5</v>
      </c>
      <c r="E142" s="67" t="n">
        <v>18.4</v>
      </c>
      <c r="F142" s="67" t="n">
        <v>27.5</v>
      </c>
      <c r="G142" s="67" t="n">
        <v>25.1</v>
      </c>
      <c r="H142" s="67" t="n">
        <v>16.6</v>
      </c>
      <c r="I142" s="67" t="n">
        <v>4.8</v>
      </c>
      <c r="J142" s="67" t="n">
        <v>2</v>
      </c>
      <c r="K142" s="67" t="s">
        <v>150</v>
      </c>
    </row>
    <row r="143" customFormat="false" ht="12.75" hidden="false" customHeight="true" outlineLevel="0" collapsed="false">
      <c r="A143" s="494"/>
      <c r="B143" s="293"/>
      <c r="D143" s="492"/>
      <c r="E143" s="492"/>
      <c r="F143" s="492"/>
      <c r="G143" s="492"/>
      <c r="H143" s="492"/>
      <c r="I143" s="492"/>
      <c r="J143" s="492"/>
      <c r="K143" s="492"/>
    </row>
    <row r="144" customFormat="false" ht="12.75" hidden="false" customHeight="true" outlineLevel="0" collapsed="false">
      <c r="A144" s="491" t="s">
        <v>887</v>
      </c>
      <c r="B144" s="293" t="s">
        <v>307</v>
      </c>
      <c r="C144" s="23" t="n">
        <v>100</v>
      </c>
      <c r="D144" s="67" t="n">
        <v>4.1</v>
      </c>
      <c r="E144" s="67" t="n">
        <v>15.9</v>
      </c>
      <c r="F144" s="67" t="n">
        <v>27.8</v>
      </c>
      <c r="G144" s="67" t="n">
        <v>26.9</v>
      </c>
      <c r="H144" s="67" t="n">
        <v>17</v>
      </c>
      <c r="I144" s="67" t="n">
        <v>5.6</v>
      </c>
      <c r="J144" s="67" t="n">
        <v>2.7</v>
      </c>
      <c r="K144" s="67" t="s">
        <v>150</v>
      </c>
    </row>
    <row r="145" customFormat="false" ht="12.75" hidden="false" customHeight="true" outlineLevel="0" collapsed="false">
      <c r="A145" s="493"/>
      <c r="B145" s="213" t="s">
        <v>308</v>
      </c>
      <c r="C145" s="23" t="n">
        <v>100</v>
      </c>
      <c r="D145" s="67" t="n">
        <v>5.1</v>
      </c>
      <c r="E145" s="67" t="n">
        <v>12</v>
      </c>
      <c r="F145" s="67" t="n">
        <v>26.1</v>
      </c>
      <c r="G145" s="67" t="n">
        <v>26.6</v>
      </c>
      <c r="H145" s="67" t="n">
        <v>20.9</v>
      </c>
      <c r="I145" s="67" t="n">
        <v>6.5</v>
      </c>
      <c r="J145" s="67" t="s">
        <v>150</v>
      </c>
      <c r="K145" s="67" t="s">
        <v>150</v>
      </c>
    </row>
    <row r="146" customFormat="false" ht="12.75" hidden="false" customHeight="true" outlineLevel="0" collapsed="false">
      <c r="A146" s="491"/>
      <c r="B146" s="293" t="s">
        <v>313</v>
      </c>
      <c r="C146" s="23" t="n">
        <v>100</v>
      </c>
      <c r="D146" s="67" t="n">
        <v>4.5</v>
      </c>
      <c r="E146" s="67" t="n">
        <v>14.4</v>
      </c>
      <c r="F146" s="67" t="n">
        <v>27.1</v>
      </c>
      <c r="G146" s="67" t="n">
        <v>26.8</v>
      </c>
      <c r="H146" s="67" t="n">
        <v>18.6</v>
      </c>
      <c r="I146" s="67" t="n">
        <v>6</v>
      </c>
      <c r="J146" s="67" t="n">
        <v>2.7</v>
      </c>
      <c r="K146" s="67" t="s">
        <v>150</v>
      </c>
    </row>
    <row r="147" customFormat="false" ht="12.75" hidden="false" customHeight="true" outlineLevel="0" collapsed="false">
      <c r="A147" s="491"/>
      <c r="B147" s="293"/>
      <c r="D147" s="492"/>
      <c r="E147" s="492"/>
      <c r="F147" s="492"/>
      <c r="G147" s="492"/>
      <c r="H147" s="492"/>
      <c r="I147" s="492"/>
      <c r="J147" s="492"/>
      <c r="K147" s="492"/>
    </row>
    <row r="148" customFormat="false" ht="12.75" hidden="false" customHeight="true" outlineLevel="0" collapsed="false">
      <c r="A148" s="489" t="s">
        <v>888</v>
      </c>
      <c r="B148" s="293" t="s">
        <v>307</v>
      </c>
      <c r="C148" s="23" t="n">
        <v>100</v>
      </c>
      <c r="D148" s="67" t="n">
        <v>5.2</v>
      </c>
      <c r="E148" s="67" t="n">
        <v>14.2</v>
      </c>
      <c r="F148" s="67" t="n">
        <v>25.3</v>
      </c>
      <c r="G148" s="67" t="n">
        <v>24.1</v>
      </c>
      <c r="H148" s="67" t="n">
        <v>19.5</v>
      </c>
      <c r="I148" s="67" t="n">
        <v>8.1</v>
      </c>
      <c r="J148" s="67" t="n">
        <v>3.7</v>
      </c>
      <c r="K148" s="67" t="s">
        <v>150</v>
      </c>
    </row>
    <row r="149" customFormat="false" ht="12.75" hidden="false" customHeight="true" outlineLevel="0" collapsed="false">
      <c r="A149" s="493"/>
      <c r="B149" s="213" t="s">
        <v>308</v>
      </c>
      <c r="C149" s="23" t="n">
        <v>100</v>
      </c>
      <c r="D149" s="67" t="n">
        <v>5.7</v>
      </c>
      <c r="E149" s="67" t="n">
        <v>11.5</v>
      </c>
      <c r="F149" s="67" t="n">
        <v>22.4</v>
      </c>
      <c r="G149" s="67" t="n">
        <v>27.8</v>
      </c>
      <c r="H149" s="67" t="n">
        <v>22.8</v>
      </c>
      <c r="I149" s="67" t="n">
        <v>7.6</v>
      </c>
      <c r="J149" s="67" t="s">
        <v>150</v>
      </c>
      <c r="K149" s="67" t="s">
        <v>150</v>
      </c>
    </row>
    <row r="150" customFormat="false" ht="12.75" hidden="false" customHeight="true" outlineLevel="0" collapsed="false">
      <c r="A150" s="493"/>
      <c r="B150" s="293" t="s">
        <v>313</v>
      </c>
      <c r="C150" s="23" t="n">
        <v>100</v>
      </c>
      <c r="D150" s="67" t="n">
        <v>5.4</v>
      </c>
      <c r="E150" s="67" t="n">
        <v>13.1</v>
      </c>
      <c r="F150" s="67" t="n">
        <v>24</v>
      </c>
      <c r="G150" s="67" t="n">
        <v>25.6</v>
      </c>
      <c r="H150" s="67" t="n">
        <v>20.9</v>
      </c>
      <c r="I150" s="67" t="n">
        <v>7.9</v>
      </c>
      <c r="J150" s="67" t="n">
        <v>3.1</v>
      </c>
      <c r="K150" s="67" t="s">
        <v>150</v>
      </c>
    </row>
    <row r="151" customFormat="false" ht="12.75" hidden="false" customHeight="true" outlineLevel="0" collapsed="false">
      <c r="A151" s="493"/>
      <c r="B151" s="293"/>
      <c r="D151" s="492"/>
      <c r="E151" s="492"/>
      <c r="F151" s="492"/>
      <c r="G151" s="492"/>
      <c r="H151" s="492"/>
      <c r="I151" s="492"/>
      <c r="J151" s="492"/>
      <c r="K151" s="492"/>
    </row>
    <row r="152" customFormat="false" ht="12.75" hidden="false" customHeight="true" outlineLevel="0" collapsed="false">
      <c r="A152" s="489" t="s">
        <v>889</v>
      </c>
      <c r="B152" s="293" t="s">
        <v>307</v>
      </c>
      <c r="C152" s="23" t="n">
        <v>100</v>
      </c>
      <c r="D152" s="67" t="n">
        <v>3.2</v>
      </c>
      <c r="E152" s="67" t="n">
        <v>9.7</v>
      </c>
      <c r="F152" s="67" t="n">
        <v>23</v>
      </c>
      <c r="G152" s="67" t="n">
        <v>27.2</v>
      </c>
      <c r="H152" s="67" t="n">
        <v>21.6</v>
      </c>
      <c r="I152" s="67" t="n">
        <v>9.7</v>
      </c>
      <c r="J152" s="67" t="n">
        <v>5.6</v>
      </c>
      <c r="K152" s="67" t="s">
        <v>153</v>
      </c>
    </row>
    <row r="153" customFormat="false" ht="12.75" hidden="false" customHeight="true" outlineLevel="0" collapsed="false">
      <c r="A153" s="489"/>
      <c r="B153" s="213" t="s">
        <v>308</v>
      </c>
      <c r="C153" s="23" t="n">
        <v>100</v>
      </c>
      <c r="D153" s="67" t="s">
        <v>150</v>
      </c>
      <c r="E153" s="67" t="n">
        <v>8.4</v>
      </c>
      <c r="F153" s="67" t="n">
        <v>20</v>
      </c>
      <c r="G153" s="67" t="n">
        <v>29</v>
      </c>
      <c r="H153" s="67" t="n">
        <v>25.5</v>
      </c>
      <c r="I153" s="67" t="n">
        <v>11.2</v>
      </c>
      <c r="J153" s="67" t="s">
        <v>150</v>
      </c>
      <c r="K153" s="67" t="s">
        <v>150</v>
      </c>
    </row>
    <row r="154" customFormat="false" ht="12.75" hidden="false" customHeight="true" outlineLevel="0" collapsed="false">
      <c r="A154" s="490"/>
      <c r="B154" s="293" t="s">
        <v>313</v>
      </c>
      <c r="C154" s="23" t="n">
        <v>100</v>
      </c>
      <c r="D154" s="67" t="n">
        <v>2.9</v>
      </c>
      <c r="E154" s="67" t="n">
        <v>9.2</v>
      </c>
      <c r="F154" s="67" t="n">
        <v>21.8</v>
      </c>
      <c r="G154" s="67" t="n">
        <v>27.9</v>
      </c>
      <c r="H154" s="67" t="n">
        <v>23.2</v>
      </c>
      <c r="I154" s="67" t="n">
        <v>10.3</v>
      </c>
      <c r="J154" s="67" t="n">
        <v>4.7</v>
      </c>
      <c r="K154" s="67" t="s">
        <v>150</v>
      </c>
    </row>
    <row r="155" customFormat="false" ht="12.75" hidden="false" customHeight="true" outlineLevel="0" collapsed="false">
      <c r="A155" s="490"/>
      <c r="B155" s="293"/>
      <c r="D155" s="492"/>
      <c r="E155" s="492"/>
      <c r="F155" s="492"/>
      <c r="G155" s="492"/>
      <c r="H155" s="492"/>
      <c r="I155" s="492"/>
      <c r="J155" s="492"/>
      <c r="K155" s="492"/>
    </row>
    <row r="156" customFormat="false" ht="12.75" hidden="false" customHeight="true" outlineLevel="0" collapsed="false">
      <c r="A156" s="491" t="s">
        <v>890</v>
      </c>
      <c r="B156" s="293" t="s">
        <v>307</v>
      </c>
      <c r="C156" s="23" t="n">
        <v>100</v>
      </c>
      <c r="D156" s="67" t="s">
        <v>150</v>
      </c>
      <c r="E156" s="67" t="n">
        <v>7.6</v>
      </c>
      <c r="F156" s="67" t="n">
        <v>22</v>
      </c>
      <c r="G156" s="67" t="n">
        <v>28.4</v>
      </c>
      <c r="H156" s="67" t="n">
        <v>23.3</v>
      </c>
      <c r="I156" s="67" t="n">
        <v>10.1</v>
      </c>
      <c r="J156" s="67" t="n">
        <v>5.7</v>
      </c>
      <c r="K156" s="67" t="s">
        <v>150</v>
      </c>
    </row>
    <row r="157" customFormat="false" ht="12.75" hidden="false" customHeight="true" outlineLevel="0" collapsed="false">
      <c r="A157" s="493"/>
      <c r="B157" s="213" t="s">
        <v>308</v>
      </c>
      <c r="C157" s="23" t="n">
        <v>100</v>
      </c>
      <c r="D157" s="67" t="s">
        <v>150</v>
      </c>
      <c r="E157" s="67" t="n">
        <v>7.7</v>
      </c>
      <c r="F157" s="67" t="n">
        <v>17.1</v>
      </c>
      <c r="G157" s="67" t="n">
        <v>27.4</v>
      </c>
      <c r="H157" s="67" t="n">
        <v>29</v>
      </c>
      <c r="I157" s="67" t="n">
        <v>12.2</v>
      </c>
      <c r="J157" s="67" t="s">
        <v>150</v>
      </c>
      <c r="K157" s="67" t="s">
        <v>153</v>
      </c>
    </row>
    <row r="158" customFormat="false" ht="12.75" hidden="false" customHeight="true" outlineLevel="0" collapsed="false">
      <c r="A158" s="491"/>
      <c r="B158" s="293" t="s">
        <v>313</v>
      </c>
      <c r="C158" s="23" t="n">
        <v>100</v>
      </c>
      <c r="D158" s="67" t="n">
        <v>2.8</v>
      </c>
      <c r="E158" s="67" t="n">
        <v>7.7</v>
      </c>
      <c r="F158" s="67" t="n">
        <v>20.1</v>
      </c>
      <c r="G158" s="67" t="n">
        <v>28</v>
      </c>
      <c r="H158" s="67" t="n">
        <v>25.5</v>
      </c>
      <c r="I158" s="67" t="n">
        <v>11</v>
      </c>
      <c r="J158" s="67" t="n">
        <v>4.9</v>
      </c>
      <c r="K158" s="67" t="s">
        <v>150</v>
      </c>
    </row>
    <row r="159" customFormat="false" ht="12.75" hidden="false" customHeight="true" outlineLevel="0" collapsed="false">
      <c r="A159" s="491"/>
      <c r="B159" s="293"/>
      <c r="D159" s="492"/>
      <c r="E159" s="492"/>
      <c r="F159" s="492"/>
      <c r="G159" s="492"/>
      <c r="H159" s="492"/>
      <c r="I159" s="492"/>
      <c r="J159" s="492"/>
      <c r="K159" s="492"/>
    </row>
    <row r="160" customFormat="false" ht="12.75" hidden="false" customHeight="true" outlineLevel="0" collapsed="false">
      <c r="A160" s="494" t="s">
        <v>891</v>
      </c>
      <c r="B160" s="293" t="s">
        <v>307</v>
      </c>
      <c r="C160" s="23" t="n">
        <v>100</v>
      </c>
      <c r="D160" s="67" t="s">
        <v>150</v>
      </c>
      <c r="E160" s="67" t="n">
        <v>6.2</v>
      </c>
      <c r="F160" s="67" t="n">
        <v>18.2</v>
      </c>
      <c r="G160" s="67" t="n">
        <v>26.9</v>
      </c>
      <c r="H160" s="67" t="n">
        <v>27.8</v>
      </c>
      <c r="I160" s="67" t="n">
        <v>14.1</v>
      </c>
      <c r="J160" s="67" t="n">
        <v>5.2</v>
      </c>
      <c r="K160" s="67" t="s">
        <v>150</v>
      </c>
    </row>
    <row r="161" customFormat="false" ht="12.75" hidden="false" customHeight="true" outlineLevel="0" collapsed="false">
      <c r="A161" s="491"/>
      <c r="B161" s="213" t="s">
        <v>308</v>
      </c>
      <c r="C161" s="23" t="n">
        <v>100</v>
      </c>
      <c r="D161" s="67" t="s">
        <v>150</v>
      </c>
      <c r="E161" s="67" t="n">
        <v>4.2</v>
      </c>
      <c r="F161" s="67" t="n">
        <v>16.7</v>
      </c>
      <c r="G161" s="67" t="n">
        <v>29.5</v>
      </c>
      <c r="H161" s="67" t="n">
        <v>27.5</v>
      </c>
      <c r="I161" s="67" t="n">
        <v>14.5</v>
      </c>
      <c r="J161" s="67" t="n">
        <v>5.4</v>
      </c>
      <c r="K161" s="67" t="s">
        <v>153</v>
      </c>
    </row>
    <row r="162" customFormat="false" ht="12.75" hidden="false" customHeight="true" outlineLevel="0" collapsed="false">
      <c r="A162" s="493"/>
      <c r="B162" s="293" t="s">
        <v>313</v>
      </c>
      <c r="C162" s="23" t="n">
        <v>100</v>
      </c>
      <c r="D162" s="67" t="n">
        <v>1.7</v>
      </c>
      <c r="E162" s="67" t="n">
        <v>5.5</v>
      </c>
      <c r="F162" s="67" t="n">
        <v>17.7</v>
      </c>
      <c r="G162" s="67" t="n">
        <v>27.8</v>
      </c>
      <c r="H162" s="67" t="n">
        <v>27.7</v>
      </c>
      <c r="I162" s="67" t="n">
        <v>14.3</v>
      </c>
      <c r="J162" s="67" t="n">
        <v>5.3</v>
      </c>
      <c r="K162" s="67" t="s">
        <v>150</v>
      </c>
    </row>
    <row r="163" customFormat="false" ht="12.75" hidden="false" customHeight="true" outlineLevel="0" collapsed="false">
      <c r="A163" s="493"/>
      <c r="B163" s="293"/>
      <c r="D163" s="492"/>
      <c r="E163" s="492"/>
      <c r="F163" s="492"/>
      <c r="G163" s="492"/>
      <c r="H163" s="492"/>
      <c r="I163" s="492"/>
      <c r="J163" s="492"/>
      <c r="K163" s="492"/>
    </row>
    <row r="164" customFormat="false" ht="12.75" hidden="false" customHeight="true" outlineLevel="0" collapsed="false">
      <c r="A164" s="491" t="s">
        <v>892</v>
      </c>
      <c r="B164" s="293" t="s">
        <v>307</v>
      </c>
      <c r="C164" s="23" t="n">
        <v>100</v>
      </c>
      <c r="D164" s="67" t="s">
        <v>150</v>
      </c>
      <c r="E164" s="67" t="s">
        <v>150</v>
      </c>
      <c r="F164" s="67" t="n">
        <v>8.3</v>
      </c>
      <c r="G164" s="67" t="n">
        <v>22.5</v>
      </c>
      <c r="H164" s="67" t="n">
        <v>33.8</v>
      </c>
      <c r="I164" s="67" t="n">
        <v>21.8</v>
      </c>
      <c r="J164" s="67" t="n">
        <v>11.1</v>
      </c>
      <c r="K164" s="67" t="s">
        <v>150</v>
      </c>
    </row>
    <row r="165" customFormat="false" ht="12.75" hidden="false" customHeight="true" outlineLevel="0" collapsed="false">
      <c r="A165" s="489"/>
      <c r="B165" s="213" t="s">
        <v>308</v>
      </c>
      <c r="C165" s="23" t="n">
        <v>100</v>
      </c>
      <c r="D165" s="67" t="s">
        <v>150</v>
      </c>
      <c r="E165" s="67" t="s">
        <v>150</v>
      </c>
      <c r="F165" s="67" t="n">
        <v>9.2</v>
      </c>
      <c r="G165" s="67" t="n">
        <v>25.6</v>
      </c>
      <c r="H165" s="67" t="n">
        <v>34.3</v>
      </c>
      <c r="I165" s="67" t="n">
        <v>21.4</v>
      </c>
      <c r="J165" s="67" t="n">
        <v>7.6</v>
      </c>
      <c r="K165" s="67" t="s">
        <v>150</v>
      </c>
    </row>
    <row r="166" customFormat="false" ht="12.75" hidden="false" customHeight="true" outlineLevel="0" collapsed="false">
      <c r="A166" s="493"/>
      <c r="B166" s="293" t="s">
        <v>313</v>
      </c>
      <c r="C166" s="23" t="n">
        <v>100</v>
      </c>
      <c r="D166" s="67" t="s">
        <v>150</v>
      </c>
      <c r="E166" s="67" t="n">
        <v>1.8</v>
      </c>
      <c r="F166" s="67" t="n">
        <v>8.6</v>
      </c>
      <c r="G166" s="67" t="n">
        <v>23.6</v>
      </c>
      <c r="H166" s="67" t="n">
        <v>34</v>
      </c>
      <c r="I166" s="67" t="n">
        <v>21.7</v>
      </c>
      <c r="J166" s="67" t="n">
        <v>9.9</v>
      </c>
      <c r="K166" s="67" t="s">
        <v>150</v>
      </c>
    </row>
    <row r="167" customFormat="false" ht="12.75" hidden="false" customHeight="true" outlineLevel="0" collapsed="false">
      <c r="A167" s="493"/>
      <c r="B167" s="293"/>
      <c r="C167" s="23"/>
      <c r="D167" s="67"/>
      <c r="E167" s="67"/>
      <c r="F167" s="67"/>
      <c r="G167" s="67"/>
      <c r="H167" s="67"/>
      <c r="I167" s="67"/>
      <c r="J167" s="67"/>
      <c r="K167" s="67"/>
    </row>
    <row r="168" customFormat="false" ht="12.75" hidden="false" customHeight="true" outlineLevel="0" collapsed="false">
      <c r="A168" s="493" t="s">
        <v>893</v>
      </c>
      <c r="B168" s="293" t="s">
        <v>307</v>
      </c>
      <c r="C168" s="23" t="n">
        <v>100</v>
      </c>
      <c r="D168" s="67" t="n">
        <v>4</v>
      </c>
      <c r="E168" s="67" t="n">
        <v>11.6</v>
      </c>
      <c r="F168" s="67" t="n">
        <v>22.7</v>
      </c>
      <c r="G168" s="67" t="n">
        <v>22.3</v>
      </c>
      <c r="H168" s="67" t="n">
        <v>20</v>
      </c>
      <c r="I168" s="67" t="n">
        <v>11.3</v>
      </c>
      <c r="J168" s="67" t="n">
        <v>8.1</v>
      </c>
      <c r="K168" s="67" t="s">
        <v>150</v>
      </c>
    </row>
    <row r="169" customFormat="false" ht="12.75" hidden="false" customHeight="true" outlineLevel="0" collapsed="false">
      <c r="A169" s="489"/>
      <c r="B169" s="213" t="s">
        <v>308</v>
      </c>
      <c r="C169" s="23" t="n">
        <v>100</v>
      </c>
      <c r="D169" s="67" t="n">
        <v>6.4</v>
      </c>
      <c r="E169" s="67" t="n">
        <v>11</v>
      </c>
      <c r="F169" s="67" t="n">
        <v>19.8</v>
      </c>
      <c r="G169" s="67" t="n">
        <v>25.2</v>
      </c>
      <c r="H169" s="67" t="n">
        <v>20.6</v>
      </c>
      <c r="I169" s="67" t="n">
        <v>12.3</v>
      </c>
      <c r="J169" s="67" t="n">
        <v>4.6</v>
      </c>
      <c r="K169" s="67" t="s">
        <v>150</v>
      </c>
    </row>
    <row r="170" customFormat="false" ht="12.75" hidden="false" customHeight="true" outlineLevel="0" collapsed="false">
      <c r="A170" s="489"/>
      <c r="B170" s="293" t="s">
        <v>313</v>
      </c>
      <c r="C170" s="23" t="n">
        <v>100</v>
      </c>
      <c r="D170" s="67" t="n">
        <v>4.9</v>
      </c>
      <c r="E170" s="67" t="n">
        <v>11.4</v>
      </c>
      <c r="F170" s="67" t="n">
        <v>21.5</v>
      </c>
      <c r="G170" s="67" t="n">
        <v>23.5</v>
      </c>
      <c r="H170" s="67" t="n">
        <v>20.2</v>
      </c>
      <c r="I170" s="67" t="n">
        <v>11.7</v>
      </c>
      <c r="J170" s="67" t="n">
        <v>6.7</v>
      </c>
      <c r="K170" s="67" t="s">
        <v>150</v>
      </c>
    </row>
    <row r="171" customFormat="false" ht="12.75" hidden="false" customHeight="true" outlineLevel="0" collapsed="false">
      <c r="A171" s="489"/>
      <c r="B171" s="293"/>
      <c r="C171" s="23"/>
      <c r="D171" s="67"/>
      <c r="E171" s="67"/>
      <c r="F171" s="67"/>
      <c r="G171" s="67"/>
      <c r="H171" s="67"/>
      <c r="I171" s="67"/>
      <c r="J171" s="67"/>
      <c r="K171" s="67"/>
    </row>
    <row r="172" customFormat="false" ht="12.75" hidden="false" customHeight="true" outlineLevel="0" collapsed="false">
      <c r="A172" s="490" t="s">
        <v>158</v>
      </c>
      <c r="B172" s="293" t="s">
        <v>307</v>
      </c>
      <c r="C172" s="23" t="n">
        <v>100</v>
      </c>
      <c r="D172" s="67" t="n">
        <v>3.5</v>
      </c>
      <c r="E172" s="67" t="n">
        <v>11.6</v>
      </c>
      <c r="F172" s="67" t="n">
        <v>22.2</v>
      </c>
      <c r="G172" s="67" t="n">
        <v>25.1</v>
      </c>
      <c r="H172" s="67" t="n">
        <v>21.9</v>
      </c>
      <c r="I172" s="67" t="n">
        <v>10.4</v>
      </c>
      <c r="J172" s="67" t="n">
        <v>5.3</v>
      </c>
      <c r="K172" s="67" t="s">
        <v>150</v>
      </c>
    </row>
    <row r="173" customFormat="false" ht="12.75" hidden="false" customHeight="true" outlineLevel="0" collapsed="false">
      <c r="A173" s="491"/>
      <c r="B173" s="213" t="s">
        <v>308</v>
      </c>
      <c r="C173" s="23" t="n">
        <v>100</v>
      </c>
      <c r="D173" s="67" t="n">
        <v>4.1</v>
      </c>
      <c r="E173" s="67" t="n">
        <v>9.5</v>
      </c>
      <c r="F173" s="67" t="n">
        <v>20.6</v>
      </c>
      <c r="G173" s="67" t="n">
        <v>27.2</v>
      </c>
      <c r="H173" s="67" t="n">
        <v>24.3</v>
      </c>
      <c r="I173" s="67" t="n">
        <v>10.6</v>
      </c>
      <c r="J173" s="67" t="n">
        <v>3.7</v>
      </c>
      <c r="K173" s="67" t="s">
        <v>150</v>
      </c>
    </row>
    <row r="174" customFormat="false" ht="12.75" hidden="false" customHeight="true" outlineLevel="0" collapsed="false">
      <c r="A174" s="495"/>
      <c r="B174" s="293" t="s">
        <v>313</v>
      </c>
      <c r="C174" s="23" t="n">
        <v>100</v>
      </c>
      <c r="D174" s="67" t="n">
        <v>3.8</v>
      </c>
      <c r="E174" s="67" t="n">
        <v>10.7</v>
      </c>
      <c r="F174" s="67" t="n">
        <v>21.6</v>
      </c>
      <c r="G174" s="67" t="n">
        <v>25.9</v>
      </c>
      <c r="H174" s="67" t="n">
        <v>22.9</v>
      </c>
      <c r="I174" s="67" t="n">
        <v>10.5</v>
      </c>
      <c r="J174" s="67" t="n">
        <v>4.6</v>
      </c>
      <c r="K174" s="67" t="s">
        <v>150</v>
      </c>
    </row>
    <row r="175" customFormat="false" ht="15.75" hidden="false" customHeight="false" outlineLevel="0" collapsed="false">
      <c r="A175" s="497"/>
      <c r="B175" s="497"/>
      <c r="C175" s="497"/>
      <c r="D175" s="497"/>
      <c r="E175" s="497"/>
      <c r="F175" s="497"/>
      <c r="G175" s="497"/>
      <c r="H175" s="497"/>
      <c r="I175" s="497"/>
      <c r="J175" s="497"/>
      <c r="K175" s="497"/>
    </row>
    <row r="176" customFormat="false" ht="15.75" hidden="false" customHeight="false" outlineLevel="0" collapsed="false">
      <c r="A176" s="83"/>
      <c r="B176" s="83"/>
      <c r="C176" s="83"/>
      <c r="D176" s="83"/>
      <c r="E176" s="83"/>
      <c r="F176" s="83"/>
      <c r="G176" s="83"/>
      <c r="H176" s="83"/>
      <c r="I176" s="83"/>
      <c r="J176" s="83"/>
      <c r="K176" s="83"/>
    </row>
    <row r="177" customFormat="false" ht="15.75" hidden="false" customHeight="false" outlineLevel="0" collapsed="false">
      <c r="A177" s="479"/>
      <c r="B177" s="498"/>
      <c r="C177" s="498"/>
      <c r="D177" s="498"/>
      <c r="E177" s="498"/>
      <c r="F177" s="498"/>
      <c r="G177" s="498"/>
      <c r="H177" s="498"/>
      <c r="I177" s="498"/>
      <c r="J177" s="498"/>
      <c r="K177" s="498"/>
    </row>
    <row r="178" customFormat="false" ht="15.75" hidden="false" customHeight="false" outlineLevel="0" collapsed="false">
      <c r="A178" s="363"/>
      <c r="B178" s="363"/>
      <c r="C178" s="363"/>
      <c r="D178" s="363"/>
      <c r="E178" s="363"/>
      <c r="F178" s="363"/>
      <c r="G178" s="363"/>
      <c r="H178" s="363"/>
      <c r="I178" s="363"/>
      <c r="J178" s="363"/>
      <c r="K178" s="363"/>
    </row>
    <row r="179" customFormat="false" ht="15.75" hidden="false" customHeight="false" outlineLevel="0" collapsed="false">
      <c r="A179" s="479"/>
      <c r="B179" s="498"/>
      <c r="C179" s="363"/>
      <c r="D179" s="363"/>
      <c r="E179" s="363"/>
      <c r="F179" s="363"/>
      <c r="G179" s="363"/>
      <c r="H179" s="363"/>
      <c r="I179" s="363"/>
      <c r="J179" s="363"/>
      <c r="K179" s="363"/>
    </row>
    <row r="180" customFormat="false" ht="15.75" hidden="false" customHeight="false" outlineLevel="0" collapsed="false">
      <c r="A180" s="489"/>
      <c r="B180" s="94"/>
      <c r="C180" s="94"/>
      <c r="D180" s="499"/>
      <c r="E180" s="499"/>
      <c r="F180" s="499"/>
      <c r="G180" s="499"/>
      <c r="H180" s="499"/>
      <c r="I180" s="499"/>
      <c r="J180" s="500"/>
      <c r="K180" s="500"/>
    </row>
    <row r="181" customFormat="false" ht="15.75" hidden="false" customHeight="false" outlineLevel="0" collapsed="false">
      <c r="A181" s="490"/>
      <c r="B181" s="277"/>
      <c r="C181" s="94"/>
      <c r="D181" s="499"/>
      <c r="E181" s="499"/>
      <c r="F181" s="499"/>
      <c r="G181" s="499"/>
      <c r="H181" s="499"/>
      <c r="I181" s="499"/>
      <c r="J181" s="500"/>
      <c r="K181" s="500"/>
    </row>
    <row r="182" customFormat="false" ht="15.75" hidden="false" customHeight="false" outlineLevel="0" collapsed="false">
      <c r="A182" s="491"/>
      <c r="B182" s="94"/>
      <c r="C182" s="94"/>
      <c r="D182" s="499"/>
      <c r="E182" s="499"/>
      <c r="F182" s="499"/>
      <c r="G182" s="499"/>
      <c r="H182" s="499"/>
      <c r="I182" s="499"/>
      <c r="J182" s="499"/>
      <c r="K182" s="500"/>
    </row>
    <row r="183" customFormat="false" ht="15.75" hidden="false" customHeight="false" outlineLevel="0" collapsed="false">
      <c r="A183" s="491"/>
      <c r="B183" s="94"/>
      <c r="C183" s="94"/>
      <c r="D183" s="341"/>
      <c r="E183" s="341"/>
      <c r="F183" s="341"/>
      <c r="G183" s="341"/>
      <c r="H183" s="341"/>
      <c r="I183" s="341"/>
      <c r="J183" s="341"/>
      <c r="K183" s="341"/>
    </row>
    <row r="184" customFormat="false" ht="15.75" hidden="false" customHeight="false" outlineLevel="0" collapsed="false">
      <c r="A184" s="493"/>
      <c r="B184" s="94"/>
      <c r="C184" s="94"/>
      <c r="D184" s="499"/>
      <c r="E184" s="499"/>
      <c r="F184" s="499"/>
      <c r="G184" s="499"/>
      <c r="H184" s="499"/>
      <c r="I184" s="499"/>
      <c r="J184" s="499"/>
      <c r="K184" s="500"/>
    </row>
    <row r="185" customFormat="false" ht="15.75" hidden="false" customHeight="false" outlineLevel="0" collapsed="false">
      <c r="A185" s="491"/>
      <c r="B185" s="277"/>
      <c r="C185" s="94"/>
      <c r="D185" s="499"/>
      <c r="E185" s="499"/>
      <c r="F185" s="499"/>
      <c r="G185" s="499"/>
      <c r="H185" s="499"/>
      <c r="I185" s="499"/>
      <c r="J185" s="500"/>
      <c r="K185" s="500"/>
    </row>
    <row r="186" customFormat="false" ht="15.75" hidden="false" customHeight="false" outlineLevel="0" collapsed="false">
      <c r="A186" s="494"/>
      <c r="B186" s="94"/>
      <c r="C186" s="94"/>
      <c r="D186" s="499"/>
      <c r="E186" s="499"/>
      <c r="F186" s="499"/>
      <c r="G186" s="499"/>
      <c r="H186" s="499"/>
      <c r="I186" s="499"/>
      <c r="J186" s="499"/>
      <c r="K186" s="500"/>
    </row>
    <row r="187" customFormat="false" ht="15.75" hidden="false" customHeight="false" outlineLevel="0" collapsed="false">
      <c r="A187" s="494"/>
      <c r="B187" s="94"/>
      <c r="C187" s="94"/>
      <c r="D187" s="341"/>
      <c r="E187" s="341"/>
      <c r="F187" s="341"/>
      <c r="G187" s="341"/>
      <c r="H187" s="341"/>
      <c r="I187" s="341"/>
      <c r="J187" s="341"/>
      <c r="K187" s="341"/>
    </row>
    <row r="188" customFormat="false" ht="15.75" hidden="false" customHeight="false" outlineLevel="0" collapsed="false">
      <c r="A188" s="491"/>
      <c r="B188" s="94"/>
      <c r="C188" s="94"/>
      <c r="D188" s="499"/>
      <c r="E188" s="499"/>
      <c r="F188" s="499"/>
      <c r="G188" s="499"/>
      <c r="H188" s="499"/>
      <c r="I188" s="499"/>
      <c r="J188" s="499"/>
      <c r="K188" s="500"/>
    </row>
    <row r="189" customFormat="false" ht="15.75" hidden="false" customHeight="false" outlineLevel="0" collapsed="false">
      <c r="A189" s="493"/>
      <c r="B189" s="277"/>
      <c r="C189" s="94"/>
      <c r="D189" s="499"/>
      <c r="E189" s="499"/>
      <c r="F189" s="499"/>
      <c r="G189" s="499"/>
      <c r="H189" s="499"/>
      <c r="I189" s="499"/>
      <c r="J189" s="500"/>
      <c r="K189" s="500"/>
    </row>
    <row r="190" customFormat="false" ht="15.75" hidden="false" customHeight="false" outlineLevel="0" collapsed="false">
      <c r="A190" s="491"/>
      <c r="B190" s="94"/>
      <c r="C190" s="94"/>
      <c r="D190" s="499"/>
      <c r="E190" s="499"/>
      <c r="F190" s="499"/>
      <c r="G190" s="499"/>
      <c r="H190" s="499"/>
      <c r="I190" s="499"/>
      <c r="J190" s="499"/>
      <c r="K190" s="500"/>
    </row>
    <row r="191" customFormat="false" ht="15.75" hidden="false" customHeight="false" outlineLevel="0" collapsed="false">
      <c r="A191" s="491"/>
      <c r="B191" s="94"/>
      <c r="C191" s="94"/>
      <c r="D191" s="341"/>
      <c r="E191" s="341"/>
      <c r="F191" s="341"/>
      <c r="G191" s="341"/>
      <c r="H191" s="341"/>
      <c r="I191" s="341"/>
      <c r="J191" s="341"/>
      <c r="K191" s="341"/>
    </row>
    <row r="192" customFormat="false" ht="15.75" hidden="false" customHeight="false" outlineLevel="0" collapsed="false">
      <c r="A192" s="489"/>
      <c r="B192" s="94"/>
      <c r="C192" s="94"/>
      <c r="D192" s="499"/>
      <c r="E192" s="499"/>
      <c r="F192" s="499"/>
      <c r="G192" s="499"/>
      <c r="H192" s="499"/>
      <c r="I192" s="499"/>
      <c r="J192" s="499"/>
      <c r="K192" s="500"/>
    </row>
    <row r="193" customFormat="false" ht="15.75" hidden="false" customHeight="false" outlineLevel="0" collapsed="false">
      <c r="A193" s="493"/>
      <c r="B193" s="277"/>
      <c r="C193" s="94"/>
      <c r="D193" s="499"/>
      <c r="E193" s="499"/>
      <c r="F193" s="499"/>
      <c r="G193" s="499"/>
      <c r="H193" s="499"/>
      <c r="I193" s="499"/>
      <c r="J193" s="499"/>
      <c r="K193" s="500"/>
    </row>
    <row r="194" customFormat="false" ht="15.75" hidden="false" customHeight="false" outlineLevel="0" collapsed="false">
      <c r="A194" s="493"/>
      <c r="B194" s="94"/>
      <c r="C194" s="94"/>
      <c r="D194" s="499"/>
      <c r="E194" s="499"/>
      <c r="F194" s="499"/>
      <c r="G194" s="499"/>
      <c r="H194" s="499"/>
      <c r="I194" s="499"/>
      <c r="J194" s="499"/>
      <c r="K194" s="500"/>
    </row>
    <row r="195" customFormat="false" ht="15.75" hidden="false" customHeight="false" outlineLevel="0" collapsed="false">
      <c r="A195" s="493"/>
      <c r="B195" s="94"/>
      <c r="C195" s="94"/>
      <c r="D195" s="341"/>
      <c r="E195" s="341"/>
      <c r="F195" s="341"/>
      <c r="G195" s="341"/>
      <c r="H195" s="341"/>
      <c r="I195" s="341"/>
      <c r="J195" s="341"/>
      <c r="K195" s="341"/>
    </row>
    <row r="196" customFormat="false" ht="15.75" hidden="false" customHeight="false" outlineLevel="0" collapsed="false">
      <c r="A196" s="489"/>
      <c r="B196" s="94"/>
      <c r="C196" s="94"/>
      <c r="D196" s="499"/>
      <c r="E196" s="499"/>
      <c r="F196" s="499"/>
      <c r="G196" s="499"/>
      <c r="H196" s="499"/>
      <c r="I196" s="499"/>
      <c r="J196" s="499"/>
      <c r="K196" s="499"/>
    </row>
    <row r="197" customFormat="false" ht="15.75" hidden="false" customHeight="false" outlineLevel="0" collapsed="false">
      <c r="A197" s="489"/>
      <c r="B197" s="277"/>
      <c r="C197" s="94"/>
      <c r="D197" s="499"/>
      <c r="E197" s="499"/>
      <c r="F197" s="499"/>
      <c r="G197" s="499"/>
      <c r="H197" s="499"/>
      <c r="I197" s="499"/>
      <c r="J197" s="499"/>
      <c r="K197" s="499"/>
    </row>
    <row r="198" customFormat="false" ht="15.75" hidden="false" customHeight="false" outlineLevel="0" collapsed="false">
      <c r="A198" s="490"/>
      <c r="B198" s="94"/>
      <c r="C198" s="94"/>
      <c r="D198" s="499"/>
      <c r="E198" s="499"/>
      <c r="F198" s="499"/>
      <c r="G198" s="499"/>
      <c r="H198" s="499"/>
      <c r="I198" s="499"/>
      <c r="J198" s="499"/>
      <c r="K198" s="499"/>
    </row>
    <row r="199" customFormat="false" ht="15.75" hidden="false" customHeight="false" outlineLevel="0" collapsed="false">
      <c r="A199" s="490"/>
      <c r="B199" s="94"/>
      <c r="C199" s="94"/>
      <c r="D199" s="341"/>
      <c r="E199" s="341"/>
      <c r="F199" s="341"/>
      <c r="G199" s="341"/>
      <c r="H199" s="341"/>
      <c r="I199" s="341"/>
      <c r="J199" s="341"/>
      <c r="K199" s="341"/>
    </row>
    <row r="200" customFormat="false" ht="15.75" hidden="false" customHeight="false" outlineLevel="0" collapsed="false">
      <c r="A200" s="491"/>
      <c r="B200" s="94"/>
      <c r="C200" s="94"/>
      <c r="D200" s="500"/>
      <c r="E200" s="499"/>
      <c r="F200" s="499"/>
      <c r="G200" s="499"/>
      <c r="H200" s="499"/>
      <c r="I200" s="499"/>
      <c r="J200" s="499"/>
      <c r="K200" s="500"/>
    </row>
    <row r="201" customFormat="false" ht="15.75" hidden="false" customHeight="false" outlineLevel="0" collapsed="false">
      <c r="A201" s="493"/>
      <c r="B201" s="277"/>
      <c r="C201" s="94"/>
      <c r="D201" s="500"/>
      <c r="E201" s="499"/>
      <c r="F201" s="499"/>
      <c r="G201" s="499"/>
      <c r="H201" s="499"/>
      <c r="I201" s="499"/>
      <c r="J201" s="499"/>
      <c r="K201" s="500"/>
    </row>
    <row r="202" customFormat="false" ht="15.75" hidden="false" customHeight="false" outlineLevel="0" collapsed="false">
      <c r="A202" s="491"/>
      <c r="B202" s="94"/>
      <c r="C202" s="94"/>
      <c r="D202" s="499"/>
      <c r="E202" s="499"/>
      <c r="F202" s="499"/>
      <c r="G202" s="499"/>
      <c r="H202" s="499"/>
      <c r="I202" s="499"/>
      <c r="J202" s="499"/>
      <c r="K202" s="500"/>
    </row>
    <row r="203" customFormat="false" ht="15.75" hidden="false" customHeight="false" outlineLevel="0" collapsed="false">
      <c r="A203" s="491"/>
      <c r="B203" s="94"/>
      <c r="C203" s="94"/>
      <c r="D203" s="341"/>
      <c r="E203" s="341"/>
      <c r="F203" s="341"/>
      <c r="G203" s="341"/>
      <c r="H203" s="341"/>
      <c r="I203" s="341"/>
      <c r="J203" s="341"/>
      <c r="K203" s="341"/>
    </row>
    <row r="204" customFormat="false" ht="15.75" hidden="false" customHeight="false" outlineLevel="0" collapsed="false">
      <c r="A204" s="494"/>
      <c r="B204" s="94"/>
      <c r="C204" s="94"/>
      <c r="D204" s="500"/>
      <c r="E204" s="499"/>
      <c r="F204" s="499"/>
      <c r="G204" s="499"/>
      <c r="H204" s="499"/>
      <c r="I204" s="499"/>
      <c r="J204" s="499"/>
      <c r="K204" s="500"/>
    </row>
    <row r="205" customFormat="false" ht="15.75" hidden="false" customHeight="false" outlineLevel="0" collapsed="false">
      <c r="A205" s="491"/>
      <c r="B205" s="277"/>
      <c r="C205" s="94"/>
      <c r="D205" s="500"/>
      <c r="E205" s="499"/>
      <c r="F205" s="499"/>
      <c r="G205" s="499"/>
      <c r="H205" s="499"/>
      <c r="I205" s="499"/>
      <c r="J205" s="499"/>
      <c r="K205" s="500"/>
    </row>
    <row r="206" customFormat="false" ht="15.75" hidden="false" customHeight="false" outlineLevel="0" collapsed="false">
      <c r="A206" s="493"/>
      <c r="B206" s="94"/>
      <c r="C206" s="94"/>
      <c r="D206" s="500"/>
      <c r="E206" s="499"/>
      <c r="F206" s="499"/>
      <c r="G206" s="499"/>
      <c r="H206" s="499"/>
      <c r="I206" s="499"/>
      <c r="J206" s="499"/>
      <c r="K206" s="500"/>
    </row>
    <row r="207" customFormat="false" ht="15.75" hidden="false" customHeight="false" outlineLevel="0" collapsed="false">
      <c r="A207" s="493"/>
      <c r="B207" s="94"/>
      <c r="C207" s="94"/>
      <c r="D207" s="341"/>
      <c r="E207" s="341"/>
      <c r="F207" s="341"/>
      <c r="G207" s="341"/>
      <c r="H207" s="341"/>
      <c r="I207" s="341"/>
      <c r="J207" s="341"/>
      <c r="K207" s="341"/>
    </row>
    <row r="208" customFormat="false" ht="15.75" hidden="false" customHeight="false" outlineLevel="0" collapsed="false">
      <c r="A208" s="491"/>
      <c r="B208" s="94"/>
      <c r="C208" s="94"/>
      <c r="D208" s="500"/>
      <c r="E208" s="499"/>
      <c r="F208" s="499"/>
      <c r="G208" s="499"/>
      <c r="H208" s="499"/>
      <c r="I208" s="499"/>
      <c r="J208" s="499"/>
      <c r="K208" s="500"/>
    </row>
    <row r="209" customFormat="false" ht="15.75" hidden="false" customHeight="false" outlineLevel="0" collapsed="false">
      <c r="A209" s="489"/>
      <c r="B209" s="277"/>
      <c r="C209" s="94"/>
      <c r="D209" s="500"/>
      <c r="E209" s="500"/>
      <c r="F209" s="499"/>
      <c r="G209" s="499"/>
      <c r="H209" s="499"/>
      <c r="I209" s="499"/>
      <c r="J209" s="499"/>
      <c r="K209" s="500"/>
    </row>
    <row r="210" customFormat="false" ht="15.75" hidden="false" customHeight="false" outlineLevel="0" collapsed="false">
      <c r="A210" s="493"/>
      <c r="B210" s="94"/>
      <c r="C210" s="94"/>
      <c r="D210" s="500"/>
      <c r="E210" s="499"/>
      <c r="F210" s="499"/>
      <c r="G210" s="499"/>
      <c r="H210" s="499"/>
      <c r="I210" s="499"/>
      <c r="J210" s="499"/>
      <c r="K210" s="500"/>
    </row>
    <row r="211" customFormat="false" ht="15.75" hidden="false" customHeight="false" outlineLevel="0" collapsed="false">
      <c r="A211" s="493"/>
      <c r="B211" s="94"/>
      <c r="C211" s="94"/>
      <c r="D211" s="499"/>
      <c r="E211" s="499"/>
      <c r="F211" s="499"/>
      <c r="G211" s="499"/>
      <c r="H211" s="499"/>
      <c r="I211" s="499"/>
      <c r="J211" s="499"/>
      <c r="K211" s="499"/>
    </row>
    <row r="212" customFormat="false" ht="15.75" hidden="false" customHeight="false" outlineLevel="0" collapsed="false">
      <c r="A212" s="493"/>
      <c r="B212" s="94"/>
      <c r="C212" s="94"/>
      <c r="D212" s="499"/>
      <c r="E212" s="499"/>
      <c r="F212" s="499"/>
      <c r="G212" s="499"/>
      <c r="H212" s="499"/>
      <c r="I212" s="499"/>
      <c r="J212" s="499"/>
      <c r="K212" s="500"/>
    </row>
    <row r="213" customFormat="false" ht="15.75" hidden="false" customHeight="false" outlineLevel="0" collapsed="false">
      <c r="A213" s="489"/>
      <c r="B213" s="277"/>
      <c r="C213" s="94"/>
      <c r="D213" s="499"/>
      <c r="E213" s="499"/>
      <c r="F213" s="499"/>
      <c r="G213" s="499"/>
      <c r="H213" s="499"/>
      <c r="I213" s="499"/>
      <c r="J213" s="499"/>
      <c r="K213" s="500"/>
    </row>
    <row r="214" customFormat="false" ht="15.75" hidden="false" customHeight="false" outlineLevel="0" collapsed="false">
      <c r="A214" s="489"/>
      <c r="B214" s="94"/>
      <c r="C214" s="94"/>
      <c r="D214" s="499"/>
      <c r="E214" s="499"/>
      <c r="F214" s="499"/>
      <c r="G214" s="499"/>
      <c r="H214" s="499"/>
      <c r="I214" s="499"/>
      <c r="J214" s="499"/>
      <c r="K214" s="500"/>
    </row>
    <row r="215" customFormat="false" ht="15.75" hidden="false" customHeight="false" outlineLevel="0" collapsed="false">
      <c r="A215" s="489"/>
      <c r="B215" s="94"/>
      <c r="C215" s="94"/>
      <c r="D215" s="499"/>
      <c r="E215" s="499"/>
      <c r="F215" s="499"/>
      <c r="G215" s="499"/>
      <c r="H215" s="499"/>
      <c r="I215" s="499"/>
      <c r="J215" s="499"/>
      <c r="K215" s="499"/>
    </row>
    <row r="216" customFormat="false" ht="15.75" hidden="false" customHeight="false" outlineLevel="0" collapsed="false">
      <c r="A216" s="490"/>
      <c r="B216" s="94"/>
      <c r="C216" s="94"/>
      <c r="D216" s="499"/>
      <c r="E216" s="499"/>
      <c r="F216" s="499"/>
      <c r="G216" s="499"/>
      <c r="H216" s="499"/>
      <c r="I216" s="499"/>
      <c r="J216" s="499"/>
      <c r="K216" s="500"/>
    </row>
    <row r="217" customFormat="false" ht="15.75" hidden="false" customHeight="false" outlineLevel="0" collapsed="false">
      <c r="A217" s="491"/>
      <c r="B217" s="277"/>
      <c r="C217" s="94"/>
      <c r="D217" s="499"/>
      <c r="E217" s="499"/>
      <c r="F217" s="499"/>
      <c r="G217" s="499"/>
      <c r="H217" s="499"/>
      <c r="I217" s="499"/>
      <c r="J217" s="499"/>
      <c r="K217" s="500"/>
    </row>
    <row r="218" customFormat="false" ht="15.75" hidden="false" customHeight="false" outlineLevel="0" collapsed="false">
      <c r="A218" s="495"/>
      <c r="B218" s="94"/>
      <c r="C218" s="94"/>
      <c r="D218" s="499"/>
      <c r="E218" s="499"/>
      <c r="F218" s="499"/>
      <c r="G218" s="499"/>
      <c r="H218" s="499"/>
      <c r="I218" s="499"/>
      <c r="J218" s="499"/>
      <c r="K218" s="500"/>
    </row>
    <row r="219" customFormat="false" ht="15.75" hidden="false" customHeight="false" outlineLevel="0" collapsed="false">
      <c r="A219" s="363"/>
      <c r="B219" s="363"/>
      <c r="C219" s="363"/>
      <c r="D219" s="363"/>
      <c r="E219" s="363"/>
      <c r="F219" s="363"/>
      <c r="G219" s="363"/>
      <c r="H219" s="363"/>
      <c r="I219" s="363"/>
      <c r="J219" s="363"/>
      <c r="K219" s="363"/>
    </row>
    <row r="220" customFormat="false" ht="15.75" hidden="false" customHeight="false" outlineLevel="0" collapsed="false">
      <c r="A220" s="479"/>
      <c r="B220" s="498"/>
      <c r="C220" s="363"/>
      <c r="D220" s="363"/>
      <c r="E220" s="363"/>
      <c r="F220" s="363"/>
      <c r="G220" s="363"/>
      <c r="H220" s="363"/>
      <c r="I220" s="363"/>
      <c r="J220" s="363"/>
      <c r="K220" s="363"/>
    </row>
    <row r="221" customFormat="false" ht="15.75" hidden="false" customHeight="false" outlineLevel="0" collapsed="false">
      <c r="A221" s="489"/>
      <c r="B221" s="94"/>
      <c r="C221" s="94"/>
      <c r="D221" s="499"/>
      <c r="E221" s="499"/>
      <c r="F221" s="499"/>
      <c r="G221" s="499"/>
      <c r="H221" s="499"/>
      <c r="I221" s="499"/>
      <c r="J221" s="500"/>
      <c r="K221" s="500"/>
    </row>
    <row r="222" customFormat="false" ht="15.75" hidden="false" customHeight="false" outlineLevel="0" collapsed="false">
      <c r="A222" s="490"/>
      <c r="B222" s="277"/>
      <c r="C222" s="94"/>
      <c r="D222" s="499"/>
      <c r="E222" s="499"/>
      <c r="F222" s="499"/>
      <c r="G222" s="499"/>
      <c r="H222" s="499"/>
      <c r="I222" s="499"/>
      <c r="J222" s="500"/>
      <c r="K222" s="500"/>
    </row>
    <row r="223" customFormat="false" ht="15.75" hidden="false" customHeight="false" outlineLevel="0" collapsed="false">
      <c r="A223" s="491"/>
      <c r="B223" s="94"/>
      <c r="C223" s="94"/>
      <c r="D223" s="499"/>
      <c r="E223" s="499"/>
      <c r="F223" s="499"/>
      <c r="G223" s="499"/>
      <c r="H223" s="499"/>
      <c r="I223" s="499"/>
      <c r="J223" s="499"/>
      <c r="K223" s="500"/>
    </row>
    <row r="224" customFormat="false" ht="15.75" hidden="false" customHeight="false" outlineLevel="0" collapsed="false">
      <c r="A224" s="491"/>
      <c r="B224" s="94"/>
      <c r="C224" s="94"/>
      <c r="D224" s="341"/>
      <c r="E224" s="341"/>
      <c r="F224" s="341"/>
      <c r="G224" s="341"/>
      <c r="H224" s="341"/>
      <c r="I224" s="341"/>
      <c r="J224" s="341"/>
      <c r="K224" s="341"/>
    </row>
    <row r="225" customFormat="false" ht="15.75" hidden="false" customHeight="false" outlineLevel="0" collapsed="false">
      <c r="A225" s="493"/>
      <c r="B225" s="94"/>
      <c r="C225" s="94"/>
      <c r="D225" s="499"/>
      <c r="E225" s="499"/>
      <c r="F225" s="499"/>
      <c r="G225" s="499"/>
      <c r="H225" s="499"/>
      <c r="I225" s="499"/>
      <c r="J225" s="499"/>
      <c r="K225" s="500"/>
    </row>
    <row r="226" customFormat="false" ht="15.75" hidden="false" customHeight="false" outlineLevel="0" collapsed="false">
      <c r="A226" s="491"/>
      <c r="B226" s="277"/>
      <c r="C226" s="94"/>
      <c r="D226" s="499"/>
      <c r="E226" s="499"/>
      <c r="F226" s="499"/>
      <c r="G226" s="499"/>
      <c r="H226" s="499"/>
      <c r="I226" s="499"/>
      <c r="J226" s="500"/>
      <c r="K226" s="500"/>
    </row>
    <row r="227" customFormat="false" ht="15.75" hidden="false" customHeight="false" outlineLevel="0" collapsed="false">
      <c r="A227" s="494"/>
      <c r="B227" s="94"/>
      <c r="C227" s="94"/>
      <c r="D227" s="499"/>
      <c r="E227" s="499"/>
      <c r="F227" s="499"/>
      <c r="G227" s="499"/>
      <c r="H227" s="499"/>
      <c r="I227" s="499"/>
      <c r="J227" s="499"/>
      <c r="K227" s="500"/>
    </row>
    <row r="228" customFormat="false" ht="15.75" hidden="false" customHeight="false" outlineLevel="0" collapsed="false">
      <c r="A228" s="494"/>
      <c r="B228" s="94"/>
      <c r="C228" s="94"/>
      <c r="D228" s="341"/>
      <c r="E228" s="341"/>
      <c r="F228" s="341"/>
      <c r="G228" s="341"/>
      <c r="H228" s="341"/>
      <c r="I228" s="341"/>
      <c r="J228" s="341"/>
      <c r="K228" s="98"/>
    </row>
    <row r="229" customFormat="false" ht="15.75" hidden="false" customHeight="false" outlineLevel="0" collapsed="false">
      <c r="A229" s="491"/>
      <c r="B229" s="94"/>
      <c r="C229" s="94"/>
      <c r="D229" s="499"/>
      <c r="E229" s="499"/>
      <c r="F229" s="499"/>
      <c r="G229" s="499"/>
      <c r="H229" s="499"/>
      <c r="I229" s="499"/>
      <c r="J229" s="499"/>
      <c r="K229" s="79"/>
    </row>
    <row r="230" customFormat="false" ht="15.75" hidden="false" customHeight="false" outlineLevel="0" collapsed="false">
      <c r="A230" s="493"/>
      <c r="B230" s="277"/>
      <c r="C230" s="94"/>
      <c r="D230" s="499"/>
      <c r="E230" s="499"/>
      <c r="F230" s="499"/>
      <c r="G230" s="499"/>
      <c r="H230" s="499"/>
      <c r="I230" s="499"/>
      <c r="J230" s="500"/>
      <c r="K230" s="79"/>
    </row>
    <row r="231" customFormat="false" ht="15.75" hidden="false" customHeight="false" outlineLevel="0" collapsed="false">
      <c r="A231" s="491"/>
      <c r="B231" s="94"/>
      <c r="C231" s="94"/>
      <c r="D231" s="499"/>
      <c r="E231" s="499"/>
      <c r="F231" s="499"/>
      <c r="G231" s="499"/>
      <c r="H231" s="499"/>
      <c r="I231" s="499"/>
      <c r="J231" s="499"/>
      <c r="K231" s="79"/>
    </row>
    <row r="232" customFormat="false" ht="15.75" hidden="false" customHeight="false" outlineLevel="0" collapsed="false">
      <c r="A232" s="491"/>
      <c r="B232" s="94"/>
      <c r="C232" s="94"/>
      <c r="D232" s="341"/>
      <c r="E232" s="341"/>
      <c r="F232" s="341"/>
      <c r="G232" s="341"/>
      <c r="H232" s="341"/>
      <c r="I232" s="341"/>
      <c r="J232" s="341"/>
      <c r="K232" s="98"/>
    </row>
    <row r="233" customFormat="false" ht="15.75" hidden="false" customHeight="false" outlineLevel="0" collapsed="false">
      <c r="A233" s="489"/>
      <c r="B233" s="94"/>
      <c r="C233" s="94"/>
      <c r="D233" s="499"/>
      <c r="E233" s="499"/>
      <c r="F233" s="499"/>
      <c r="G233" s="499"/>
      <c r="H233" s="499"/>
      <c r="I233" s="499"/>
      <c r="J233" s="499"/>
      <c r="K233" s="79"/>
    </row>
    <row r="234" customFormat="false" ht="15.75" hidden="false" customHeight="false" outlineLevel="0" collapsed="false">
      <c r="A234" s="493"/>
      <c r="B234" s="277"/>
      <c r="C234" s="94"/>
      <c r="D234" s="499"/>
      <c r="E234" s="499"/>
      <c r="F234" s="499"/>
      <c r="G234" s="499"/>
      <c r="H234" s="499"/>
      <c r="I234" s="499"/>
      <c r="J234" s="499"/>
      <c r="K234" s="79"/>
    </row>
    <row r="235" customFormat="false" ht="15.75" hidden="false" customHeight="false" outlineLevel="0" collapsed="false">
      <c r="A235" s="493"/>
      <c r="B235" s="94"/>
      <c r="C235" s="94"/>
      <c r="D235" s="499"/>
      <c r="E235" s="499"/>
      <c r="F235" s="499"/>
      <c r="G235" s="499"/>
      <c r="H235" s="499"/>
      <c r="I235" s="499"/>
      <c r="J235" s="499"/>
      <c r="K235" s="79"/>
    </row>
    <row r="236" customFormat="false" ht="15.75" hidden="false" customHeight="false" outlineLevel="0" collapsed="false">
      <c r="A236" s="493"/>
      <c r="B236" s="94"/>
      <c r="C236" s="94"/>
      <c r="D236" s="341"/>
      <c r="E236" s="341"/>
      <c r="F236" s="341"/>
      <c r="G236" s="341"/>
      <c r="H236" s="341"/>
      <c r="I236" s="341"/>
      <c r="J236" s="341"/>
      <c r="K236" s="98"/>
    </row>
    <row r="237" customFormat="false" ht="15.75" hidden="false" customHeight="false" outlineLevel="0" collapsed="false">
      <c r="A237" s="489"/>
      <c r="B237" s="94"/>
      <c r="C237" s="94"/>
      <c r="D237" s="499"/>
      <c r="E237" s="499"/>
      <c r="F237" s="499"/>
      <c r="G237" s="499"/>
      <c r="H237" s="499"/>
      <c r="I237" s="499"/>
      <c r="J237" s="499"/>
      <c r="K237" s="149"/>
    </row>
    <row r="238" customFormat="false" ht="15.75" hidden="false" customHeight="false" outlineLevel="0" collapsed="false">
      <c r="A238" s="489"/>
      <c r="B238" s="277"/>
      <c r="C238" s="94"/>
      <c r="D238" s="499"/>
      <c r="E238" s="499"/>
      <c r="F238" s="499"/>
      <c r="G238" s="499"/>
      <c r="H238" s="499"/>
      <c r="I238" s="499"/>
      <c r="J238" s="499"/>
      <c r="K238" s="149"/>
    </row>
    <row r="239" customFormat="false" ht="15.75" hidden="false" customHeight="false" outlineLevel="0" collapsed="false">
      <c r="A239" s="490"/>
      <c r="B239" s="94"/>
      <c r="C239" s="94"/>
      <c r="D239" s="499"/>
      <c r="E239" s="499"/>
      <c r="F239" s="499"/>
      <c r="G239" s="499"/>
      <c r="H239" s="499"/>
      <c r="I239" s="499"/>
      <c r="J239" s="499"/>
      <c r="K239" s="149"/>
    </row>
    <row r="240" customFormat="false" ht="15.75" hidden="false" customHeight="false" outlineLevel="0" collapsed="false">
      <c r="A240" s="490"/>
      <c r="B240" s="94"/>
      <c r="C240" s="94"/>
      <c r="D240" s="341"/>
      <c r="E240" s="341"/>
      <c r="F240" s="341"/>
      <c r="G240" s="341"/>
      <c r="H240" s="341"/>
      <c r="I240" s="341"/>
      <c r="J240" s="341"/>
      <c r="K240" s="98"/>
    </row>
    <row r="241" customFormat="false" ht="15.75" hidden="false" customHeight="false" outlineLevel="0" collapsed="false">
      <c r="A241" s="491"/>
      <c r="B241" s="94"/>
      <c r="C241" s="94"/>
      <c r="D241" s="500"/>
      <c r="E241" s="499"/>
      <c r="F241" s="499"/>
      <c r="G241" s="499"/>
      <c r="H241" s="499"/>
      <c r="I241" s="499"/>
      <c r="J241" s="499"/>
      <c r="K241" s="79"/>
    </row>
    <row r="242" customFormat="false" ht="15.75" hidden="false" customHeight="false" outlineLevel="0" collapsed="false">
      <c r="A242" s="493"/>
      <c r="B242" s="277"/>
      <c r="C242" s="94"/>
      <c r="D242" s="500"/>
      <c r="E242" s="499"/>
      <c r="F242" s="499"/>
      <c r="G242" s="499"/>
      <c r="H242" s="499"/>
      <c r="I242" s="499"/>
      <c r="J242" s="499"/>
      <c r="K242" s="79"/>
    </row>
    <row r="243" customFormat="false" ht="15.75" hidden="false" customHeight="false" outlineLevel="0" collapsed="false">
      <c r="A243" s="491"/>
      <c r="B243" s="94"/>
      <c r="C243" s="94"/>
      <c r="D243" s="499"/>
      <c r="E243" s="499"/>
      <c r="F243" s="499"/>
      <c r="G243" s="499"/>
      <c r="H243" s="499"/>
      <c r="I243" s="499"/>
      <c r="J243" s="499"/>
      <c r="K243" s="79"/>
    </row>
    <row r="244" customFormat="false" ht="15.75" hidden="false" customHeight="false" outlineLevel="0" collapsed="false">
      <c r="A244" s="491"/>
      <c r="B244" s="94"/>
      <c r="C244" s="94"/>
      <c r="D244" s="341"/>
      <c r="E244" s="341"/>
      <c r="F244" s="341"/>
      <c r="G244" s="341"/>
      <c r="H244" s="341"/>
      <c r="I244" s="341"/>
      <c r="J244" s="341"/>
      <c r="K244" s="98"/>
    </row>
    <row r="245" customFormat="false" ht="15.75" hidden="false" customHeight="false" outlineLevel="0" collapsed="false">
      <c r="A245" s="494"/>
      <c r="B245" s="94"/>
      <c r="C245" s="94"/>
      <c r="D245" s="500"/>
      <c r="E245" s="499"/>
      <c r="F245" s="499"/>
      <c r="G245" s="499"/>
      <c r="H245" s="499"/>
      <c r="I245" s="499"/>
      <c r="J245" s="499"/>
      <c r="K245" s="79"/>
    </row>
    <row r="246" customFormat="false" ht="15.75" hidden="false" customHeight="false" outlineLevel="0" collapsed="false">
      <c r="A246" s="491"/>
      <c r="B246" s="277"/>
      <c r="C246" s="94"/>
      <c r="D246" s="500"/>
      <c r="E246" s="499"/>
      <c r="F246" s="499"/>
      <c r="G246" s="499"/>
      <c r="H246" s="499"/>
      <c r="I246" s="499"/>
      <c r="J246" s="499"/>
      <c r="K246" s="79"/>
    </row>
    <row r="247" customFormat="false" ht="15.75" hidden="false" customHeight="false" outlineLevel="0" collapsed="false">
      <c r="A247" s="493"/>
      <c r="B247" s="94"/>
      <c r="C247" s="94"/>
      <c r="D247" s="500"/>
      <c r="E247" s="499"/>
      <c r="F247" s="499"/>
      <c r="G247" s="499"/>
      <c r="H247" s="499"/>
      <c r="I247" s="499"/>
      <c r="J247" s="499"/>
      <c r="K247" s="79"/>
    </row>
    <row r="248" customFormat="false" ht="15.75" hidden="false" customHeight="false" outlineLevel="0" collapsed="false">
      <c r="A248" s="493"/>
      <c r="B248" s="94"/>
      <c r="C248" s="94"/>
      <c r="D248" s="341"/>
      <c r="E248" s="341"/>
      <c r="F248" s="341"/>
      <c r="G248" s="341"/>
      <c r="H248" s="341"/>
      <c r="I248" s="341"/>
      <c r="J248" s="341"/>
      <c r="K248" s="98"/>
    </row>
    <row r="249" customFormat="false" ht="15.75" hidden="false" customHeight="false" outlineLevel="0" collapsed="false">
      <c r="A249" s="491"/>
      <c r="B249" s="94"/>
      <c r="C249" s="94"/>
      <c r="D249" s="500"/>
      <c r="E249" s="499"/>
      <c r="F249" s="499"/>
      <c r="G249" s="499"/>
      <c r="H249" s="499"/>
      <c r="I249" s="499"/>
      <c r="J249" s="499"/>
      <c r="K249" s="79"/>
    </row>
    <row r="250" customFormat="false" ht="15.75" hidden="false" customHeight="false" outlineLevel="0" collapsed="false">
      <c r="A250" s="489"/>
      <c r="B250" s="277"/>
      <c r="C250" s="94"/>
      <c r="D250" s="500"/>
      <c r="E250" s="500"/>
      <c r="F250" s="499"/>
      <c r="G250" s="499"/>
      <c r="H250" s="499"/>
      <c r="I250" s="499"/>
      <c r="J250" s="499"/>
      <c r="K250" s="79"/>
    </row>
    <row r="251" customFormat="false" ht="15.75" hidden="false" customHeight="false" outlineLevel="0" collapsed="false">
      <c r="A251" s="493"/>
      <c r="B251" s="94"/>
      <c r="C251" s="94"/>
      <c r="D251" s="500"/>
      <c r="E251" s="499"/>
      <c r="F251" s="499"/>
      <c r="G251" s="499"/>
      <c r="H251" s="499"/>
      <c r="I251" s="499"/>
      <c r="J251" s="499"/>
      <c r="K251" s="79"/>
    </row>
    <row r="252" customFormat="false" ht="15.75" hidden="false" customHeight="false" outlineLevel="0" collapsed="false">
      <c r="A252" s="493"/>
      <c r="B252" s="94"/>
      <c r="C252" s="94"/>
      <c r="D252" s="499"/>
      <c r="E252" s="499"/>
      <c r="F252" s="499"/>
      <c r="G252" s="499"/>
      <c r="H252" s="499"/>
      <c r="I252" s="499"/>
      <c r="J252" s="499"/>
      <c r="K252" s="149"/>
    </row>
    <row r="253" customFormat="false" ht="15.75" hidden="false" customHeight="false" outlineLevel="0" collapsed="false">
      <c r="A253" s="493"/>
      <c r="B253" s="94"/>
      <c r="C253" s="94"/>
      <c r="D253" s="499"/>
      <c r="E253" s="499"/>
      <c r="F253" s="499"/>
      <c r="G253" s="499"/>
      <c r="H253" s="499"/>
      <c r="I253" s="499"/>
      <c r="J253" s="499"/>
      <c r="K253" s="79"/>
    </row>
    <row r="254" customFormat="false" ht="15.75" hidden="false" customHeight="false" outlineLevel="0" collapsed="false">
      <c r="A254" s="501"/>
      <c r="B254" s="501"/>
      <c r="C254" s="501"/>
      <c r="D254" s="501"/>
      <c r="E254" s="501"/>
      <c r="F254" s="501"/>
      <c r="G254" s="501"/>
      <c r="H254" s="501"/>
      <c r="I254" s="501"/>
      <c r="J254" s="501"/>
    </row>
    <row r="255" customFormat="false" ht="15.75" hidden="false" customHeight="false" outlineLevel="0" collapsed="false">
      <c r="A255" s="501"/>
      <c r="B255" s="501"/>
      <c r="C255" s="501"/>
      <c r="D255" s="501"/>
      <c r="E255" s="501"/>
      <c r="F255" s="501"/>
      <c r="G255" s="501"/>
      <c r="H255" s="501"/>
      <c r="I255" s="501"/>
      <c r="J255" s="501"/>
    </row>
    <row r="256" customFormat="false" ht="15.75" hidden="false" customHeight="false" outlineLevel="0" collapsed="false">
      <c r="A256" s="501"/>
      <c r="B256" s="501"/>
      <c r="C256" s="501"/>
      <c r="D256" s="501"/>
      <c r="E256" s="501"/>
      <c r="F256" s="501"/>
      <c r="G256" s="501"/>
      <c r="H256" s="501"/>
      <c r="I256" s="501"/>
      <c r="J256" s="501"/>
    </row>
    <row r="257" customFormat="false" ht="15.75" hidden="false" customHeight="false" outlineLevel="0" collapsed="false">
      <c r="A257" s="501"/>
      <c r="B257" s="501"/>
      <c r="C257" s="501"/>
      <c r="D257" s="501"/>
      <c r="E257" s="501"/>
      <c r="F257" s="501"/>
      <c r="G257" s="501"/>
      <c r="H257" s="501"/>
      <c r="I257" s="501"/>
      <c r="J257" s="501"/>
    </row>
    <row r="258" customFormat="false" ht="15.75" hidden="false" customHeight="false" outlineLevel="0" collapsed="false">
      <c r="A258" s="501"/>
      <c r="B258" s="501"/>
      <c r="C258" s="501"/>
      <c r="D258" s="501"/>
      <c r="E258" s="501"/>
      <c r="F258" s="501"/>
      <c r="G258" s="501"/>
      <c r="H258" s="501"/>
      <c r="I258" s="501"/>
      <c r="J258" s="501"/>
    </row>
    <row r="259" customFormat="false" ht="15.75" hidden="false" customHeight="false" outlineLevel="0" collapsed="false">
      <c r="A259" s="501"/>
      <c r="B259" s="501"/>
      <c r="C259" s="501"/>
      <c r="D259" s="501"/>
      <c r="E259" s="501"/>
      <c r="F259" s="501"/>
      <c r="G259" s="501"/>
      <c r="H259" s="501"/>
      <c r="I259" s="501"/>
      <c r="J259" s="501"/>
    </row>
    <row r="260" customFormat="false" ht="15.75" hidden="false" customHeight="false" outlineLevel="0" collapsed="false">
      <c r="A260" s="501"/>
      <c r="B260" s="501"/>
      <c r="C260" s="501"/>
      <c r="D260" s="501"/>
      <c r="E260" s="501"/>
      <c r="F260" s="501"/>
      <c r="G260" s="501"/>
      <c r="H260" s="501"/>
      <c r="I260" s="501"/>
      <c r="J260" s="501"/>
    </row>
    <row r="261" customFormat="false" ht="15.75" hidden="false" customHeight="false" outlineLevel="0" collapsed="false">
      <c r="A261" s="501"/>
      <c r="B261" s="501"/>
      <c r="C261" s="501"/>
      <c r="D261" s="501"/>
      <c r="E261" s="501"/>
      <c r="F261" s="501"/>
      <c r="G261" s="501"/>
      <c r="H261" s="501"/>
      <c r="I261" s="501"/>
      <c r="J261" s="501"/>
    </row>
    <row r="262" customFormat="false" ht="15.75" hidden="false" customHeight="false" outlineLevel="0" collapsed="false">
      <c r="A262" s="501"/>
      <c r="B262" s="501"/>
      <c r="C262" s="501"/>
      <c r="D262" s="501"/>
      <c r="E262" s="501"/>
      <c r="F262" s="501"/>
      <c r="G262" s="501"/>
      <c r="H262" s="501"/>
      <c r="I262" s="501"/>
      <c r="J262" s="501"/>
    </row>
    <row r="263" customFormat="false" ht="15.75" hidden="false" customHeight="false" outlineLevel="0" collapsed="false">
      <c r="A263" s="501"/>
      <c r="B263" s="501"/>
      <c r="C263" s="501"/>
      <c r="D263" s="501"/>
      <c r="E263" s="501"/>
      <c r="F263" s="501"/>
      <c r="G263" s="501"/>
      <c r="H263" s="501"/>
      <c r="I263" s="501"/>
      <c r="J263" s="501"/>
    </row>
    <row r="264" customFormat="false" ht="15.75" hidden="false" customHeight="false" outlineLevel="0" collapsed="false">
      <c r="A264" s="501"/>
      <c r="B264" s="501"/>
      <c r="C264" s="501"/>
      <c r="D264" s="501"/>
      <c r="E264" s="501"/>
      <c r="F264" s="501"/>
      <c r="G264" s="501"/>
      <c r="H264" s="501"/>
      <c r="I264" s="501"/>
      <c r="J264" s="501"/>
    </row>
    <row r="265" customFormat="false" ht="15.75" hidden="false" customHeight="false" outlineLevel="0" collapsed="false">
      <c r="A265" s="501"/>
      <c r="B265" s="501"/>
      <c r="C265" s="501"/>
      <c r="D265" s="501"/>
      <c r="E265" s="501"/>
      <c r="F265" s="501"/>
      <c r="G265" s="501"/>
      <c r="H265" s="501"/>
      <c r="I265" s="501"/>
      <c r="J265" s="501"/>
    </row>
    <row r="266" customFormat="false" ht="15.75" hidden="false" customHeight="false" outlineLevel="0" collapsed="false">
      <c r="A266" s="501"/>
      <c r="B266" s="501"/>
      <c r="C266" s="501"/>
      <c r="D266" s="501"/>
      <c r="E266" s="501"/>
      <c r="F266" s="501"/>
      <c r="G266" s="501"/>
      <c r="H266" s="501"/>
      <c r="I266" s="501"/>
      <c r="J266" s="501"/>
    </row>
    <row r="267" customFormat="false" ht="15.75" hidden="false" customHeight="false" outlineLevel="0" collapsed="false">
      <c r="A267" s="501"/>
      <c r="B267" s="501"/>
      <c r="C267" s="501"/>
      <c r="D267" s="501"/>
      <c r="E267" s="501"/>
      <c r="F267" s="501"/>
      <c r="G267" s="501"/>
      <c r="H267" s="501"/>
      <c r="I267" s="501"/>
      <c r="J267" s="501"/>
    </row>
    <row r="268" customFormat="false" ht="15.75" hidden="false" customHeight="false" outlineLevel="0" collapsed="false">
      <c r="A268" s="501"/>
      <c r="B268" s="501"/>
      <c r="C268" s="501"/>
      <c r="D268" s="501"/>
      <c r="E268" s="501"/>
      <c r="F268" s="501"/>
      <c r="G268" s="501"/>
      <c r="H268" s="501"/>
      <c r="I268" s="501"/>
      <c r="J268" s="501"/>
    </row>
    <row r="269" customFormat="false" ht="15.75" hidden="false" customHeight="false" outlineLevel="0" collapsed="false">
      <c r="A269" s="501"/>
      <c r="B269" s="501"/>
      <c r="C269" s="501"/>
      <c r="D269" s="501"/>
      <c r="E269" s="501"/>
      <c r="F269" s="501"/>
      <c r="G269" s="501"/>
      <c r="H269" s="501"/>
      <c r="I269" s="501"/>
      <c r="J269" s="501"/>
    </row>
    <row r="270" customFormat="false" ht="15.75" hidden="false" customHeight="false" outlineLevel="0" collapsed="false">
      <c r="A270" s="501"/>
      <c r="B270" s="501"/>
      <c r="C270" s="501"/>
      <c r="D270" s="501"/>
      <c r="E270" s="501"/>
      <c r="F270" s="501"/>
      <c r="G270" s="501"/>
      <c r="H270" s="501"/>
      <c r="I270" s="501"/>
      <c r="J270" s="501"/>
    </row>
    <row r="271" customFormat="false" ht="15.75" hidden="false" customHeight="false" outlineLevel="0" collapsed="false">
      <c r="A271" s="501"/>
      <c r="B271" s="501"/>
      <c r="C271" s="501"/>
      <c r="D271" s="501"/>
      <c r="E271" s="501"/>
      <c r="F271" s="501"/>
      <c r="G271" s="501"/>
      <c r="H271" s="501"/>
      <c r="I271" s="501"/>
      <c r="J271" s="501"/>
    </row>
  </sheetData>
  <mergeCells count="19">
    <mergeCell ref="A1:K1"/>
    <mergeCell ref="A2:K2"/>
    <mergeCell ref="A3:B4"/>
    <mergeCell ref="C3:C4"/>
    <mergeCell ref="D3:K3"/>
    <mergeCell ref="A5:K5"/>
    <mergeCell ref="A6:K6"/>
    <mergeCell ref="A47:K47"/>
    <mergeCell ref="A48:K48"/>
    <mergeCell ref="A89:K89"/>
    <mergeCell ref="A90:K90"/>
    <mergeCell ref="A91:K91"/>
    <mergeCell ref="A132:K132"/>
    <mergeCell ref="A133:K133"/>
    <mergeCell ref="A134:K134"/>
    <mergeCell ref="A175:K175"/>
    <mergeCell ref="A176:K176"/>
    <mergeCell ref="A178:K178"/>
    <mergeCell ref="A219:K21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3" manualBreakCount="3">
    <brk id="46" man="true" max="16383" min="0"/>
    <brk id="88" man="true" max="16383" min="0"/>
    <brk id="131"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1.41796875" defaultRowHeight="15.75" zeroHeight="false" outlineLevelRow="0" outlineLevelCol="0"/>
  <cols>
    <col collapsed="false" customWidth="true" hidden="false" outlineLevel="0" max="1" min="1" style="476" width="24.41"/>
    <col collapsed="false" customWidth="true" hidden="false" outlineLevel="0" max="2" min="2" style="476" width="2.42"/>
    <col collapsed="false" customWidth="true" hidden="false" outlineLevel="0" max="3" min="3" style="476" width="8.14"/>
    <col collapsed="false" customWidth="true" hidden="false" outlineLevel="0" max="4" min="4" style="476" width="6.85"/>
    <col collapsed="false" customWidth="true" hidden="false" outlineLevel="0" max="7" min="5" style="476" width="7.7"/>
    <col collapsed="false" customWidth="true" hidden="false" outlineLevel="0" max="8" min="8" style="476" width="8.28"/>
    <col collapsed="false" customWidth="true" hidden="false" outlineLevel="0" max="9" min="9" style="476" width="7.7"/>
    <col collapsed="false" customWidth="true" hidden="false" outlineLevel="0" max="10" min="10" style="476" width="6.7"/>
    <col collapsed="false" customWidth="true" hidden="false" outlineLevel="0" max="11" min="11" style="476" width="6.56"/>
    <col collapsed="false" customWidth="false" hidden="false" outlineLevel="0" max="257" min="12" style="476" width="11.42"/>
  </cols>
  <sheetData>
    <row r="1" customFormat="false" ht="21" hidden="false" customHeight="true" outlineLevel="0" collapsed="false">
      <c r="A1" s="81" t="s">
        <v>879</v>
      </c>
      <c r="B1" s="81"/>
      <c r="C1" s="81"/>
      <c r="D1" s="81"/>
      <c r="E1" s="81"/>
      <c r="F1" s="81"/>
      <c r="G1" s="81"/>
      <c r="H1" s="81"/>
      <c r="I1" s="81"/>
      <c r="J1" s="81"/>
      <c r="K1" s="81"/>
    </row>
    <row r="2" customFormat="false" ht="30" hidden="false" customHeight="true" outlineLevel="0" collapsed="false">
      <c r="A2" s="82" t="s">
        <v>897</v>
      </c>
      <c r="B2" s="82"/>
      <c r="C2" s="82"/>
      <c r="D2" s="82"/>
      <c r="E2" s="82"/>
      <c r="F2" s="82"/>
      <c r="G2" s="82"/>
      <c r="H2" s="82"/>
      <c r="I2" s="82"/>
      <c r="J2" s="82"/>
      <c r="K2" s="82"/>
    </row>
    <row r="3" customFormat="false" ht="19.5" hidden="false" customHeight="true" outlineLevel="0" collapsed="false">
      <c r="A3" s="361" t="n">
        <v>1000</v>
      </c>
      <c r="B3" s="361"/>
      <c r="C3" s="361"/>
      <c r="D3" s="361"/>
      <c r="E3" s="361"/>
      <c r="F3" s="361"/>
      <c r="G3" s="361"/>
      <c r="H3" s="361"/>
      <c r="I3" s="361"/>
      <c r="J3" s="361"/>
      <c r="K3" s="361"/>
    </row>
    <row r="4" customFormat="false" ht="15" hidden="false" customHeight="true" outlineLevel="0" collapsed="false">
      <c r="A4" s="502" t="s">
        <v>898</v>
      </c>
      <c r="B4" s="172"/>
      <c r="C4" s="169" t="s">
        <v>132</v>
      </c>
      <c r="D4" s="59" t="s">
        <v>899</v>
      </c>
      <c r="E4" s="59"/>
      <c r="F4" s="59"/>
      <c r="G4" s="59"/>
      <c r="H4" s="59"/>
      <c r="I4" s="59"/>
      <c r="J4" s="59"/>
      <c r="K4" s="166" t="s">
        <v>795</v>
      </c>
    </row>
    <row r="5" customFormat="false" ht="51" hidden="false" customHeight="true" outlineLevel="0" collapsed="false">
      <c r="A5" s="503" t="s">
        <v>900</v>
      </c>
      <c r="B5" s="504"/>
      <c r="C5" s="169"/>
      <c r="D5" s="169" t="s">
        <v>901</v>
      </c>
      <c r="E5" s="169" t="s">
        <v>902</v>
      </c>
      <c r="F5" s="169" t="s">
        <v>903</v>
      </c>
      <c r="G5" s="169" t="s">
        <v>904</v>
      </c>
      <c r="H5" s="169" t="s">
        <v>905</v>
      </c>
      <c r="I5" s="169" t="s">
        <v>906</v>
      </c>
      <c r="J5" s="169" t="s">
        <v>907</v>
      </c>
      <c r="K5" s="166"/>
    </row>
    <row r="6" customFormat="false" ht="24" hidden="false" customHeight="true" outlineLevel="0" collapsed="false">
      <c r="A6" s="404" t="s">
        <v>170</v>
      </c>
      <c r="B6" s="404"/>
      <c r="C6" s="404"/>
      <c r="D6" s="404"/>
      <c r="E6" s="404"/>
      <c r="F6" s="404"/>
      <c r="G6" s="404"/>
      <c r="H6" s="404"/>
      <c r="I6" s="404"/>
      <c r="J6" s="404"/>
      <c r="K6" s="404"/>
    </row>
    <row r="7" s="482" customFormat="true" ht="21" hidden="false" customHeight="true" outlineLevel="0" collapsed="false">
      <c r="A7" s="505" t="s">
        <v>132</v>
      </c>
      <c r="B7" s="498"/>
      <c r="C7" s="481"/>
      <c r="D7" s="481"/>
      <c r="E7" s="481"/>
      <c r="F7" s="481"/>
      <c r="G7" s="481"/>
      <c r="H7" s="481"/>
      <c r="I7" s="481"/>
      <c r="J7" s="481"/>
      <c r="K7" s="481"/>
    </row>
    <row r="8" customFormat="false" ht="12" hidden="false" customHeight="true" outlineLevel="0" collapsed="false">
      <c r="A8" s="483"/>
      <c r="B8" s="407" t="s">
        <v>147</v>
      </c>
      <c r="C8" s="66" t="n">
        <v>1958</v>
      </c>
      <c r="D8" s="66" t="n">
        <v>87</v>
      </c>
      <c r="E8" s="66" t="n">
        <v>186</v>
      </c>
      <c r="F8" s="66" t="n">
        <v>274</v>
      </c>
      <c r="G8" s="66" t="n">
        <v>315</v>
      </c>
      <c r="H8" s="66" t="n">
        <v>202</v>
      </c>
      <c r="I8" s="66" t="n">
        <v>173</v>
      </c>
      <c r="J8" s="66" t="n">
        <v>491</v>
      </c>
      <c r="K8" s="66" t="n">
        <v>230</v>
      </c>
    </row>
    <row r="9" customFormat="false" ht="12" hidden="false" customHeight="true" outlineLevel="0" collapsed="false">
      <c r="A9" s="484"/>
      <c r="B9" s="407" t="s">
        <v>149</v>
      </c>
      <c r="C9" s="66" t="n">
        <v>1336</v>
      </c>
      <c r="D9" s="66" t="n">
        <v>68</v>
      </c>
      <c r="E9" s="66" t="n">
        <v>139</v>
      </c>
      <c r="F9" s="66" t="n">
        <v>187</v>
      </c>
      <c r="G9" s="66" t="n">
        <v>240</v>
      </c>
      <c r="H9" s="66" t="n">
        <v>136</v>
      </c>
      <c r="I9" s="66" t="n">
        <v>113</v>
      </c>
      <c r="J9" s="66" t="n">
        <v>288</v>
      </c>
      <c r="K9" s="66" t="n">
        <v>166</v>
      </c>
    </row>
    <row r="10" customFormat="false" ht="12" hidden="false" customHeight="true" outlineLevel="0" collapsed="false">
      <c r="A10" s="484"/>
      <c r="B10" s="407" t="s">
        <v>151</v>
      </c>
      <c r="C10" s="66" t="n">
        <v>3293</v>
      </c>
      <c r="D10" s="66" t="n">
        <v>155</v>
      </c>
      <c r="E10" s="66" t="n">
        <v>325</v>
      </c>
      <c r="F10" s="66" t="n">
        <v>461</v>
      </c>
      <c r="G10" s="66" t="n">
        <v>555</v>
      </c>
      <c r="H10" s="66" t="n">
        <v>337</v>
      </c>
      <c r="I10" s="66" t="n">
        <v>286</v>
      </c>
      <c r="J10" s="66" t="n">
        <v>778</v>
      </c>
      <c r="K10" s="66" t="n">
        <v>395</v>
      </c>
    </row>
    <row r="11" customFormat="false" ht="9" hidden="false" customHeight="true" outlineLevel="0" collapsed="false">
      <c r="A11" s="484"/>
      <c r="B11" s="95"/>
    </row>
    <row r="12" customFormat="false" ht="12" hidden="false" customHeight="true" outlineLevel="0" collapsed="false">
      <c r="A12" s="485" t="s">
        <v>908</v>
      </c>
      <c r="B12" s="407" t="s">
        <v>147</v>
      </c>
      <c r="C12" s="66" t="n">
        <v>110</v>
      </c>
      <c r="D12" s="66" t="n">
        <v>10</v>
      </c>
      <c r="E12" s="66" t="n">
        <v>17</v>
      </c>
      <c r="F12" s="66" t="n">
        <v>20</v>
      </c>
      <c r="G12" s="66" t="n">
        <v>13</v>
      </c>
      <c r="H12" s="66" t="n">
        <v>6</v>
      </c>
      <c r="I12" s="66" t="s">
        <v>150</v>
      </c>
      <c r="J12" s="66" t="n">
        <v>15</v>
      </c>
      <c r="K12" s="66" t="n">
        <v>26</v>
      </c>
    </row>
    <row r="13" customFormat="false" ht="12" hidden="false" customHeight="true" outlineLevel="0" collapsed="false">
      <c r="A13" s="484"/>
      <c r="B13" s="407" t="s">
        <v>149</v>
      </c>
      <c r="C13" s="66" t="n">
        <v>76</v>
      </c>
      <c r="D13" s="66" t="n">
        <v>7</v>
      </c>
      <c r="E13" s="66" t="n">
        <v>10</v>
      </c>
      <c r="F13" s="66" t="n">
        <v>10</v>
      </c>
      <c r="G13" s="66" t="n">
        <v>10</v>
      </c>
      <c r="H13" s="66" t="n">
        <v>6</v>
      </c>
      <c r="I13" s="66" t="s">
        <v>150</v>
      </c>
      <c r="J13" s="66" t="n">
        <v>8</v>
      </c>
      <c r="K13" s="66" t="n">
        <v>21</v>
      </c>
    </row>
    <row r="14" customFormat="false" ht="12" hidden="false" customHeight="true" outlineLevel="0" collapsed="false">
      <c r="A14" s="486"/>
      <c r="B14" s="407" t="s">
        <v>151</v>
      </c>
      <c r="C14" s="66" t="n">
        <v>186</v>
      </c>
      <c r="D14" s="66" t="n">
        <v>17</v>
      </c>
      <c r="E14" s="66" t="n">
        <v>26</v>
      </c>
      <c r="F14" s="66" t="n">
        <v>30</v>
      </c>
      <c r="G14" s="66" t="n">
        <v>23</v>
      </c>
      <c r="H14" s="66" t="n">
        <v>12</v>
      </c>
      <c r="I14" s="66" t="n">
        <v>8</v>
      </c>
      <c r="J14" s="66" t="n">
        <v>23</v>
      </c>
      <c r="K14" s="66" t="n">
        <v>46</v>
      </c>
    </row>
    <row r="15" customFormat="false" ht="3" hidden="false" customHeight="true" outlineLevel="0" collapsed="false">
      <c r="A15" s="486"/>
      <c r="B15" s="95"/>
      <c r="C15" s="66" t="n">
        <v>7.4</v>
      </c>
      <c r="D15" s="66" t="s">
        <v>150</v>
      </c>
      <c r="E15" s="66" t="n">
        <v>16.9</v>
      </c>
      <c r="F15" s="66" t="n">
        <v>8.5</v>
      </c>
      <c r="G15" s="66" t="s">
        <v>150</v>
      </c>
      <c r="H15" s="66" t="n">
        <v>18.5</v>
      </c>
      <c r="I15" s="66" t="n">
        <v>5.4</v>
      </c>
      <c r="J15" s="66" t="s">
        <v>150</v>
      </c>
      <c r="K15" s="66" t="n">
        <v>13.5</v>
      </c>
    </row>
    <row r="16" customFormat="false" ht="15" hidden="false" customHeight="true" outlineLevel="0" collapsed="false">
      <c r="A16" s="486" t="s">
        <v>909</v>
      </c>
      <c r="B16" s="486"/>
      <c r="C16" s="66"/>
      <c r="D16" s="66"/>
      <c r="E16" s="66"/>
      <c r="F16" s="66"/>
      <c r="G16" s="66"/>
      <c r="H16" s="66"/>
      <c r="I16" s="66"/>
      <c r="J16" s="66"/>
      <c r="K16" s="66"/>
    </row>
    <row r="17" customFormat="false" ht="3" hidden="false" customHeight="true" outlineLevel="0" collapsed="false">
      <c r="A17" s="486"/>
      <c r="B17" s="441"/>
      <c r="C17" s="66" t="n">
        <v>8.2</v>
      </c>
      <c r="D17" s="66" t="n">
        <v>4</v>
      </c>
      <c r="E17" s="66" t="n">
        <v>8.9</v>
      </c>
      <c r="F17" s="66" t="n">
        <v>8.5</v>
      </c>
      <c r="G17" s="66" t="n">
        <v>4.1</v>
      </c>
      <c r="H17" s="66" t="n">
        <v>9.4</v>
      </c>
      <c r="I17" s="66" t="n">
        <v>8</v>
      </c>
      <c r="J17" s="66" t="n">
        <v>3.9</v>
      </c>
      <c r="K17" s="66" t="n">
        <v>8.4</v>
      </c>
    </row>
    <row r="18" customFormat="false" ht="12" hidden="false" customHeight="true" outlineLevel="0" collapsed="false">
      <c r="A18" s="506" t="s">
        <v>910</v>
      </c>
      <c r="B18" s="407" t="s">
        <v>147</v>
      </c>
      <c r="C18" s="66" t="n">
        <v>46</v>
      </c>
      <c r="D18" s="66" t="s">
        <v>150</v>
      </c>
      <c r="E18" s="66" t="n">
        <v>6</v>
      </c>
      <c r="F18" s="66" t="n">
        <v>8</v>
      </c>
      <c r="G18" s="66" t="n">
        <v>8</v>
      </c>
      <c r="H18" s="66" t="s">
        <v>150</v>
      </c>
      <c r="I18" s="66" t="s">
        <v>150</v>
      </c>
      <c r="J18" s="66" t="n">
        <v>8</v>
      </c>
      <c r="K18" s="66" t="n">
        <v>5</v>
      </c>
    </row>
    <row r="19" customFormat="false" ht="12" hidden="false" customHeight="true" outlineLevel="0" collapsed="false">
      <c r="A19" s="485"/>
      <c r="B19" s="407" t="s">
        <v>149</v>
      </c>
      <c r="C19" s="66" t="n">
        <v>17</v>
      </c>
      <c r="D19" s="66" t="s">
        <v>150</v>
      </c>
      <c r="E19" s="66" t="s">
        <v>150</v>
      </c>
      <c r="F19" s="66" t="s">
        <v>150</v>
      </c>
      <c r="G19" s="66" t="s">
        <v>150</v>
      </c>
      <c r="H19" s="66" t="s">
        <v>150</v>
      </c>
      <c r="I19" s="66" t="s">
        <v>150</v>
      </c>
      <c r="J19" s="66" t="s">
        <v>150</v>
      </c>
      <c r="K19" s="66" t="s">
        <v>150</v>
      </c>
    </row>
    <row r="20" customFormat="false" ht="12" hidden="false" customHeight="true" outlineLevel="0" collapsed="false">
      <c r="A20" s="484"/>
      <c r="B20" s="407" t="s">
        <v>151</v>
      </c>
      <c r="C20" s="66" t="n">
        <v>63</v>
      </c>
      <c r="D20" s="66" t="s">
        <v>150</v>
      </c>
      <c r="E20" s="66" t="n">
        <v>8</v>
      </c>
      <c r="F20" s="66" t="n">
        <v>10</v>
      </c>
      <c r="G20" s="66" t="n">
        <v>11</v>
      </c>
      <c r="H20" s="66" t="n">
        <v>7</v>
      </c>
      <c r="I20" s="66" t="n">
        <v>5</v>
      </c>
      <c r="J20" s="66" t="n">
        <v>11</v>
      </c>
      <c r="K20" s="66" t="n">
        <v>7</v>
      </c>
    </row>
    <row r="21" customFormat="false" ht="9" hidden="false" customHeight="true" outlineLevel="0" collapsed="false">
      <c r="A21" s="484"/>
      <c r="B21" s="95"/>
    </row>
    <row r="22" customFormat="false" ht="12" hidden="false" customHeight="true" outlineLevel="0" collapsed="false">
      <c r="A22" s="507" t="s">
        <v>911</v>
      </c>
      <c r="B22" s="407" t="s">
        <v>147</v>
      </c>
      <c r="C22" s="66" t="n">
        <v>1802</v>
      </c>
      <c r="D22" s="66" t="n">
        <v>74</v>
      </c>
      <c r="E22" s="66" t="n">
        <v>164</v>
      </c>
      <c r="F22" s="66" t="n">
        <v>247</v>
      </c>
      <c r="G22" s="66" t="n">
        <v>294</v>
      </c>
      <c r="H22" s="66" t="n">
        <v>191</v>
      </c>
      <c r="I22" s="66" t="n">
        <v>165</v>
      </c>
      <c r="J22" s="66" t="n">
        <v>468</v>
      </c>
      <c r="K22" s="66" t="n">
        <v>199</v>
      </c>
    </row>
    <row r="23" customFormat="false" ht="12" hidden="false" customHeight="true" outlineLevel="0" collapsed="false">
      <c r="A23" s="485"/>
      <c r="B23" s="407" t="s">
        <v>149</v>
      </c>
      <c r="C23" s="66" t="n">
        <v>1243</v>
      </c>
      <c r="D23" s="66" t="n">
        <v>60</v>
      </c>
      <c r="E23" s="66" t="n">
        <v>128</v>
      </c>
      <c r="F23" s="66" t="n">
        <v>175</v>
      </c>
      <c r="G23" s="66" t="n">
        <v>226</v>
      </c>
      <c r="H23" s="66" t="n">
        <v>127</v>
      </c>
      <c r="I23" s="66" t="n">
        <v>107</v>
      </c>
      <c r="J23" s="66" t="n">
        <v>276</v>
      </c>
      <c r="K23" s="66" t="n">
        <v>144</v>
      </c>
    </row>
    <row r="24" customFormat="false" ht="12" hidden="false" customHeight="true" outlineLevel="0" collapsed="false">
      <c r="A24" s="485"/>
      <c r="B24" s="407" t="s">
        <v>151</v>
      </c>
      <c r="C24" s="66" t="n">
        <v>3045</v>
      </c>
      <c r="D24" s="66" t="n">
        <v>134</v>
      </c>
      <c r="E24" s="66" t="n">
        <v>291</v>
      </c>
      <c r="F24" s="66" t="n">
        <v>422</v>
      </c>
      <c r="G24" s="66" t="n">
        <v>521</v>
      </c>
      <c r="H24" s="66" t="n">
        <v>318</v>
      </c>
      <c r="I24" s="66" t="n">
        <v>272</v>
      </c>
      <c r="J24" s="66" t="n">
        <v>744</v>
      </c>
      <c r="K24" s="66" t="n">
        <v>342</v>
      </c>
    </row>
    <row r="25" customFormat="false" ht="3" hidden="false" customHeight="true" outlineLevel="0" collapsed="false">
      <c r="A25" s="485"/>
      <c r="B25" s="95"/>
      <c r="C25" s="66" t="n">
        <v>516</v>
      </c>
      <c r="D25" s="66" t="n">
        <v>36</v>
      </c>
      <c r="E25" s="66" t="n">
        <v>480</v>
      </c>
      <c r="F25" s="66" t="n">
        <v>284</v>
      </c>
      <c r="G25" s="66" t="n">
        <v>24</v>
      </c>
      <c r="H25" s="66" t="n">
        <v>260</v>
      </c>
      <c r="I25" s="66" t="n">
        <v>232</v>
      </c>
      <c r="J25" s="66" t="n">
        <v>12</v>
      </c>
      <c r="K25" s="66" t="n">
        <v>220</v>
      </c>
    </row>
    <row r="26" customFormat="false" ht="12.75" hidden="false" customHeight="true" outlineLevel="0" collapsed="false">
      <c r="A26" s="487" t="s">
        <v>912</v>
      </c>
      <c r="B26" s="95"/>
      <c r="C26" s="66"/>
      <c r="D26" s="66"/>
      <c r="E26" s="66"/>
      <c r="F26" s="66"/>
      <c r="G26" s="66"/>
      <c r="H26" s="66"/>
      <c r="I26" s="66"/>
      <c r="J26" s="66"/>
      <c r="K26" s="66"/>
    </row>
    <row r="27" customFormat="false" ht="3" hidden="false" customHeight="true" outlineLevel="0" collapsed="false">
      <c r="A27" s="485"/>
      <c r="B27" s="95"/>
      <c r="C27" s="66"/>
      <c r="D27" s="66"/>
      <c r="E27" s="66"/>
      <c r="F27" s="66"/>
      <c r="G27" s="66"/>
      <c r="H27" s="66"/>
      <c r="I27" s="66"/>
      <c r="J27" s="66"/>
      <c r="K27" s="66"/>
    </row>
    <row r="28" customFormat="false" ht="12.75" hidden="false" customHeight="true" outlineLevel="0" collapsed="false">
      <c r="A28" s="507" t="s">
        <v>913</v>
      </c>
      <c r="B28" s="95"/>
      <c r="C28" s="66"/>
      <c r="D28" s="66"/>
      <c r="E28" s="66"/>
      <c r="F28" s="66"/>
      <c r="G28" s="66"/>
      <c r="H28" s="66"/>
      <c r="I28" s="66"/>
      <c r="J28" s="66"/>
      <c r="K28" s="66"/>
    </row>
    <row r="29" customFormat="false" ht="12.75" hidden="false" customHeight="true" outlineLevel="0" collapsed="false">
      <c r="A29" s="508" t="s">
        <v>914</v>
      </c>
      <c r="B29" s="87"/>
      <c r="C29" s="66"/>
      <c r="D29" s="66"/>
      <c r="E29" s="66"/>
      <c r="F29" s="66"/>
      <c r="G29" s="66"/>
      <c r="H29" s="66"/>
      <c r="I29" s="66"/>
      <c r="J29" s="66"/>
      <c r="K29" s="66"/>
    </row>
    <row r="30" customFormat="false" ht="12" hidden="false" customHeight="true" outlineLevel="0" collapsed="false">
      <c r="A30" s="484" t="s">
        <v>550</v>
      </c>
      <c r="B30" s="407" t="s">
        <v>147</v>
      </c>
      <c r="C30" s="66" t="n">
        <v>1367</v>
      </c>
      <c r="D30" s="66" t="n">
        <v>60</v>
      </c>
      <c r="E30" s="66" t="n">
        <v>135</v>
      </c>
      <c r="F30" s="66" t="n">
        <v>204</v>
      </c>
      <c r="G30" s="66" t="n">
        <v>229</v>
      </c>
      <c r="H30" s="66" t="n">
        <v>147</v>
      </c>
      <c r="I30" s="66" t="n">
        <v>126</v>
      </c>
      <c r="J30" s="66" t="n">
        <v>316</v>
      </c>
      <c r="K30" s="66" t="n">
        <v>149</v>
      </c>
    </row>
    <row r="31" customFormat="false" ht="12" hidden="false" customHeight="true" outlineLevel="0" collapsed="false">
      <c r="A31" s="484"/>
      <c r="B31" s="407" t="s">
        <v>149</v>
      </c>
      <c r="C31" s="66" t="n">
        <v>517</v>
      </c>
      <c r="D31" s="66" t="n">
        <v>28</v>
      </c>
      <c r="E31" s="66" t="n">
        <v>54</v>
      </c>
      <c r="F31" s="66" t="n">
        <v>80</v>
      </c>
      <c r="G31" s="66" t="n">
        <v>93</v>
      </c>
      <c r="H31" s="66" t="n">
        <v>49</v>
      </c>
      <c r="I31" s="66" t="n">
        <v>45</v>
      </c>
      <c r="J31" s="66" t="n">
        <v>107</v>
      </c>
      <c r="K31" s="66" t="n">
        <v>62</v>
      </c>
    </row>
    <row r="32" customFormat="false" ht="12" hidden="false" customHeight="true" outlineLevel="0" collapsed="false">
      <c r="A32" s="484"/>
      <c r="B32" s="407" t="s">
        <v>151</v>
      </c>
      <c r="C32" s="66" t="n">
        <v>1884</v>
      </c>
      <c r="D32" s="66" t="n">
        <v>89</v>
      </c>
      <c r="E32" s="66" t="n">
        <v>189</v>
      </c>
      <c r="F32" s="66" t="n">
        <v>284</v>
      </c>
      <c r="G32" s="66" t="n">
        <v>322</v>
      </c>
      <c r="H32" s="66" t="n">
        <v>196</v>
      </c>
      <c r="I32" s="66" t="n">
        <v>170</v>
      </c>
      <c r="J32" s="66" t="n">
        <v>423</v>
      </c>
      <c r="K32" s="66" t="n">
        <v>211</v>
      </c>
    </row>
    <row r="33" customFormat="false" ht="3" hidden="false" customHeight="true" outlineLevel="0" collapsed="false">
      <c r="A33" s="484"/>
      <c r="B33" s="95"/>
      <c r="C33" s="66"/>
      <c r="D33" s="66"/>
      <c r="E33" s="66"/>
      <c r="F33" s="66"/>
      <c r="G33" s="66"/>
      <c r="H33" s="66"/>
      <c r="I33" s="66"/>
      <c r="J33" s="66"/>
      <c r="K33" s="66"/>
    </row>
    <row r="34" customFormat="false" ht="12.75" hidden="false" customHeight="true" outlineLevel="0" collapsed="false">
      <c r="A34" s="487" t="s">
        <v>915</v>
      </c>
      <c r="B34" s="87"/>
      <c r="C34" s="66"/>
      <c r="D34" s="66"/>
      <c r="E34" s="66"/>
      <c r="F34" s="66"/>
      <c r="G34" s="66"/>
      <c r="H34" s="66"/>
      <c r="I34" s="66"/>
      <c r="J34" s="66"/>
      <c r="K34" s="66"/>
    </row>
    <row r="35" customFormat="false" ht="12" hidden="false" customHeight="true" outlineLevel="0" collapsed="false">
      <c r="A35" s="487" t="s">
        <v>916</v>
      </c>
      <c r="B35" s="407" t="s">
        <v>147</v>
      </c>
      <c r="C35" s="66" t="n">
        <v>53</v>
      </c>
      <c r="D35" s="66" t="s">
        <v>150</v>
      </c>
      <c r="E35" s="66" t="s">
        <v>150</v>
      </c>
      <c r="F35" s="66" t="n">
        <v>7</v>
      </c>
      <c r="G35" s="66" t="n">
        <v>8</v>
      </c>
      <c r="H35" s="66" t="s">
        <v>150</v>
      </c>
      <c r="I35" s="66" t="s">
        <v>150</v>
      </c>
      <c r="J35" s="66" t="n">
        <v>18</v>
      </c>
      <c r="K35" s="66" t="n">
        <v>6</v>
      </c>
    </row>
    <row r="36" customFormat="false" ht="12" hidden="false" customHeight="true" outlineLevel="0" collapsed="false">
      <c r="A36" s="506"/>
      <c r="B36" s="407" t="s">
        <v>149</v>
      </c>
      <c r="C36" s="66" t="n">
        <v>335</v>
      </c>
      <c r="D36" s="66" t="n">
        <v>16</v>
      </c>
      <c r="E36" s="66" t="n">
        <v>38</v>
      </c>
      <c r="F36" s="66" t="n">
        <v>49</v>
      </c>
      <c r="G36" s="66" t="n">
        <v>65</v>
      </c>
      <c r="H36" s="66" t="n">
        <v>34</v>
      </c>
      <c r="I36" s="66" t="n">
        <v>26</v>
      </c>
      <c r="J36" s="66" t="n">
        <v>71</v>
      </c>
      <c r="K36" s="66" t="n">
        <v>36</v>
      </c>
    </row>
    <row r="37" customFormat="false" ht="12" hidden="false" customHeight="true" outlineLevel="0" collapsed="false">
      <c r="A37" s="506"/>
      <c r="B37" s="407" t="s">
        <v>151</v>
      </c>
      <c r="C37" s="66" t="n">
        <v>388</v>
      </c>
      <c r="D37" s="66" t="n">
        <v>19</v>
      </c>
      <c r="E37" s="66" t="n">
        <v>41</v>
      </c>
      <c r="F37" s="66" t="n">
        <v>56</v>
      </c>
      <c r="G37" s="66" t="n">
        <v>73</v>
      </c>
      <c r="H37" s="66" t="n">
        <v>39</v>
      </c>
      <c r="I37" s="66" t="n">
        <v>30</v>
      </c>
      <c r="J37" s="66" t="n">
        <v>89</v>
      </c>
      <c r="K37" s="66" t="n">
        <v>41</v>
      </c>
    </row>
    <row r="38" customFormat="false" ht="3" hidden="false" customHeight="true" outlineLevel="0" collapsed="false">
      <c r="A38" s="508"/>
      <c r="B38" s="95"/>
      <c r="C38" s="66"/>
      <c r="D38" s="66"/>
      <c r="E38" s="66"/>
      <c r="F38" s="66"/>
      <c r="G38" s="66"/>
      <c r="H38" s="66"/>
      <c r="I38" s="66"/>
      <c r="J38" s="66"/>
      <c r="K38" s="66"/>
    </row>
    <row r="39" customFormat="false" ht="12.75" hidden="false" customHeight="true" outlineLevel="0" collapsed="false">
      <c r="A39" s="487" t="s">
        <v>917</v>
      </c>
      <c r="B39" s="87"/>
      <c r="C39" s="66"/>
      <c r="D39" s="66"/>
      <c r="E39" s="66"/>
      <c r="F39" s="66"/>
      <c r="G39" s="66"/>
      <c r="H39" s="66"/>
      <c r="I39" s="66"/>
      <c r="J39" s="66"/>
      <c r="K39" s="66"/>
    </row>
    <row r="40" customFormat="false" ht="12.75" hidden="false" customHeight="true" outlineLevel="0" collapsed="false">
      <c r="A40" s="487" t="s">
        <v>918</v>
      </c>
      <c r="B40" s="95"/>
      <c r="C40" s="66"/>
      <c r="D40" s="66"/>
      <c r="E40" s="66"/>
      <c r="F40" s="66"/>
      <c r="G40" s="66"/>
      <c r="H40" s="66"/>
      <c r="I40" s="66"/>
      <c r="J40" s="66"/>
      <c r="K40" s="66"/>
    </row>
    <row r="41" customFormat="false" ht="12" hidden="false" customHeight="true" outlineLevel="0" collapsed="false">
      <c r="A41" s="487" t="s">
        <v>916</v>
      </c>
      <c r="B41" s="407" t="s">
        <v>147</v>
      </c>
      <c r="C41" s="66" t="n">
        <v>327</v>
      </c>
      <c r="D41" s="66" t="n">
        <v>9</v>
      </c>
      <c r="E41" s="66" t="n">
        <v>22</v>
      </c>
      <c r="F41" s="66" t="n">
        <v>33</v>
      </c>
      <c r="G41" s="66" t="n">
        <v>52</v>
      </c>
      <c r="H41" s="66" t="n">
        <v>35</v>
      </c>
      <c r="I41" s="66" t="n">
        <v>31</v>
      </c>
      <c r="J41" s="66" t="n">
        <v>117</v>
      </c>
      <c r="K41" s="66" t="n">
        <v>29</v>
      </c>
    </row>
    <row r="42" customFormat="false" ht="12" hidden="false" customHeight="true" outlineLevel="0" collapsed="false">
      <c r="A42" s="487"/>
      <c r="B42" s="407" t="s">
        <v>149</v>
      </c>
      <c r="C42" s="66" t="n">
        <v>275</v>
      </c>
      <c r="D42" s="66" t="n">
        <v>11</v>
      </c>
      <c r="E42" s="66" t="n">
        <v>25</v>
      </c>
      <c r="F42" s="66" t="n">
        <v>36</v>
      </c>
      <c r="G42" s="66" t="n">
        <v>48</v>
      </c>
      <c r="H42" s="66" t="n">
        <v>33</v>
      </c>
      <c r="I42" s="66" t="n">
        <v>27</v>
      </c>
      <c r="J42" s="66" t="n">
        <v>71</v>
      </c>
      <c r="K42" s="66" t="n">
        <v>24</v>
      </c>
    </row>
    <row r="43" customFormat="false" ht="12" hidden="false" customHeight="true" outlineLevel="0" collapsed="false">
      <c r="A43" s="487"/>
      <c r="B43" s="407" t="s">
        <v>151</v>
      </c>
      <c r="C43" s="66" t="n">
        <v>602</v>
      </c>
      <c r="D43" s="66" t="n">
        <v>21</v>
      </c>
      <c r="E43" s="66" t="n">
        <v>47</v>
      </c>
      <c r="F43" s="66" t="n">
        <v>68</v>
      </c>
      <c r="G43" s="66" t="n">
        <v>101</v>
      </c>
      <c r="H43" s="66" t="n">
        <v>67</v>
      </c>
      <c r="I43" s="66" t="n">
        <v>58</v>
      </c>
      <c r="J43" s="66" t="n">
        <v>188</v>
      </c>
      <c r="K43" s="66" t="n">
        <v>52</v>
      </c>
    </row>
    <row r="44" customFormat="false" ht="3" hidden="false" customHeight="true" outlineLevel="0" collapsed="false">
      <c r="A44" s="487"/>
      <c r="B44" s="95"/>
      <c r="C44" s="66"/>
      <c r="D44" s="66"/>
      <c r="E44" s="66"/>
      <c r="F44" s="66"/>
      <c r="G44" s="66"/>
      <c r="H44" s="66"/>
      <c r="I44" s="66"/>
      <c r="J44" s="66"/>
      <c r="K44" s="66"/>
    </row>
    <row r="45" customFormat="false" ht="12.75" hidden="false" customHeight="true" outlineLevel="0" collapsed="false">
      <c r="A45" s="508" t="s">
        <v>919</v>
      </c>
      <c r="B45" s="87"/>
      <c r="C45" s="66"/>
      <c r="D45" s="66"/>
      <c r="E45" s="66"/>
      <c r="F45" s="66"/>
      <c r="G45" s="66"/>
      <c r="H45" s="66"/>
      <c r="I45" s="66"/>
      <c r="J45" s="66"/>
      <c r="K45" s="66"/>
    </row>
    <row r="46" customFormat="false" ht="12.75" hidden="false" customHeight="true" outlineLevel="0" collapsed="false">
      <c r="A46" s="508" t="s">
        <v>920</v>
      </c>
      <c r="B46" s="95"/>
      <c r="C46" s="66"/>
      <c r="D46" s="66"/>
      <c r="E46" s="66"/>
      <c r="F46" s="66"/>
      <c r="G46" s="66"/>
      <c r="H46" s="66"/>
      <c r="I46" s="66"/>
      <c r="J46" s="66"/>
      <c r="K46" s="66"/>
    </row>
    <row r="47" customFormat="false" ht="12" hidden="false" customHeight="true" outlineLevel="0" collapsed="false">
      <c r="A47" s="508" t="s">
        <v>916</v>
      </c>
      <c r="B47" s="407" t="s">
        <v>147</v>
      </c>
      <c r="C47" s="66" t="n">
        <v>38</v>
      </c>
      <c r="D47" s="66" t="s">
        <v>150</v>
      </c>
      <c r="E47" s="66" t="s">
        <v>150</v>
      </c>
      <c r="F47" s="66" t="s">
        <v>150</v>
      </c>
      <c r="G47" s="66" t="s">
        <v>150</v>
      </c>
      <c r="H47" s="66" t="s">
        <v>150</v>
      </c>
      <c r="I47" s="66" t="s">
        <v>150</v>
      </c>
      <c r="J47" s="66" t="n">
        <v>15</v>
      </c>
      <c r="K47" s="66" t="s">
        <v>150</v>
      </c>
    </row>
    <row r="48" customFormat="false" ht="12" hidden="false" customHeight="true" outlineLevel="0" collapsed="false">
      <c r="A48" s="509"/>
      <c r="B48" s="407" t="s">
        <v>149</v>
      </c>
      <c r="C48" s="66" t="n">
        <v>103</v>
      </c>
      <c r="D48" s="66" t="s">
        <v>150</v>
      </c>
      <c r="E48" s="66" t="n">
        <v>10</v>
      </c>
      <c r="F48" s="66" t="n">
        <v>10</v>
      </c>
      <c r="G48" s="66" t="n">
        <v>20</v>
      </c>
      <c r="H48" s="66" t="n">
        <v>10</v>
      </c>
      <c r="I48" s="66" t="n">
        <v>9</v>
      </c>
      <c r="J48" s="66" t="n">
        <v>27</v>
      </c>
      <c r="K48" s="66" t="n">
        <v>13</v>
      </c>
    </row>
    <row r="49" customFormat="false" ht="12" hidden="false" customHeight="true" outlineLevel="0" collapsed="false">
      <c r="A49" s="487"/>
      <c r="B49" s="407" t="s">
        <v>151</v>
      </c>
      <c r="C49" s="66" t="n">
        <v>142</v>
      </c>
      <c r="D49" s="66" t="s">
        <v>150</v>
      </c>
      <c r="E49" s="66" t="n">
        <v>13</v>
      </c>
      <c r="F49" s="66" t="n">
        <v>12</v>
      </c>
      <c r="G49" s="66" t="n">
        <v>25</v>
      </c>
      <c r="H49" s="66" t="n">
        <v>15</v>
      </c>
      <c r="I49" s="66" t="n">
        <v>12</v>
      </c>
      <c r="J49" s="66" t="n">
        <v>42</v>
      </c>
      <c r="K49" s="66" t="n">
        <v>17</v>
      </c>
    </row>
    <row r="50" customFormat="false" ht="3" hidden="false" customHeight="true" outlineLevel="0" collapsed="false">
      <c r="A50" s="487"/>
      <c r="B50" s="95"/>
      <c r="C50" s="66"/>
      <c r="D50" s="66"/>
      <c r="E50" s="66"/>
      <c r="F50" s="66"/>
      <c r="G50" s="66"/>
      <c r="H50" s="66"/>
      <c r="I50" s="66"/>
      <c r="J50" s="66"/>
      <c r="K50" s="66"/>
    </row>
    <row r="51" customFormat="false" ht="12.75" hidden="false" customHeight="true" outlineLevel="0" collapsed="false">
      <c r="A51" s="507" t="s">
        <v>912</v>
      </c>
      <c r="B51" s="95"/>
      <c r="C51" s="66"/>
      <c r="D51" s="66"/>
      <c r="E51" s="66"/>
      <c r="F51" s="66"/>
      <c r="G51" s="66"/>
      <c r="H51" s="66"/>
      <c r="I51" s="66"/>
      <c r="J51" s="66"/>
      <c r="K51" s="66"/>
    </row>
    <row r="52" customFormat="false" ht="3" hidden="false" customHeight="true" outlineLevel="0" collapsed="false">
      <c r="A52" s="483"/>
      <c r="B52" s="441"/>
      <c r="C52" s="66"/>
      <c r="D52" s="66"/>
      <c r="E52" s="66"/>
      <c r="F52" s="66"/>
      <c r="G52" s="66"/>
      <c r="H52" s="66"/>
      <c r="I52" s="66"/>
      <c r="J52" s="66"/>
      <c r="K52" s="66"/>
    </row>
    <row r="53" customFormat="false" ht="15" hidden="false" customHeight="true" outlineLevel="0" collapsed="false">
      <c r="A53" s="508" t="s">
        <v>921</v>
      </c>
      <c r="B53" s="508"/>
      <c r="C53" s="508"/>
      <c r="D53" s="508"/>
      <c r="E53" s="508"/>
      <c r="F53" s="508"/>
      <c r="G53" s="508"/>
      <c r="H53" s="508"/>
      <c r="I53" s="508"/>
      <c r="J53" s="508"/>
      <c r="K53" s="508"/>
    </row>
    <row r="54" customFormat="false" ht="3" hidden="false" customHeight="true" outlineLevel="0" collapsed="false">
      <c r="A54" s="483"/>
      <c r="B54" s="95"/>
      <c r="C54" s="66"/>
      <c r="D54" s="66"/>
      <c r="E54" s="66"/>
      <c r="F54" s="66"/>
      <c r="G54" s="66"/>
      <c r="H54" s="66"/>
      <c r="I54" s="66"/>
      <c r="J54" s="66"/>
      <c r="K54" s="66"/>
    </row>
    <row r="55" customFormat="false" ht="12" hidden="false" customHeight="true" outlineLevel="0" collapsed="false">
      <c r="A55" s="506" t="s">
        <v>922</v>
      </c>
      <c r="B55" s="407" t="s">
        <v>147</v>
      </c>
      <c r="C55" s="66" t="n">
        <v>1750</v>
      </c>
      <c r="D55" s="66" t="n">
        <v>71</v>
      </c>
      <c r="E55" s="66" t="n">
        <v>157</v>
      </c>
      <c r="F55" s="66" t="n">
        <v>238</v>
      </c>
      <c r="G55" s="66" t="n">
        <v>286</v>
      </c>
      <c r="H55" s="66" t="n">
        <v>187</v>
      </c>
      <c r="I55" s="66" t="n">
        <v>160</v>
      </c>
      <c r="J55" s="66" t="n">
        <v>458</v>
      </c>
      <c r="K55" s="66" t="n">
        <v>193</v>
      </c>
    </row>
    <row r="56" customFormat="false" ht="12" hidden="false" customHeight="true" outlineLevel="0" collapsed="false">
      <c r="A56" s="87"/>
      <c r="B56" s="407" t="s">
        <v>149</v>
      </c>
      <c r="C56" s="66" t="n">
        <v>1160</v>
      </c>
      <c r="D56" s="66" t="n">
        <v>56</v>
      </c>
      <c r="E56" s="66" t="n">
        <v>113</v>
      </c>
      <c r="F56" s="66" t="n">
        <v>161</v>
      </c>
      <c r="G56" s="66" t="n">
        <v>211</v>
      </c>
      <c r="H56" s="66" t="n">
        <v>120</v>
      </c>
      <c r="I56" s="66" t="n">
        <v>102</v>
      </c>
      <c r="J56" s="66" t="n">
        <v>262</v>
      </c>
      <c r="K56" s="66" t="n">
        <v>134</v>
      </c>
    </row>
    <row r="57" customFormat="false" ht="12" hidden="false" customHeight="true" outlineLevel="0" collapsed="false">
      <c r="A57" s="487"/>
      <c r="B57" s="407" t="s">
        <v>151</v>
      </c>
      <c r="C57" s="66" t="n">
        <v>2910</v>
      </c>
      <c r="D57" s="66" t="n">
        <v>127</v>
      </c>
      <c r="E57" s="66" t="n">
        <v>270</v>
      </c>
      <c r="F57" s="66" t="n">
        <v>399</v>
      </c>
      <c r="G57" s="66" t="n">
        <v>498</v>
      </c>
      <c r="H57" s="66" t="n">
        <v>307</v>
      </c>
      <c r="I57" s="66" t="n">
        <v>262</v>
      </c>
      <c r="J57" s="66" t="n">
        <v>720</v>
      </c>
      <c r="K57" s="66" t="n">
        <v>327</v>
      </c>
    </row>
    <row r="58" customFormat="false" ht="3" hidden="false" customHeight="true" outlineLevel="0" collapsed="false">
      <c r="A58" s="405"/>
      <c r="B58" s="95"/>
      <c r="C58" s="66"/>
      <c r="D58" s="66"/>
      <c r="E58" s="66"/>
      <c r="F58" s="66"/>
      <c r="G58" s="66"/>
      <c r="H58" s="66"/>
      <c r="I58" s="66"/>
      <c r="J58" s="66"/>
      <c r="K58" s="66"/>
    </row>
    <row r="59" customFormat="false" ht="12.75" hidden="false" customHeight="true" outlineLevel="0" collapsed="false">
      <c r="A59" s="506" t="s">
        <v>912</v>
      </c>
      <c r="B59" s="95"/>
      <c r="C59" s="66"/>
      <c r="D59" s="66"/>
      <c r="E59" s="66"/>
      <c r="F59" s="66"/>
      <c r="G59" s="66"/>
      <c r="H59" s="66"/>
      <c r="I59" s="66"/>
      <c r="J59" s="66"/>
      <c r="K59" s="66"/>
    </row>
    <row r="60" customFormat="false" ht="3" hidden="false" customHeight="true" outlineLevel="0" collapsed="false">
      <c r="A60" s="484"/>
      <c r="B60" s="95"/>
      <c r="C60" s="66"/>
      <c r="D60" s="66"/>
      <c r="E60" s="66"/>
      <c r="F60" s="66"/>
      <c r="G60" s="66"/>
      <c r="H60" s="66"/>
      <c r="I60" s="66"/>
      <c r="J60" s="66"/>
      <c r="K60" s="66"/>
    </row>
    <row r="61" customFormat="false" ht="12.75" hidden="false" customHeight="true" outlineLevel="0" collapsed="false">
      <c r="A61" s="510" t="s">
        <v>923</v>
      </c>
      <c r="B61" s="95"/>
      <c r="C61" s="66"/>
      <c r="D61" s="66"/>
      <c r="E61" s="66"/>
      <c r="F61" s="66"/>
      <c r="G61" s="66"/>
      <c r="H61" s="66"/>
      <c r="I61" s="66"/>
      <c r="J61" s="66"/>
      <c r="K61" s="66"/>
    </row>
    <row r="62" customFormat="false" ht="12" hidden="false" customHeight="true" outlineLevel="0" collapsed="false">
      <c r="A62" s="510" t="s">
        <v>924</v>
      </c>
      <c r="B62" s="407" t="s">
        <v>147</v>
      </c>
      <c r="C62" s="66" t="n">
        <v>1396</v>
      </c>
      <c r="D62" s="66" t="n">
        <v>52</v>
      </c>
      <c r="E62" s="66" t="n">
        <v>124</v>
      </c>
      <c r="F62" s="66" t="n">
        <v>197</v>
      </c>
      <c r="G62" s="66" t="n">
        <v>227</v>
      </c>
      <c r="H62" s="66" t="n">
        <v>154</v>
      </c>
      <c r="I62" s="66" t="n">
        <v>130</v>
      </c>
      <c r="J62" s="66" t="n">
        <v>354</v>
      </c>
      <c r="K62" s="66" t="n">
        <v>158</v>
      </c>
    </row>
    <row r="63" customFormat="false" ht="12" hidden="false" customHeight="true" outlineLevel="0" collapsed="false">
      <c r="A63" s="485"/>
      <c r="B63" s="407" t="s">
        <v>149</v>
      </c>
      <c r="C63" s="66" t="n">
        <v>780</v>
      </c>
      <c r="D63" s="66" t="n">
        <v>35</v>
      </c>
      <c r="E63" s="66" t="n">
        <v>74</v>
      </c>
      <c r="F63" s="66" t="n">
        <v>114</v>
      </c>
      <c r="G63" s="66" t="n">
        <v>149</v>
      </c>
      <c r="H63" s="66" t="n">
        <v>85</v>
      </c>
      <c r="I63" s="66" t="n">
        <v>70</v>
      </c>
      <c r="J63" s="66" t="n">
        <v>162</v>
      </c>
      <c r="K63" s="66" t="n">
        <v>93</v>
      </c>
    </row>
    <row r="64" customFormat="false" ht="12" hidden="false" customHeight="true" outlineLevel="0" collapsed="false">
      <c r="A64" s="485"/>
      <c r="B64" s="407" t="s">
        <v>151</v>
      </c>
      <c r="C64" s="93" t="n">
        <v>2176</v>
      </c>
      <c r="D64" s="93" t="n">
        <v>87</v>
      </c>
      <c r="E64" s="93" t="n">
        <v>198</v>
      </c>
      <c r="F64" s="93" t="n">
        <v>311</v>
      </c>
      <c r="G64" s="93" t="n">
        <v>376</v>
      </c>
      <c r="H64" s="93" t="n">
        <v>238</v>
      </c>
      <c r="I64" s="93" t="n">
        <v>200</v>
      </c>
      <c r="J64" s="93" t="n">
        <v>516</v>
      </c>
      <c r="K64" s="93" t="n">
        <v>250</v>
      </c>
    </row>
    <row r="65" customFormat="false" ht="24" hidden="false" customHeight="true" outlineLevel="0" collapsed="false">
      <c r="A65" s="414" t="s">
        <v>278</v>
      </c>
      <c r="B65" s="414"/>
      <c r="C65" s="414"/>
      <c r="D65" s="414"/>
      <c r="E65" s="414"/>
      <c r="F65" s="414"/>
      <c r="G65" s="414"/>
      <c r="H65" s="414"/>
      <c r="I65" s="414"/>
      <c r="J65" s="414"/>
      <c r="K65" s="414"/>
    </row>
    <row r="66" customFormat="false" ht="30" hidden="false" customHeight="true" outlineLevel="0" collapsed="false">
      <c r="A66" s="484"/>
      <c r="B66" s="95"/>
      <c r="C66" s="66"/>
      <c r="D66" s="66"/>
      <c r="E66" s="66"/>
      <c r="F66" s="66"/>
      <c r="G66" s="66"/>
      <c r="H66" s="66"/>
      <c r="I66" s="66"/>
      <c r="J66" s="66"/>
      <c r="K66" s="66"/>
    </row>
    <row r="67" customFormat="false" ht="12" hidden="false" customHeight="true" outlineLevel="0" collapsed="false">
      <c r="A67" s="508" t="s">
        <v>925</v>
      </c>
      <c r="B67" s="407" t="s">
        <v>147</v>
      </c>
      <c r="C67" s="66" t="n">
        <v>11</v>
      </c>
      <c r="D67" s="66" t="s">
        <v>150</v>
      </c>
      <c r="E67" s="66" t="s">
        <v>150</v>
      </c>
      <c r="F67" s="66" t="s">
        <v>150</v>
      </c>
      <c r="G67" s="66" t="s">
        <v>150</v>
      </c>
      <c r="H67" s="66" t="s">
        <v>150</v>
      </c>
      <c r="I67" s="66" t="s">
        <v>150</v>
      </c>
      <c r="J67" s="66" t="s">
        <v>150</v>
      </c>
      <c r="K67" s="66" t="s">
        <v>150</v>
      </c>
    </row>
    <row r="68" customFormat="false" ht="12" hidden="false" customHeight="true" outlineLevel="0" collapsed="false">
      <c r="A68" s="87"/>
      <c r="B68" s="407" t="s">
        <v>149</v>
      </c>
      <c r="C68" s="66" t="n">
        <v>15</v>
      </c>
      <c r="D68" s="66" t="s">
        <v>150</v>
      </c>
      <c r="E68" s="66" t="s">
        <v>150</v>
      </c>
      <c r="F68" s="66" t="s">
        <v>150</v>
      </c>
      <c r="G68" s="66" t="s">
        <v>150</v>
      </c>
      <c r="H68" s="66" t="s">
        <v>150</v>
      </c>
      <c r="I68" s="66" t="s">
        <v>150</v>
      </c>
      <c r="J68" s="66" t="s">
        <v>150</v>
      </c>
      <c r="K68" s="66" t="s">
        <v>150</v>
      </c>
    </row>
    <row r="69" customFormat="false" ht="12" hidden="false" customHeight="true" outlineLevel="0" collapsed="false">
      <c r="A69" s="484"/>
      <c r="B69" s="407" t="s">
        <v>151</v>
      </c>
      <c r="C69" s="66" t="n">
        <v>26</v>
      </c>
      <c r="D69" s="66" t="s">
        <v>150</v>
      </c>
      <c r="E69" s="66" t="s">
        <v>150</v>
      </c>
      <c r="F69" s="66" t="s">
        <v>150</v>
      </c>
      <c r="G69" s="66" t="s">
        <v>150</v>
      </c>
      <c r="H69" s="66" t="s">
        <v>150</v>
      </c>
      <c r="I69" s="66" t="s">
        <v>150</v>
      </c>
      <c r="J69" s="66" t="s">
        <v>150</v>
      </c>
      <c r="K69" s="66" t="s">
        <v>150</v>
      </c>
    </row>
    <row r="70" customFormat="false" ht="19.5" hidden="false" customHeight="true" outlineLevel="0" collapsed="false">
      <c r="A70" s="485"/>
      <c r="B70" s="95"/>
      <c r="C70" s="66"/>
      <c r="D70" s="66"/>
      <c r="E70" s="66"/>
      <c r="F70" s="66"/>
      <c r="G70" s="66"/>
      <c r="H70" s="66"/>
      <c r="I70" s="66"/>
      <c r="J70" s="66"/>
      <c r="K70" s="66"/>
    </row>
    <row r="71" customFormat="false" ht="12" hidden="false" customHeight="true" outlineLevel="0" collapsed="false">
      <c r="A71" s="506" t="s">
        <v>926</v>
      </c>
      <c r="B71" s="407" t="s">
        <v>147</v>
      </c>
      <c r="C71" s="66" t="s">
        <v>150</v>
      </c>
      <c r="D71" s="66" t="s">
        <v>153</v>
      </c>
      <c r="E71" s="66" t="s">
        <v>150</v>
      </c>
      <c r="F71" s="66" t="s">
        <v>150</v>
      </c>
      <c r="G71" s="66" t="s">
        <v>150</v>
      </c>
      <c r="H71" s="66" t="s">
        <v>150</v>
      </c>
      <c r="I71" s="66" t="s">
        <v>150</v>
      </c>
      <c r="J71" s="66" t="s">
        <v>150</v>
      </c>
      <c r="K71" s="66" t="s">
        <v>150</v>
      </c>
    </row>
    <row r="72" customFormat="false" ht="12" hidden="false" customHeight="true" outlineLevel="0" collapsed="false">
      <c r="A72" s="87"/>
      <c r="B72" s="407" t="s">
        <v>149</v>
      </c>
      <c r="C72" s="66" t="s">
        <v>150</v>
      </c>
      <c r="D72" s="66" t="s">
        <v>150</v>
      </c>
      <c r="E72" s="66" t="s">
        <v>150</v>
      </c>
      <c r="F72" s="66" t="s">
        <v>150</v>
      </c>
      <c r="G72" s="66" t="s">
        <v>150</v>
      </c>
      <c r="H72" s="66" t="s">
        <v>150</v>
      </c>
      <c r="I72" s="66" t="s">
        <v>150</v>
      </c>
      <c r="J72" s="66" t="s">
        <v>150</v>
      </c>
      <c r="K72" s="66" t="s">
        <v>150</v>
      </c>
    </row>
    <row r="73" customFormat="false" ht="12" hidden="false" customHeight="true" outlineLevel="0" collapsed="false">
      <c r="A73" s="483"/>
      <c r="B73" s="407" t="s">
        <v>151</v>
      </c>
      <c r="C73" s="66" t="n">
        <v>9</v>
      </c>
      <c r="D73" s="66" t="s">
        <v>150</v>
      </c>
      <c r="E73" s="66" t="s">
        <v>150</v>
      </c>
      <c r="F73" s="66" t="s">
        <v>150</v>
      </c>
      <c r="G73" s="66" t="s">
        <v>150</v>
      </c>
      <c r="H73" s="66" t="s">
        <v>150</v>
      </c>
      <c r="I73" s="66" t="s">
        <v>150</v>
      </c>
      <c r="J73" s="66" t="s">
        <v>150</v>
      </c>
      <c r="K73" s="66" t="s">
        <v>150</v>
      </c>
    </row>
    <row r="74" customFormat="false" ht="19.5" hidden="false" customHeight="true" outlineLevel="0" collapsed="false">
      <c r="A74" s="485"/>
      <c r="B74" s="95"/>
      <c r="C74" s="66"/>
      <c r="D74" s="66"/>
      <c r="E74" s="66"/>
      <c r="F74" s="66"/>
      <c r="G74" s="66"/>
      <c r="H74" s="66"/>
      <c r="I74" s="66"/>
      <c r="J74" s="66"/>
      <c r="K74" s="66"/>
    </row>
    <row r="75" customFormat="false" ht="15" hidden="false" customHeight="true" outlineLevel="0" collapsed="false">
      <c r="A75" s="487" t="s">
        <v>927</v>
      </c>
      <c r="B75" s="95"/>
      <c r="C75" s="66"/>
      <c r="D75" s="66"/>
      <c r="E75" s="66"/>
      <c r="F75" s="66"/>
      <c r="G75" s="66"/>
      <c r="H75" s="66"/>
      <c r="I75" s="66"/>
      <c r="J75" s="66"/>
      <c r="K75" s="66"/>
    </row>
    <row r="76" customFormat="false" ht="12" hidden="false" customHeight="true" outlineLevel="0" collapsed="false">
      <c r="A76" s="485" t="s">
        <v>916</v>
      </c>
      <c r="B76" s="407" t="s">
        <v>147</v>
      </c>
      <c r="C76" s="66" t="n">
        <v>17</v>
      </c>
      <c r="D76" s="66" t="s">
        <v>150</v>
      </c>
      <c r="E76" s="66" t="s">
        <v>150</v>
      </c>
      <c r="F76" s="66" t="s">
        <v>150</v>
      </c>
      <c r="G76" s="66" t="s">
        <v>150</v>
      </c>
      <c r="H76" s="66" t="s">
        <v>150</v>
      </c>
      <c r="I76" s="66" t="s">
        <v>150</v>
      </c>
      <c r="J76" s="66" t="s">
        <v>150</v>
      </c>
      <c r="K76" s="66" t="s">
        <v>150</v>
      </c>
    </row>
    <row r="77" customFormat="false" ht="12" hidden="false" customHeight="true" outlineLevel="0" collapsed="false">
      <c r="A77" s="87"/>
      <c r="B77" s="407" t="s">
        <v>149</v>
      </c>
      <c r="C77" s="66" t="n">
        <v>34</v>
      </c>
      <c r="D77" s="66" t="s">
        <v>150</v>
      </c>
      <c r="E77" s="66" t="n">
        <v>6</v>
      </c>
      <c r="F77" s="66" t="n">
        <v>6</v>
      </c>
      <c r="G77" s="66" t="n">
        <v>7</v>
      </c>
      <c r="H77" s="66" t="s">
        <v>150</v>
      </c>
      <c r="I77" s="66" t="s">
        <v>150</v>
      </c>
      <c r="J77" s="66" t="n">
        <v>5</v>
      </c>
      <c r="K77" s="66" t="s">
        <v>150</v>
      </c>
    </row>
    <row r="78" customFormat="false" ht="12" hidden="false" customHeight="true" outlineLevel="0" collapsed="false">
      <c r="A78" s="483"/>
      <c r="B78" s="407" t="s">
        <v>151</v>
      </c>
      <c r="C78" s="66" t="n">
        <v>50</v>
      </c>
      <c r="D78" s="66" t="s">
        <v>150</v>
      </c>
      <c r="E78" s="66" t="n">
        <v>7</v>
      </c>
      <c r="F78" s="66" t="n">
        <v>11</v>
      </c>
      <c r="G78" s="66" t="n">
        <v>10</v>
      </c>
      <c r="H78" s="66" t="s">
        <v>150</v>
      </c>
      <c r="I78" s="66" t="s">
        <v>150</v>
      </c>
      <c r="J78" s="66" t="n">
        <v>8</v>
      </c>
      <c r="K78" s="66" t="s">
        <v>150</v>
      </c>
    </row>
    <row r="79" customFormat="false" ht="13.5" hidden="false" customHeight="true" outlineLevel="0" collapsed="false">
      <c r="A79" s="483"/>
      <c r="B79" s="95"/>
      <c r="C79" s="66"/>
      <c r="D79" s="66"/>
      <c r="E79" s="66"/>
      <c r="F79" s="66"/>
      <c r="G79" s="66"/>
      <c r="H79" s="66"/>
      <c r="I79" s="66"/>
      <c r="J79" s="66"/>
      <c r="K79" s="66"/>
    </row>
    <row r="80" customFormat="false" ht="15" hidden="false" customHeight="true" outlineLevel="0" collapsed="false">
      <c r="A80" s="507" t="s">
        <v>928</v>
      </c>
      <c r="B80" s="95"/>
      <c r="C80" s="66"/>
      <c r="D80" s="66"/>
      <c r="E80" s="66"/>
      <c r="F80" s="66"/>
      <c r="G80" s="66"/>
      <c r="H80" s="66"/>
      <c r="I80" s="66"/>
      <c r="J80" s="66"/>
      <c r="K80" s="66"/>
    </row>
    <row r="81" customFormat="false" ht="15" hidden="false" customHeight="true" outlineLevel="0" collapsed="false">
      <c r="A81" s="507" t="s">
        <v>929</v>
      </c>
      <c r="B81" s="95"/>
      <c r="C81" s="66"/>
      <c r="D81" s="66"/>
      <c r="E81" s="66"/>
      <c r="F81" s="66"/>
      <c r="G81" s="66"/>
      <c r="H81" s="66"/>
      <c r="I81" s="66"/>
      <c r="J81" s="66"/>
      <c r="K81" s="66"/>
    </row>
    <row r="82" customFormat="false" ht="12" hidden="false" customHeight="true" outlineLevel="0" collapsed="false">
      <c r="A82" s="484"/>
      <c r="B82" s="407" t="s">
        <v>147</v>
      </c>
      <c r="C82" s="66" t="s">
        <v>150</v>
      </c>
      <c r="D82" s="66" t="s">
        <v>150</v>
      </c>
      <c r="E82" s="66" t="s">
        <v>150</v>
      </c>
      <c r="F82" s="66" t="s">
        <v>150</v>
      </c>
      <c r="G82" s="66" t="s">
        <v>150</v>
      </c>
      <c r="H82" s="66" t="s">
        <v>150</v>
      </c>
      <c r="I82" s="66" t="s">
        <v>150</v>
      </c>
      <c r="J82" s="66" t="s">
        <v>150</v>
      </c>
      <c r="K82" s="66" t="s">
        <v>150</v>
      </c>
    </row>
    <row r="83" customFormat="false" ht="12" hidden="false" customHeight="true" outlineLevel="0" collapsed="false">
      <c r="A83" s="485"/>
      <c r="B83" s="407" t="s">
        <v>149</v>
      </c>
      <c r="C83" s="66" t="s">
        <v>150</v>
      </c>
      <c r="D83" s="66" t="s">
        <v>150</v>
      </c>
      <c r="E83" s="66" t="s">
        <v>150</v>
      </c>
      <c r="F83" s="66" t="s">
        <v>150</v>
      </c>
      <c r="G83" s="66" t="s">
        <v>150</v>
      </c>
      <c r="H83" s="66" t="s">
        <v>150</v>
      </c>
      <c r="I83" s="66" t="s">
        <v>150</v>
      </c>
      <c r="J83" s="66" t="s">
        <v>150</v>
      </c>
      <c r="K83" s="66" t="s">
        <v>150</v>
      </c>
    </row>
    <row r="84" customFormat="false" ht="12" hidden="false" customHeight="true" outlineLevel="0" collapsed="false">
      <c r="A84" s="484"/>
      <c r="B84" s="407" t="s">
        <v>151</v>
      </c>
      <c r="C84" s="66" t="n">
        <v>8</v>
      </c>
      <c r="D84" s="66" t="s">
        <v>150</v>
      </c>
      <c r="E84" s="66" t="s">
        <v>150</v>
      </c>
      <c r="F84" s="66" t="s">
        <v>150</v>
      </c>
      <c r="G84" s="66" t="s">
        <v>150</v>
      </c>
      <c r="H84" s="66" t="s">
        <v>150</v>
      </c>
      <c r="I84" s="66" t="s">
        <v>150</v>
      </c>
      <c r="J84" s="66" t="s">
        <v>150</v>
      </c>
      <c r="K84" s="66" t="s">
        <v>150</v>
      </c>
    </row>
    <row r="85" customFormat="false" ht="19.5" hidden="false" customHeight="true" outlineLevel="0" collapsed="false">
      <c r="A85" s="485"/>
      <c r="B85" s="95"/>
      <c r="C85" s="66"/>
      <c r="D85" s="66"/>
      <c r="E85" s="66"/>
      <c r="F85" s="66"/>
      <c r="G85" s="66"/>
      <c r="H85" s="66"/>
      <c r="I85" s="66"/>
      <c r="J85" s="66"/>
      <c r="K85" s="66"/>
    </row>
    <row r="86" customFormat="false" ht="15" hidden="false" customHeight="true" outlineLevel="0" collapsed="false">
      <c r="A86" s="487" t="s">
        <v>930</v>
      </c>
      <c r="B86" s="95"/>
      <c r="C86" s="66"/>
      <c r="D86" s="66"/>
      <c r="E86" s="66"/>
      <c r="F86" s="66"/>
      <c r="G86" s="66"/>
      <c r="H86" s="66"/>
      <c r="I86" s="66"/>
      <c r="J86" s="66"/>
      <c r="K86" s="66"/>
    </row>
    <row r="87" customFormat="false" ht="12" hidden="false" customHeight="true" outlineLevel="0" collapsed="false">
      <c r="A87" s="484" t="s">
        <v>916</v>
      </c>
      <c r="B87" s="407" t="s">
        <v>147</v>
      </c>
      <c r="C87" s="66" t="n">
        <v>8</v>
      </c>
      <c r="D87" s="66" t="s">
        <v>150</v>
      </c>
      <c r="E87" s="66" t="s">
        <v>150</v>
      </c>
      <c r="F87" s="66" t="s">
        <v>150</v>
      </c>
      <c r="G87" s="66" t="s">
        <v>150</v>
      </c>
      <c r="H87" s="66" t="s">
        <v>150</v>
      </c>
      <c r="I87" s="66" t="s">
        <v>150</v>
      </c>
      <c r="J87" s="66" t="s">
        <v>150</v>
      </c>
      <c r="K87" s="66" t="s">
        <v>150</v>
      </c>
    </row>
    <row r="88" customFormat="false" ht="12" hidden="false" customHeight="true" outlineLevel="0" collapsed="false">
      <c r="A88" s="87"/>
      <c r="B88" s="407" t="s">
        <v>149</v>
      </c>
      <c r="C88" s="66" t="n">
        <v>8</v>
      </c>
      <c r="D88" s="66" t="s">
        <v>150</v>
      </c>
      <c r="E88" s="66" t="s">
        <v>150</v>
      </c>
      <c r="F88" s="66" t="s">
        <v>150</v>
      </c>
      <c r="G88" s="66" t="s">
        <v>150</v>
      </c>
      <c r="H88" s="66" t="s">
        <v>150</v>
      </c>
      <c r="I88" s="66" t="s">
        <v>150</v>
      </c>
      <c r="J88" s="66" t="s">
        <v>150</v>
      </c>
      <c r="K88" s="66" t="s">
        <v>150</v>
      </c>
    </row>
    <row r="89" customFormat="false" ht="12" hidden="false" customHeight="true" outlineLevel="0" collapsed="false">
      <c r="A89" s="486"/>
      <c r="B89" s="407" t="s">
        <v>151</v>
      </c>
      <c r="C89" s="66" t="n">
        <v>16</v>
      </c>
      <c r="D89" s="66" t="s">
        <v>150</v>
      </c>
      <c r="E89" s="66" t="s">
        <v>150</v>
      </c>
      <c r="F89" s="66" t="s">
        <v>150</v>
      </c>
      <c r="G89" s="66" t="s">
        <v>150</v>
      </c>
      <c r="H89" s="66" t="s">
        <v>150</v>
      </c>
      <c r="I89" s="66" t="s">
        <v>150</v>
      </c>
      <c r="J89" s="66" t="s">
        <v>150</v>
      </c>
      <c r="K89" s="66" t="s">
        <v>150</v>
      </c>
    </row>
    <row r="90" customFormat="false" ht="19.5" hidden="false" customHeight="true" outlineLevel="0" collapsed="false">
      <c r="A90" s="484"/>
      <c r="B90" s="95"/>
      <c r="C90" s="66"/>
      <c r="D90" s="66"/>
      <c r="E90" s="66"/>
      <c r="F90" s="66"/>
      <c r="G90" s="66"/>
      <c r="H90" s="66"/>
      <c r="I90" s="66"/>
      <c r="J90" s="66"/>
      <c r="K90" s="66"/>
    </row>
    <row r="91" customFormat="false" ht="15" hidden="false" customHeight="true" outlineLevel="0" collapsed="false">
      <c r="A91" s="487" t="s">
        <v>931</v>
      </c>
      <c r="B91" s="95"/>
      <c r="C91" s="66"/>
      <c r="D91" s="66"/>
      <c r="E91" s="66"/>
      <c r="F91" s="66"/>
      <c r="G91" s="66"/>
      <c r="H91" s="66"/>
      <c r="I91" s="66"/>
      <c r="J91" s="66"/>
      <c r="K91" s="66"/>
    </row>
    <row r="92" customFormat="false" ht="12" hidden="false" customHeight="true" outlineLevel="0" collapsed="false">
      <c r="A92" s="485" t="s">
        <v>916</v>
      </c>
      <c r="B92" s="407" t="s">
        <v>147</v>
      </c>
      <c r="C92" s="66" t="s">
        <v>150</v>
      </c>
      <c r="D92" s="66" t="s">
        <v>150</v>
      </c>
      <c r="E92" s="66" t="s">
        <v>150</v>
      </c>
      <c r="F92" s="66" t="s">
        <v>150</v>
      </c>
      <c r="G92" s="66" t="s">
        <v>150</v>
      </c>
      <c r="H92" s="66" t="s">
        <v>153</v>
      </c>
      <c r="I92" s="66" t="s">
        <v>150</v>
      </c>
      <c r="J92" s="66" t="s">
        <v>150</v>
      </c>
      <c r="K92" s="66" t="s">
        <v>150</v>
      </c>
    </row>
    <row r="93" customFormat="false" ht="12" hidden="false" customHeight="true" outlineLevel="0" collapsed="false">
      <c r="A93" s="87"/>
      <c r="B93" s="407" t="s">
        <v>149</v>
      </c>
      <c r="C93" s="66" t="n">
        <v>11</v>
      </c>
      <c r="D93" s="66" t="s">
        <v>150</v>
      </c>
      <c r="E93" s="66" t="s">
        <v>150</v>
      </c>
      <c r="F93" s="66" t="s">
        <v>150</v>
      </c>
      <c r="G93" s="66" t="s">
        <v>150</v>
      </c>
      <c r="H93" s="66" t="s">
        <v>150</v>
      </c>
      <c r="I93" s="66" t="s">
        <v>150</v>
      </c>
      <c r="J93" s="66" t="s">
        <v>150</v>
      </c>
      <c r="K93" s="66" t="s">
        <v>150</v>
      </c>
    </row>
    <row r="94" customFormat="false" ht="12" hidden="false" customHeight="true" outlineLevel="0" collapsed="false">
      <c r="A94" s="484"/>
      <c r="B94" s="407" t="s">
        <v>151</v>
      </c>
      <c r="C94" s="66" t="n">
        <v>14</v>
      </c>
      <c r="D94" s="66" t="s">
        <v>150</v>
      </c>
      <c r="E94" s="66" t="s">
        <v>150</v>
      </c>
      <c r="F94" s="66" t="s">
        <v>150</v>
      </c>
      <c r="G94" s="66" t="s">
        <v>150</v>
      </c>
      <c r="H94" s="66" t="s">
        <v>150</v>
      </c>
      <c r="I94" s="66" t="s">
        <v>150</v>
      </c>
      <c r="J94" s="66" t="s">
        <v>150</v>
      </c>
      <c r="K94" s="66" t="s">
        <v>150</v>
      </c>
    </row>
    <row r="95" customFormat="false" ht="19.5" hidden="false" customHeight="true" outlineLevel="0" collapsed="false">
      <c r="A95" s="483"/>
      <c r="B95" s="95"/>
      <c r="C95" s="66"/>
      <c r="D95" s="66"/>
      <c r="E95" s="66"/>
      <c r="F95" s="66"/>
      <c r="G95" s="66"/>
      <c r="H95" s="66"/>
      <c r="I95" s="66"/>
      <c r="J95" s="66"/>
      <c r="K95" s="66"/>
    </row>
    <row r="96" customFormat="false" ht="15" hidden="false" customHeight="true" outlineLevel="0" collapsed="false">
      <c r="A96" s="487" t="s">
        <v>932</v>
      </c>
      <c r="B96" s="95"/>
      <c r="C96" s="66"/>
      <c r="D96" s="66"/>
      <c r="E96" s="66"/>
      <c r="F96" s="66"/>
      <c r="G96" s="66"/>
      <c r="H96" s="66"/>
      <c r="I96" s="66"/>
      <c r="J96" s="66"/>
      <c r="K96" s="66"/>
    </row>
    <row r="97" customFormat="false" ht="12" hidden="false" customHeight="true" outlineLevel="0" collapsed="false">
      <c r="A97" s="487" t="s">
        <v>933</v>
      </c>
      <c r="B97" s="407" t="s">
        <v>147</v>
      </c>
      <c r="C97" s="66" t="s">
        <v>150</v>
      </c>
      <c r="D97" s="66" t="s">
        <v>153</v>
      </c>
      <c r="E97" s="66" t="s">
        <v>153</v>
      </c>
      <c r="F97" s="66" t="s">
        <v>150</v>
      </c>
      <c r="G97" s="66" t="s">
        <v>153</v>
      </c>
      <c r="H97" s="66" t="s">
        <v>150</v>
      </c>
      <c r="I97" s="66" t="s">
        <v>153</v>
      </c>
      <c r="J97" s="66" t="s">
        <v>150</v>
      </c>
      <c r="K97" s="66" t="s">
        <v>153</v>
      </c>
    </row>
    <row r="98" customFormat="false" ht="12" hidden="false" customHeight="true" outlineLevel="0" collapsed="false">
      <c r="A98" s="87"/>
      <c r="B98" s="407" t="s">
        <v>149</v>
      </c>
      <c r="C98" s="66" t="s">
        <v>150</v>
      </c>
      <c r="D98" s="66" t="s">
        <v>150</v>
      </c>
      <c r="E98" s="66" t="s">
        <v>150</v>
      </c>
      <c r="F98" s="66" t="s">
        <v>153</v>
      </c>
      <c r="G98" s="66" t="s">
        <v>150</v>
      </c>
      <c r="H98" s="66" t="s">
        <v>153</v>
      </c>
      <c r="I98" s="66" t="s">
        <v>153</v>
      </c>
      <c r="J98" s="66" t="s">
        <v>150</v>
      </c>
      <c r="K98" s="66" t="s">
        <v>153</v>
      </c>
    </row>
    <row r="99" customFormat="false" ht="12" hidden="false" customHeight="true" outlineLevel="0" collapsed="false">
      <c r="A99" s="485"/>
      <c r="B99" s="407" t="s">
        <v>151</v>
      </c>
      <c r="C99" s="66" t="s">
        <v>150</v>
      </c>
      <c r="D99" s="66" t="s">
        <v>150</v>
      </c>
      <c r="E99" s="66" t="s">
        <v>150</v>
      </c>
      <c r="F99" s="66" t="s">
        <v>150</v>
      </c>
      <c r="G99" s="66" t="s">
        <v>150</v>
      </c>
      <c r="H99" s="66" t="s">
        <v>150</v>
      </c>
      <c r="I99" s="66" t="s">
        <v>153</v>
      </c>
      <c r="J99" s="66" t="s">
        <v>150</v>
      </c>
      <c r="K99" s="66" t="s">
        <v>153</v>
      </c>
    </row>
    <row r="100" customFormat="false" ht="19.5" hidden="false" customHeight="true" outlineLevel="0" collapsed="false">
      <c r="A100" s="483"/>
      <c r="B100" s="95"/>
    </row>
    <row r="101" customFormat="false" ht="12" hidden="false" customHeight="true" outlineLevel="0" collapsed="false">
      <c r="A101" s="507" t="s">
        <v>934</v>
      </c>
      <c r="B101" s="407" t="s">
        <v>147</v>
      </c>
      <c r="C101" s="66" t="s">
        <v>150</v>
      </c>
      <c r="D101" s="66" t="s">
        <v>150</v>
      </c>
      <c r="E101" s="66" t="s">
        <v>150</v>
      </c>
      <c r="F101" s="66" t="s">
        <v>150</v>
      </c>
      <c r="G101" s="66" t="s">
        <v>150</v>
      </c>
      <c r="H101" s="66" t="s">
        <v>150</v>
      </c>
      <c r="I101" s="66" t="s">
        <v>150</v>
      </c>
      <c r="J101" s="66" t="s">
        <v>150</v>
      </c>
      <c r="K101" s="66" t="s">
        <v>150</v>
      </c>
    </row>
    <row r="102" customFormat="false" ht="12" hidden="false" customHeight="true" outlineLevel="0" collapsed="false">
      <c r="A102" s="87"/>
      <c r="B102" s="407" t="s">
        <v>149</v>
      </c>
      <c r="C102" s="66" t="s">
        <v>150</v>
      </c>
      <c r="D102" s="66" t="s">
        <v>150</v>
      </c>
      <c r="E102" s="66" t="s">
        <v>150</v>
      </c>
      <c r="F102" s="66" t="s">
        <v>150</v>
      </c>
      <c r="G102" s="66" t="s">
        <v>150</v>
      </c>
      <c r="H102" s="66" t="s">
        <v>153</v>
      </c>
      <c r="I102" s="66" t="s">
        <v>150</v>
      </c>
      <c r="J102" s="66" t="s">
        <v>150</v>
      </c>
      <c r="K102" s="66" t="s">
        <v>150</v>
      </c>
    </row>
    <row r="103" customFormat="false" ht="12" hidden="false" customHeight="true" outlineLevel="0" collapsed="false">
      <c r="A103" s="484"/>
      <c r="B103" s="407" t="s">
        <v>151</v>
      </c>
      <c r="C103" s="66" t="n">
        <v>8</v>
      </c>
      <c r="D103" s="66" t="s">
        <v>150</v>
      </c>
      <c r="E103" s="66" t="s">
        <v>150</v>
      </c>
      <c r="F103" s="66" t="s">
        <v>150</v>
      </c>
      <c r="G103" s="66" t="s">
        <v>150</v>
      </c>
      <c r="H103" s="66" t="s">
        <v>150</v>
      </c>
      <c r="I103" s="66" t="s">
        <v>150</v>
      </c>
      <c r="J103" s="66" t="s">
        <v>150</v>
      </c>
      <c r="K103" s="66" t="s">
        <v>150</v>
      </c>
    </row>
    <row r="104" customFormat="false" ht="24" hidden="false" customHeight="true" outlineLevel="0" collapsed="false">
      <c r="A104" s="90" t="s">
        <v>278</v>
      </c>
      <c r="B104" s="90"/>
      <c r="C104" s="90"/>
      <c r="D104" s="90"/>
      <c r="E104" s="90"/>
      <c r="F104" s="90"/>
      <c r="G104" s="90"/>
      <c r="H104" s="90"/>
      <c r="I104" s="90"/>
      <c r="J104" s="90"/>
      <c r="K104" s="90"/>
    </row>
    <row r="105" customFormat="false" ht="18" hidden="false" customHeight="true" outlineLevel="0" collapsed="false">
      <c r="A105" s="90" t="s">
        <v>935</v>
      </c>
      <c r="B105" s="90"/>
      <c r="C105" s="90"/>
      <c r="D105" s="90"/>
      <c r="E105" s="90"/>
      <c r="F105" s="90"/>
      <c r="G105" s="90"/>
      <c r="H105" s="90"/>
      <c r="I105" s="90"/>
      <c r="J105" s="90"/>
      <c r="K105" s="90"/>
    </row>
    <row r="106" customFormat="false" ht="21" hidden="false" customHeight="true" outlineLevel="0" collapsed="false">
      <c r="A106" s="505" t="s">
        <v>158</v>
      </c>
      <c r="B106" s="498"/>
      <c r="C106" s="481"/>
      <c r="D106" s="481"/>
      <c r="E106" s="481"/>
      <c r="F106" s="481"/>
      <c r="G106" s="481"/>
      <c r="H106" s="481"/>
      <c r="I106" s="481"/>
      <c r="J106" s="481"/>
      <c r="K106" s="481"/>
    </row>
    <row r="107" customFormat="false" ht="12" hidden="false" customHeight="true" outlineLevel="0" collapsed="false">
      <c r="A107" s="483"/>
      <c r="B107" s="407" t="s">
        <v>147</v>
      </c>
      <c r="C107" s="66" t="n">
        <v>1734</v>
      </c>
      <c r="D107" s="66" t="n">
        <v>77</v>
      </c>
      <c r="E107" s="66" t="n">
        <v>170</v>
      </c>
      <c r="F107" s="66" t="n">
        <v>249</v>
      </c>
      <c r="G107" s="66" t="n">
        <v>285</v>
      </c>
      <c r="H107" s="66" t="n">
        <v>181</v>
      </c>
      <c r="I107" s="66" t="n">
        <v>152</v>
      </c>
      <c r="J107" s="66" t="n">
        <v>421</v>
      </c>
      <c r="K107" s="66" t="n">
        <v>198</v>
      </c>
    </row>
    <row r="108" customFormat="false" ht="12" hidden="false" customHeight="true" outlineLevel="0" collapsed="false">
      <c r="A108" s="484"/>
      <c r="B108" s="407" t="s">
        <v>149</v>
      </c>
      <c r="C108" s="66" t="n">
        <v>1144</v>
      </c>
      <c r="D108" s="66" t="n">
        <v>58</v>
      </c>
      <c r="E108" s="66" t="n">
        <v>119</v>
      </c>
      <c r="F108" s="66" t="n">
        <v>164</v>
      </c>
      <c r="G108" s="66" t="n">
        <v>208</v>
      </c>
      <c r="H108" s="66" t="n">
        <v>120</v>
      </c>
      <c r="I108" s="66" t="n">
        <v>98</v>
      </c>
      <c r="J108" s="66" t="n">
        <v>244</v>
      </c>
      <c r="K108" s="66" t="n">
        <v>133</v>
      </c>
    </row>
    <row r="109" customFormat="false" ht="12" hidden="false" customHeight="true" outlineLevel="0" collapsed="false">
      <c r="A109" s="484"/>
      <c r="B109" s="407" t="s">
        <v>151</v>
      </c>
      <c r="C109" s="66" t="n">
        <v>2878</v>
      </c>
      <c r="D109" s="66" t="n">
        <v>135</v>
      </c>
      <c r="E109" s="66" t="n">
        <v>289</v>
      </c>
      <c r="F109" s="66" t="n">
        <v>414</v>
      </c>
      <c r="G109" s="66" t="n">
        <v>493</v>
      </c>
      <c r="H109" s="66" t="n">
        <v>302</v>
      </c>
      <c r="I109" s="66" t="n">
        <v>250</v>
      </c>
      <c r="J109" s="66" t="n">
        <v>665</v>
      </c>
      <c r="K109" s="66" t="n">
        <v>331</v>
      </c>
    </row>
    <row r="110" customFormat="false" ht="9" hidden="false" customHeight="true" outlineLevel="0" collapsed="false">
      <c r="A110" s="484"/>
      <c r="B110" s="95"/>
    </row>
    <row r="111" customFormat="false" ht="12" hidden="false" customHeight="true" outlineLevel="0" collapsed="false">
      <c r="A111" s="485" t="s">
        <v>908</v>
      </c>
      <c r="B111" s="407" t="s">
        <v>147</v>
      </c>
      <c r="C111" s="66" t="n">
        <v>110</v>
      </c>
      <c r="D111" s="66" t="n">
        <v>10</v>
      </c>
      <c r="E111" s="66" t="n">
        <v>17</v>
      </c>
      <c r="F111" s="66" t="n">
        <v>20</v>
      </c>
      <c r="G111" s="66" t="n">
        <v>13</v>
      </c>
      <c r="H111" s="66" t="n">
        <v>6</v>
      </c>
      <c r="I111" s="66" t="s">
        <v>150</v>
      </c>
      <c r="J111" s="66" t="n">
        <v>15</v>
      </c>
      <c r="K111" s="66" t="n">
        <v>26</v>
      </c>
    </row>
    <row r="112" customFormat="false" ht="12" hidden="false" customHeight="true" outlineLevel="0" collapsed="false">
      <c r="A112" s="484"/>
      <c r="B112" s="407" t="s">
        <v>149</v>
      </c>
      <c r="C112" s="66" t="n">
        <v>76</v>
      </c>
      <c r="D112" s="66" t="n">
        <v>7</v>
      </c>
      <c r="E112" s="66" t="n">
        <v>10</v>
      </c>
      <c r="F112" s="66" t="n">
        <v>10</v>
      </c>
      <c r="G112" s="66" t="n">
        <v>10</v>
      </c>
      <c r="H112" s="66" t="n">
        <v>6</v>
      </c>
      <c r="I112" s="66" t="s">
        <v>150</v>
      </c>
      <c r="J112" s="66" t="n">
        <v>8</v>
      </c>
      <c r="K112" s="66" t="n">
        <v>21</v>
      </c>
    </row>
    <row r="113" customFormat="false" ht="12" hidden="false" customHeight="true" outlineLevel="0" collapsed="false">
      <c r="A113" s="486"/>
      <c r="B113" s="407" t="s">
        <v>151</v>
      </c>
      <c r="C113" s="66" t="n">
        <v>186</v>
      </c>
      <c r="D113" s="66" t="n">
        <v>17</v>
      </c>
      <c r="E113" s="66" t="n">
        <v>26</v>
      </c>
      <c r="F113" s="66" t="n">
        <v>30</v>
      </c>
      <c r="G113" s="66" t="n">
        <v>23</v>
      </c>
      <c r="H113" s="66" t="n">
        <v>12</v>
      </c>
      <c r="I113" s="66" t="n">
        <v>8</v>
      </c>
      <c r="J113" s="66" t="n">
        <v>23</v>
      </c>
      <c r="K113" s="66" t="n">
        <v>46</v>
      </c>
    </row>
    <row r="114" customFormat="false" ht="3" hidden="false" customHeight="true" outlineLevel="0" collapsed="false">
      <c r="A114" s="486"/>
      <c r="B114" s="95"/>
      <c r="C114" s="66"/>
      <c r="D114" s="66"/>
      <c r="E114" s="66"/>
      <c r="F114" s="66"/>
      <c r="G114" s="66"/>
      <c r="H114" s="66"/>
      <c r="I114" s="66"/>
      <c r="J114" s="66"/>
      <c r="K114" s="66"/>
    </row>
    <row r="115" customFormat="false" ht="15" hidden="false" customHeight="true" outlineLevel="0" collapsed="false">
      <c r="A115" s="486" t="s">
        <v>909</v>
      </c>
      <c r="B115" s="486"/>
      <c r="C115" s="66"/>
      <c r="D115" s="66"/>
      <c r="E115" s="66"/>
      <c r="F115" s="66"/>
      <c r="G115" s="66"/>
      <c r="H115" s="66"/>
      <c r="I115" s="66"/>
      <c r="J115" s="66"/>
      <c r="K115" s="66"/>
    </row>
    <row r="116" customFormat="false" ht="3" hidden="false" customHeight="true" outlineLevel="0" collapsed="false">
      <c r="A116" s="486"/>
      <c r="B116" s="441"/>
      <c r="C116" s="66"/>
      <c r="D116" s="66"/>
      <c r="E116" s="66"/>
      <c r="F116" s="66"/>
      <c r="G116" s="66"/>
      <c r="H116" s="66"/>
      <c r="I116" s="66"/>
      <c r="J116" s="66"/>
      <c r="K116" s="66"/>
    </row>
    <row r="117" customFormat="false" ht="12" hidden="false" customHeight="true" outlineLevel="0" collapsed="false">
      <c r="A117" s="506" t="s">
        <v>910</v>
      </c>
      <c r="B117" s="407" t="s">
        <v>147</v>
      </c>
      <c r="C117" s="66" t="n">
        <v>37</v>
      </c>
      <c r="D117" s="66" t="s">
        <v>150</v>
      </c>
      <c r="E117" s="66" t="n">
        <v>5</v>
      </c>
      <c r="F117" s="66" t="n">
        <v>6</v>
      </c>
      <c r="G117" s="66" t="n">
        <v>6</v>
      </c>
      <c r="H117" s="66" t="s">
        <v>150</v>
      </c>
      <c r="I117" s="66" t="s">
        <v>150</v>
      </c>
      <c r="J117" s="66" t="n">
        <v>6</v>
      </c>
      <c r="K117" s="66" t="s">
        <v>150</v>
      </c>
    </row>
    <row r="118" customFormat="false" ht="12" hidden="false" customHeight="true" outlineLevel="0" collapsed="false">
      <c r="A118" s="487"/>
      <c r="B118" s="407" t="s">
        <v>149</v>
      </c>
      <c r="C118" s="66" t="n">
        <v>13</v>
      </c>
      <c r="D118" s="66" t="s">
        <v>150</v>
      </c>
      <c r="E118" s="66" t="s">
        <v>150</v>
      </c>
      <c r="F118" s="66" t="s">
        <v>150</v>
      </c>
      <c r="G118" s="66" t="s">
        <v>150</v>
      </c>
      <c r="H118" s="66" t="s">
        <v>150</v>
      </c>
      <c r="I118" s="66" t="s">
        <v>150</v>
      </c>
      <c r="J118" s="66" t="s">
        <v>150</v>
      </c>
      <c r="K118" s="66" t="s">
        <v>150</v>
      </c>
    </row>
    <row r="119" customFormat="false" ht="12" hidden="false" customHeight="true" outlineLevel="0" collapsed="false">
      <c r="A119" s="506"/>
      <c r="B119" s="407" t="s">
        <v>151</v>
      </c>
      <c r="C119" s="66" t="n">
        <v>50</v>
      </c>
      <c r="D119" s="66" t="s">
        <v>150</v>
      </c>
      <c r="E119" s="66" t="n">
        <v>7</v>
      </c>
      <c r="F119" s="66" t="n">
        <v>8</v>
      </c>
      <c r="G119" s="66" t="n">
        <v>9</v>
      </c>
      <c r="H119" s="66" t="n">
        <v>6</v>
      </c>
      <c r="I119" s="66" t="s">
        <v>150</v>
      </c>
      <c r="J119" s="66" t="n">
        <v>8</v>
      </c>
      <c r="K119" s="66" t="n">
        <v>6</v>
      </c>
    </row>
    <row r="120" customFormat="false" ht="9" hidden="false" customHeight="true" outlineLevel="0" collapsed="false">
      <c r="A120" s="506"/>
      <c r="B120" s="95"/>
    </row>
    <row r="121" customFormat="false" ht="12" hidden="false" customHeight="true" outlineLevel="0" collapsed="false">
      <c r="A121" s="507" t="s">
        <v>911</v>
      </c>
      <c r="B121" s="407" t="s">
        <v>147</v>
      </c>
      <c r="C121" s="66" t="n">
        <v>1587</v>
      </c>
      <c r="D121" s="66" t="n">
        <v>64</v>
      </c>
      <c r="E121" s="66" t="n">
        <v>149</v>
      </c>
      <c r="F121" s="66" t="n">
        <v>223</v>
      </c>
      <c r="G121" s="66" t="n">
        <v>266</v>
      </c>
      <c r="H121" s="66" t="n">
        <v>172</v>
      </c>
      <c r="I121" s="66" t="n">
        <v>145</v>
      </c>
      <c r="J121" s="66" t="n">
        <v>401</v>
      </c>
      <c r="K121" s="66" t="n">
        <v>168</v>
      </c>
    </row>
    <row r="122" customFormat="false" ht="12" hidden="false" customHeight="true" outlineLevel="0" collapsed="false">
      <c r="A122" s="487"/>
      <c r="B122" s="407" t="s">
        <v>149</v>
      </c>
      <c r="C122" s="66" t="n">
        <v>1055</v>
      </c>
      <c r="D122" s="66" t="n">
        <v>50</v>
      </c>
      <c r="E122" s="66" t="n">
        <v>108</v>
      </c>
      <c r="F122" s="66" t="n">
        <v>153</v>
      </c>
      <c r="G122" s="66" t="n">
        <v>195</v>
      </c>
      <c r="H122" s="66" t="n">
        <v>112</v>
      </c>
      <c r="I122" s="66" t="n">
        <v>93</v>
      </c>
      <c r="J122" s="66" t="n">
        <v>233</v>
      </c>
      <c r="K122" s="66" t="n">
        <v>111</v>
      </c>
    </row>
    <row r="123" customFormat="false" ht="12" hidden="false" customHeight="true" outlineLevel="0" collapsed="false">
      <c r="A123" s="487"/>
      <c r="B123" s="407" t="s">
        <v>151</v>
      </c>
      <c r="C123" s="66" t="n">
        <v>2642</v>
      </c>
      <c r="D123" s="66" t="n">
        <v>114</v>
      </c>
      <c r="E123" s="66" t="n">
        <v>257</v>
      </c>
      <c r="F123" s="66" t="n">
        <v>376</v>
      </c>
      <c r="G123" s="66" t="n">
        <v>461</v>
      </c>
      <c r="H123" s="66" t="n">
        <v>284</v>
      </c>
      <c r="I123" s="66" t="n">
        <v>237</v>
      </c>
      <c r="J123" s="66" t="n">
        <v>634</v>
      </c>
      <c r="K123" s="66" t="n">
        <v>279</v>
      </c>
    </row>
    <row r="124" customFormat="false" ht="12.75" hidden="false" customHeight="true" outlineLevel="0" collapsed="false">
      <c r="A124" s="487" t="s">
        <v>912</v>
      </c>
      <c r="B124" s="95"/>
      <c r="C124" s="66"/>
      <c r="D124" s="66"/>
      <c r="E124" s="66"/>
      <c r="F124" s="66"/>
      <c r="G124" s="66"/>
      <c r="H124" s="66"/>
      <c r="I124" s="66"/>
      <c r="J124" s="66"/>
      <c r="K124" s="66"/>
    </row>
    <row r="125" customFormat="false" ht="12.75" hidden="false" customHeight="true" outlineLevel="0" collapsed="false">
      <c r="A125" s="507" t="s">
        <v>913</v>
      </c>
      <c r="B125" s="95"/>
      <c r="C125" s="66"/>
      <c r="D125" s="66"/>
      <c r="E125" s="66"/>
      <c r="F125" s="66"/>
      <c r="G125" s="66"/>
      <c r="H125" s="66"/>
      <c r="I125" s="66"/>
      <c r="J125" s="66"/>
      <c r="K125" s="66"/>
    </row>
    <row r="126" customFormat="false" ht="12.75" hidden="false" customHeight="true" outlineLevel="0" collapsed="false">
      <c r="A126" s="508" t="s">
        <v>914</v>
      </c>
      <c r="B126" s="87"/>
      <c r="C126" s="66"/>
      <c r="D126" s="66"/>
      <c r="E126" s="66"/>
      <c r="F126" s="66"/>
      <c r="G126" s="66"/>
      <c r="H126" s="66"/>
      <c r="I126" s="66"/>
      <c r="J126" s="66"/>
      <c r="K126" s="66"/>
    </row>
    <row r="127" customFormat="false" ht="12" hidden="false" customHeight="true" outlineLevel="0" collapsed="false">
      <c r="A127" s="506" t="s">
        <v>916</v>
      </c>
      <c r="B127" s="407" t="s">
        <v>147</v>
      </c>
      <c r="C127" s="66" t="n">
        <v>1224</v>
      </c>
      <c r="D127" s="66" t="n">
        <v>54</v>
      </c>
      <c r="E127" s="66" t="n">
        <v>123</v>
      </c>
      <c r="F127" s="66" t="n">
        <v>186</v>
      </c>
      <c r="G127" s="66" t="n">
        <v>209</v>
      </c>
      <c r="H127" s="66" t="n">
        <v>134</v>
      </c>
      <c r="I127" s="66" t="n">
        <v>113</v>
      </c>
      <c r="J127" s="66" t="n">
        <v>276</v>
      </c>
      <c r="K127" s="66" t="n">
        <v>129</v>
      </c>
    </row>
    <row r="128" customFormat="false" ht="12" hidden="false" customHeight="true" outlineLevel="0" collapsed="false">
      <c r="A128" s="506"/>
      <c r="B128" s="407" t="s">
        <v>149</v>
      </c>
      <c r="C128" s="66" t="n">
        <v>450</v>
      </c>
      <c r="D128" s="66" t="n">
        <v>24</v>
      </c>
      <c r="E128" s="66" t="n">
        <v>45</v>
      </c>
      <c r="F128" s="66" t="n">
        <v>71</v>
      </c>
      <c r="G128" s="66" t="n">
        <v>82</v>
      </c>
      <c r="H128" s="66" t="n">
        <v>45</v>
      </c>
      <c r="I128" s="66" t="n">
        <v>40</v>
      </c>
      <c r="J128" s="66" t="n">
        <v>94</v>
      </c>
      <c r="K128" s="66" t="n">
        <v>50</v>
      </c>
    </row>
    <row r="129" customFormat="false" ht="12" hidden="false" customHeight="true" outlineLevel="0" collapsed="false">
      <c r="A129" s="506"/>
      <c r="B129" s="407" t="s">
        <v>151</v>
      </c>
      <c r="C129" s="66" t="n">
        <v>1674</v>
      </c>
      <c r="D129" s="66" t="n">
        <v>78</v>
      </c>
      <c r="E129" s="66" t="n">
        <v>169</v>
      </c>
      <c r="F129" s="66" t="n">
        <v>257</v>
      </c>
      <c r="G129" s="66" t="n">
        <v>290</v>
      </c>
      <c r="H129" s="66" t="n">
        <v>178</v>
      </c>
      <c r="I129" s="66" t="n">
        <v>153</v>
      </c>
      <c r="J129" s="66" t="n">
        <v>369</v>
      </c>
      <c r="K129" s="66" t="n">
        <v>179</v>
      </c>
    </row>
    <row r="130" customFormat="false" ht="3" hidden="false" customHeight="true" outlineLevel="0" collapsed="false">
      <c r="A130" s="506"/>
      <c r="B130" s="95"/>
      <c r="C130" s="66"/>
      <c r="D130" s="66"/>
      <c r="E130" s="66"/>
      <c r="F130" s="66"/>
      <c r="G130" s="66"/>
      <c r="H130" s="66"/>
      <c r="I130" s="66"/>
      <c r="J130" s="66"/>
      <c r="K130" s="66"/>
    </row>
    <row r="131" customFormat="false" ht="12.75" hidden="false" customHeight="true" outlineLevel="0" collapsed="false">
      <c r="A131" s="487" t="s">
        <v>936</v>
      </c>
      <c r="B131" s="87"/>
      <c r="C131" s="66"/>
      <c r="D131" s="66"/>
      <c r="E131" s="66"/>
      <c r="F131" s="66"/>
      <c r="G131" s="66"/>
      <c r="H131" s="66"/>
      <c r="I131" s="66"/>
      <c r="J131" s="66"/>
      <c r="K131" s="66"/>
    </row>
    <row r="132" customFormat="false" ht="12" hidden="false" customHeight="true" outlineLevel="0" collapsed="false">
      <c r="A132" s="487" t="s">
        <v>550</v>
      </c>
      <c r="B132" s="407" t="s">
        <v>147</v>
      </c>
      <c r="C132" s="66" t="n">
        <v>37</v>
      </c>
      <c r="D132" s="66" t="s">
        <v>150</v>
      </c>
      <c r="E132" s="66" t="s">
        <v>150</v>
      </c>
      <c r="F132" s="66" t="n">
        <v>5</v>
      </c>
      <c r="G132" s="66" t="n">
        <v>6</v>
      </c>
      <c r="H132" s="66" t="s">
        <v>150</v>
      </c>
      <c r="I132" s="66" t="s">
        <v>150</v>
      </c>
      <c r="J132" s="66" t="n">
        <v>12</v>
      </c>
      <c r="K132" s="66" t="s">
        <v>150</v>
      </c>
    </row>
    <row r="133" customFormat="false" ht="12" hidden="false" customHeight="true" outlineLevel="0" collapsed="false">
      <c r="A133" s="506"/>
      <c r="B133" s="407" t="s">
        <v>149</v>
      </c>
      <c r="C133" s="66" t="n">
        <v>271</v>
      </c>
      <c r="D133" s="66" t="n">
        <v>13</v>
      </c>
      <c r="E133" s="66" t="n">
        <v>33</v>
      </c>
      <c r="F133" s="66" t="n">
        <v>41</v>
      </c>
      <c r="G133" s="66" t="n">
        <v>54</v>
      </c>
      <c r="H133" s="66" t="n">
        <v>28</v>
      </c>
      <c r="I133" s="66" t="n">
        <v>21</v>
      </c>
      <c r="J133" s="66" t="n">
        <v>56</v>
      </c>
      <c r="K133" s="66" t="n">
        <v>26</v>
      </c>
    </row>
    <row r="134" customFormat="false" ht="12" hidden="false" customHeight="true" outlineLevel="0" collapsed="false">
      <c r="A134" s="506"/>
      <c r="B134" s="407" t="s">
        <v>151</v>
      </c>
      <c r="C134" s="66" t="n">
        <v>308</v>
      </c>
      <c r="D134" s="66" t="n">
        <v>15</v>
      </c>
      <c r="E134" s="66" t="n">
        <v>35</v>
      </c>
      <c r="F134" s="66" t="n">
        <v>46</v>
      </c>
      <c r="G134" s="66" t="n">
        <v>60</v>
      </c>
      <c r="H134" s="66" t="n">
        <v>31</v>
      </c>
      <c r="I134" s="66" t="n">
        <v>23</v>
      </c>
      <c r="J134" s="66" t="n">
        <v>68</v>
      </c>
      <c r="K134" s="66" t="n">
        <v>30</v>
      </c>
    </row>
    <row r="135" customFormat="false" ht="3" hidden="false" customHeight="true" outlineLevel="0" collapsed="false">
      <c r="A135" s="508"/>
      <c r="B135" s="95"/>
      <c r="C135" s="66"/>
      <c r="D135" s="66"/>
      <c r="E135" s="66"/>
      <c r="F135" s="66"/>
      <c r="G135" s="66"/>
      <c r="H135" s="66"/>
      <c r="I135" s="66"/>
      <c r="J135" s="66"/>
      <c r="K135" s="66"/>
    </row>
    <row r="136" customFormat="false" ht="12.75" hidden="false" customHeight="true" outlineLevel="0" collapsed="false">
      <c r="A136" s="487" t="s">
        <v>917</v>
      </c>
      <c r="B136" s="87"/>
      <c r="C136" s="66"/>
      <c r="D136" s="66"/>
      <c r="E136" s="66"/>
      <c r="F136" s="66"/>
      <c r="G136" s="66"/>
      <c r="H136" s="66"/>
      <c r="I136" s="66"/>
      <c r="J136" s="66"/>
      <c r="K136" s="66"/>
    </row>
    <row r="137" customFormat="false" ht="12.75" hidden="false" customHeight="true" outlineLevel="0" collapsed="false">
      <c r="A137" s="487" t="s">
        <v>918</v>
      </c>
      <c r="B137" s="95"/>
      <c r="C137" s="66"/>
      <c r="D137" s="66"/>
      <c r="E137" s="66"/>
      <c r="F137" s="66"/>
      <c r="G137" s="66"/>
      <c r="H137" s="66"/>
      <c r="I137" s="66"/>
      <c r="J137" s="66"/>
      <c r="K137" s="66"/>
    </row>
    <row r="138" customFormat="false" ht="12" hidden="false" customHeight="true" outlineLevel="0" collapsed="false">
      <c r="A138" s="487" t="s">
        <v>550</v>
      </c>
      <c r="B138" s="407" t="s">
        <v>147</v>
      </c>
      <c r="C138" s="66" t="n">
        <v>288</v>
      </c>
      <c r="D138" s="66" t="n">
        <v>7</v>
      </c>
      <c r="E138" s="66" t="n">
        <v>19</v>
      </c>
      <c r="F138" s="66" t="n">
        <v>29</v>
      </c>
      <c r="G138" s="66" t="n">
        <v>47</v>
      </c>
      <c r="H138" s="66" t="n">
        <v>31</v>
      </c>
      <c r="I138" s="66" t="n">
        <v>27</v>
      </c>
      <c r="J138" s="66" t="n">
        <v>102</v>
      </c>
      <c r="K138" s="66" t="n">
        <v>23</v>
      </c>
    </row>
    <row r="139" customFormat="false" ht="12" hidden="false" customHeight="true" outlineLevel="0" collapsed="false">
      <c r="A139" s="487"/>
      <c r="B139" s="407" t="s">
        <v>149</v>
      </c>
      <c r="C139" s="66" t="n">
        <v>244</v>
      </c>
      <c r="D139" s="66" t="n">
        <v>10</v>
      </c>
      <c r="E139" s="66" t="n">
        <v>21</v>
      </c>
      <c r="F139" s="66" t="n">
        <v>32</v>
      </c>
      <c r="G139" s="66" t="n">
        <v>43</v>
      </c>
      <c r="H139" s="66" t="n">
        <v>30</v>
      </c>
      <c r="I139" s="66" t="n">
        <v>25</v>
      </c>
      <c r="J139" s="66" t="n">
        <v>63</v>
      </c>
      <c r="K139" s="66" t="n">
        <v>20</v>
      </c>
    </row>
    <row r="140" customFormat="false" ht="12" hidden="false" customHeight="true" outlineLevel="0" collapsed="false">
      <c r="A140" s="487"/>
      <c r="B140" s="407" t="s">
        <v>151</v>
      </c>
      <c r="C140" s="66" t="n">
        <v>532</v>
      </c>
      <c r="D140" s="66" t="n">
        <v>17</v>
      </c>
      <c r="E140" s="66" t="n">
        <v>41</v>
      </c>
      <c r="F140" s="66" t="n">
        <v>62</v>
      </c>
      <c r="G140" s="66" t="n">
        <v>90</v>
      </c>
      <c r="H140" s="66" t="n">
        <v>61</v>
      </c>
      <c r="I140" s="66" t="n">
        <v>52</v>
      </c>
      <c r="J140" s="66" t="n">
        <v>165</v>
      </c>
      <c r="K140" s="66" t="n">
        <v>44</v>
      </c>
    </row>
    <row r="141" customFormat="false" ht="3" hidden="false" customHeight="true" outlineLevel="0" collapsed="false">
      <c r="A141" s="487"/>
      <c r="B141" s="95"/>
      <c r="C141" s="66"/>
      <c r="D141" s="66"/>
      <c r="E141" s="66"/>
      <c r="F141" s="66"/>
      <c r="G141" s="66"/>
      <c r="H141" s="66"/>
      <c r="I141" s="66"/>
      <c r="J141" s="66"/>
      <c r="K141" s="66"/>
    </row>
    <row r="142" customFormat="false" ht="12.75" hidden="false" customHeight="true" outlineLevel="0" collapsed="false">
      <c r="A142" s="508" t="s">
        <v>919</v>
      </c>
      <c r="B142" s="87"/>
      <c r="C142" s="66"/>
      <c r="D142" s="66"/>
      <c r="E142" s="66"/>
      <c r="F142" s="66"/>
      <c r="G142" s="66"/>
      <c r="H142" s="66"/>
      <c r="I142" s="66"/>
      <c r="J142" s="66"/>
      <c r="K142" s="66"/>
    </row>
    <row r="143" customFormat="false" ht="12.75" hidden="false" customHeight="true" outlineLevel="0" collapsed="false">
      <c r="A143" s="508" t="s">
        <v>920</v>
      </c>
      <c r="B143" s="95"/>
      <c r="C143" s="66"/>
      <c r="D143" s="66"/>
      <c r="E143" s="66"/>
      <c r="F143" s="66"/>
      <c r="G143" s="66"/>
      <c r="H143" s="66"/>
      <c r="I143" s="66"/>
      <c r="J143" s="66"/>
      <c r="K143" s="66"/>
    </row>
    <row r="144" customFormat="false" ht="12" hidden="false" customHeight="true" outlineLevel="0" collapsed="false">
      <c r="A144" s="508" t="s">
        <v>916</v>
      </c>
      <c r="B144" s="407" t="s">
        <v>147</v>
      </c>
      <c r="C144" s="66" t="n">
        <v>28</v>
      </c>
      <c r="D144" s="66" t="s">
        <v>150</v>
      </c>
      <c r="E144" s="66" t="s">
        <v>150</v>
      </c>
      <c r="F144" s="66" t="s">
        <v>150</v>
      </c>
      <c r="G144" s="66" t="s">
        <v>150</v>
      </c>
      <c r="H144" s="66" t="s">
        <v>150</v>
      </c>
      <c r="I144" s="66" t="s">
        <v>150</v>
      </c>
      <c r="J144" s="66" t="n">
        <v>10</v>
      </c>
      <c r="K144" s="66" t="s">
        <v>150</v>
      </c>
    </row>
    <row r="145" customFormat="false" ht="12" hidden="false" customHeight="true" outlineLevel="0" collapsed="false">
      <c r="A145" s="509"/>
      <c r="B145" s="407" t="s">
        <v>149</v>
      </c>
      <c r="C145" s="66" t="n">
        <v>83</v>
      </c>
      <c r="D145" s="66" t="s">
        <v>150</v>
      </c>
      <c r="E145" s="66" t="n">
        <v>8</v>
      </c>
      <c r="F145" s="66" t="n">
        <v>9</v>
      </c>
      <c r="G145" s="66" t="n">
        <v>16</v>
      </c>
      <c r="H145" s="66" t="n">
        <v>9</v>
      </c>
      <c r="I145" s="66" t="n">
        <v>7</v>
      </c>
      <c r="J145" s="66" t="n">
        <v>21</v>
      </c>
      <c r="K145" s="66" t="n">
        <v>10</v>
      </c>
    </row>
    <row r="146" customFormat="false" ht="12" hidden="false" customHeight="true" outlineLevel="0" collapsed="false">
      <c r="A146" s="487"/>
      <c r="B146" s="407" t="s">
        <v>151</v>
      </c>
      <c r="C146" s="66" t="n">
        <v>111</v>
      </c>
      <c r="D146" s="66" t="s">
        <v>150</v>
      </c>
      <c r="E146" s="66" t="n">
        <v>11</v>
      </c>
      <c r="F146" s="66" t="n">
        <v>11</v>
      </c>
      <c r="G146" s="66" t="n">
        <v>20</v>
      </c>
      <c r="H146" s="66" t="n">
        <v>12</v>
      </c>
      <c r="I146" s="66" t="n">
        <v>9</v>
      </c>
      <c r="J146" s="66" t="n">
        <v>31</v>
      </c>
      <c r="K146" s="66" t="n">
        <v>13</v>
      </c>
    </row>
    <row r="147" customFormat="false" ht="12.75" hidden="false" customHeight="true" outlineLevel="0" collapsed="false">
      <c r="A147" s="507" t="s">
        <v>912</v>
      </c>
      <c r="B147" s="95"/>
      <c r="C147" s="66"/>
      <c r="D147" s="66"/>
      <c r="E147" s="66"/>
      <c r="F147" s="66"/>
      <c r="G147" s="66"/>
      <c r="H147" s="66"/>
      <c r="I147" s="66"/>
      <c r="J147" s="66"/>
      <c r="K147" s="66"/>
    </row>
    <row r="148" customFormat="false" ht="15" hidden="false" customHeight="true" outlineLevel="0" collapsed="false">
      <c r="A148" s="508" t="s">
        <v>921</v>
      </c>
      <c r="B148" s="508"/>
      <c r="C148" s="508"/>
      <c r="D148" s="508"/>
      <c r="E148" s="508"/>
      <c r="F148" s="508"/>
      <c r="G148" s="508"/>
      <c r="H148" s="508"/>
      <c r="I148" s="508"/>
      <c r="J148" s="508"/>
      <c r="K148" s="508"/>
    </row>
    <row r="149" customFormat="false" ht="3" hidden="false" customHeight="true" outlineLevel="0" collapsed="false">
      <c r="A149" s="483"/>
      <c r="B149" s="95"/>
      <c r="C149" s="66"/>
      <c r="D149" s="66"/>
      <c r="E149" s="66"/>
      <c r="F149" s="66"/>
      <c r="G149" s="66"/>
      <c r="H149" s="66"/>
      <c r="I149" s="66"/>
      <c r="J149" s="66"/>
      <c r="K149" s="66"/>
    </row>
    <row r="150" customFormat="false" ht="12" hidden="false" customHeight="true" outlineLevel="0" collapsed="false">
      <c r="A150" s="506" t="s">
        <v>922</v>
      </c>
      <c r="B150" s="407" t="s">
        <v>147</v>
      </c>
      <c r="C150" s="66" t="n">
        <v>1547</v>
      </c>
      <c r="D150" s="66" t="n">
        <v>62</v>
      </c>
      <c r="E150" s="66" t="n">
        <v>144</v>
      </c>
      <c r="F150" s="66" t="n">
        <v>216</v>
      </c>
      <c r="G150" s="66" t="n">
        <v>259</v>
      </c>
      <c r="H150" s="66" t="n">
        <v>168</v>
      </c>
      <c r="I150" s="66" t="n">
        <v>141</v>
      </c>
      <c r="J150" s="66" t="n">
        <v>392</v>
      </c>
      <c r="K150" s="66" t="n">
        <v>164</v>
      </c>
    </row>
    <row r="151" customFormat="false" ht="12" hidden="false" customHeight="true" outlineLevel="0" collapsed="false">
      <c r="A151" s="87"/>
      <c r="B151" s="407" t="s">
        <v>149</v>
      </c>
      <c r="C151" s="66" t="n">
        <v>987</v>
      </c>
      <c r="D151" s="66" t="n">
        <v>47</v>
      </c>
      <c r="E151" s="66" t="n">
        <v>96</v>
      </c>
      <c r="F151" s="66" t="n">
        <v>141</v>
      </c>
      <c r="G151" s="66" t="n">
        <v>183</v>
      </c>
      <c r="H151" s="66" t="n">
        <v>106</v>
      </c>
      <c r="I151" s="66" t="n">
        <v>88</v>
      </c>
      <c r="J151" s="66" t="n">
        <v>220</v>
      </c>
      <c r="K151" s="66" t="n">
        <v>105</v>
      </c>
    </row>
    <row r="152" customFormat="false" ht="12" hidden="false" customHeight="true" outlineLevel="0" collapsed="false">
      <c r="A152" s="487"/>
      <c r="B152" s="407" t="s">
        <v>151</v>
      </c>
      <c r="C152" s="66" t="n">
        <v>2533</v>
      </c>
      <c r="D152" s="66" t="n">
        <v>109</v>
      </c>
      <c r="E152" s="66" t="n">
        <v>240</v>
      </c>
      <c r="F152" s="66" t="n">
        <v>358</v>
      </c>
      <c r="G152" s="66" t="n">
        <v>442</v>
      </c>
      <c r="H152" s="66" t="n">
        <v>274</v>
      </c>
      <c r="I152" s="66" t="n">
        <v>229</v>
      </c>
      <c r="J152" s="66" t="n">
        <v>612</v>
      </c>
      <c r="K152" s="66" t="n">
        <v>268</v>
      </c>
    </row>
    <row r="153" customFormat="false" ht="3" hidden="false" customHeight="true" outlineLevel="0" collapsed="false">
      <c r="A153" s="405"/>
      <c r="B153" s="95"/>
      <c r="C153" s="66"/>
      <c r="D153" s="66"/>
      <c r="E153" s="66"/>
      <c r="F153" s="66"/>
      <c r="G153" s="66"/>
      <c r="H153" s="66"/>
      <c r="I153" s="66"/>
      <c r="J153" s="66"/>
      <c r="K153" s="66"/>
    </row>
    <row r="154" customFormat="false" ht="12.75" hidden="false" customHeight="true" outlineLevel="0" collapsed="false">
      <c r="A154" s="506" t="s">
        <v>912</v>
      </c>
      <c r="B154" s="95"/>
      <c r="C154" s="66"/>
      <c r="D154" s="66"/>
      <c r="E154" s="66"/>
      <c r="F154" s="66"/>
      <c r="G154" s="66"/>
      <c r="H154" s="66"/>
      <c r="I154" s="66"/>
      <c r="J154" s="66"/>
      <c r="K154" s="66"/>
    </row>
    <row r="155" customFormat="false" ht="3" hidden="false" customHeight="true" outlineLevel="0" collapsed="false">
      <c r="A155" s="484"/>
      <c r="B155" s="95"/>
      <c r="C155" s="66"/>
      <c r="D155" s="66"/>
      <c r="E155" s="66"/>
      <c r="F155" s="66"/>
      <c r="G155" s="66"/>
      <c r="H155" s="66"/>
      <c r="I155" s="66"/>
      <c r="J155" s="66"/>
      <c r="K155" s="66"/>
    </row>
    <row r="156" customFormat="false" ht="12.75" hidden="false" customHeight="true" outlineLevel="0" collapsed="false">
      <c r="A156" s="510" t="s">
        <v>923</v>
      </c>
      <c r="B156" s="95"/>
      <c r="C156" s="66"/>
      <c r="D156" s="66"/>
      <c r="E156" s="66"/>
      <c r="F156" s="66"/>
      <c r="G156" s="66"/>
      <c r="H156" s="66"/>
      <c r="I156" s="66"/>
      <c r="J156" s="66"/>
      <c r="K156" s="66"/>
    </row>
    <row r="157" customFormat="false" ht="12" hidden="false" customHeight="true" outlineLevel="0" collapsed="false">
      <c r="A157" s="510" t="s">
        <v>924</v>
      </c>
      <c r="B157" s="407" t="s">
        <v>147</v>
      </c>
      <c r="C157" s="66" t="n">
        <v>1244</v>
      </c>
      <c r="D157" s="66" t="n">
        <v>47</v>
      </c>
      <c r="E157" s="66" t="n">
        <v>115</v>
      </c>
      <c r="F157" s="66" t="n">
        <v>183</v>
      </c>
      <c r="G157" s="66" t="n">
        <v>208</v>
      </c>
      <c r="H157" s="66" t="n">
        <v>139</v>
      </c>
      <c r="I157" s="66" t="n">
        <v>113</v>
      </c>
      <c r="J157" s="66" t="n">
        <v>303</v>
      </c>
      <c r="K157" s="66" t="n">
        <v>135</v>
      </c>
    </row>
    <row r="158" customFormat="false" ht="12" hidden="false" customHeight="true" outlineLevel="0" collapsed="false">
      <c r="A158" s="485"/>
      <c r="B158" s="407" t="s">
        <v>149</v>
      </c>
      <c r="C158" s="66" t="n">
        <v>677</v>
      </c>
      <c r="D158" s="66" t="n">
        <v>31</v>
      </c>
      <c r="E158" s="66" t="n">
        <v>65</v>
      </c>
      <c r="F158" s="66" t="n">
        <v>103</v>
      </c>
      <c r="G158" s="66" t="n">
        <v>131</v>
      </c>
      <c r="H158" s="66" t="n">
        <v>75</v>
      </c>
      <c r="I158" s="66" t="n">
        <v>61</v>
      </c>
      <c r="J158" s="66" t="n">
        <v>139</v>
      </c>
      <c r="K158" s="66" t="n">
        <v>72</v>
      </c>
    </row>
    <row r="159" customFormat="false" ht="12" hidden="false" customHeight="true" outlineLevel="0" collapsed="false">
      <c r="A159" s="485"/>
      <c r="B159" s="407" t="s">
        <v>151</v>
      </c>
      <c r="C159" s="66" t="n">
        <v>1921</v>
      </c>
      <c r="D159" s="66" t="n">
        <v>77</v>
      </c>
      <c r="E159" s="66" t="n">
        <v>181</v>
      </c>
      <c r="F159" s="66" t="n">
        <v>287</v>
      </c>
      <c r="G159" s="66" t="n">
        <v>339</v>
      </c>
      <c r="H159" s="66" t="n">
        <v>214</v>
      </c>
      <c r="I159" s="66" t="n">
        <v>174</v>
      </c>
      <c r="J159" s="66" t="n">
        <v>442</v>
      </c>
      <c r="K159" s="66" t="n">
        <v>207</v>
      </c>
    </row>
    <row r="160" customFormat="false" ht="24" hidden="false" customHeight="true" outlineLevel="0" collapsed="false">
      <c r="A160" s="414" t="s">
        <v>278</v>
      </c>
      <c r="B160" s="414"/>
      <c r="C160" s="414"/>
      <c r="D160" s="414"/>
      <c r="E160" s="414"/>
      <c r="F160" s="414"/>
      <c r="G160" s="414"/>
      <c r="H160" s="414"/>
      <c r="I160" s="414"/>
      <c r="J160" s="414"/>
      <c r="K160" s="414"/>
    </row>
    <row r="161" customFormat="false" ht="24" hidden="false" customHeight="true" outlineLevel="0" collapsed="false">
      <c r="A161" s="414" t="s">
        <v>937</v>
      </c>
      <c r="B161" s="414"/>
      <c r="C161" s="414"/>
      <c r="D161" s="414"/>
      <c r="E161" s="414"/>
      <c r="F161" s="414"/>
      <c r="G161" s="414"/>
      <c r="H161" s="414"/>
      <c r="I161" s="414"/>
      <c r="J161" s="414"/>
      <c r="K161" s="414"/>
    </row>
    <row r="162" customFormat="false" ht="30" hidden="false" customHeight="true" outlineLevel="0" collapsed="false">
      <c r="A162" s="484"/>
      <c r="B162" s="95"/>
      <c r="C162" s="66"/>
      <c r="D162" s="66"/>
      <c r="E162" s="66"/>
      <c r="F162" s="66"/>
      <c r="G162" s="66"/>
      <c r="H162" s="66"/>
      <c r="I162" s="66"/>
      <c r="J162" s="66"/>
      <c r="K162" s="66"/>
    </row>
    <row r="163" customFormat="false" ht="12" hidden="false" customHeight="true" outlineLevel="0" collapsed="false">
      <c r="A163" s="508" t="s">
        <v>925</v>
      </c>
      <c r="B163" s="407" t="s">
        <v>147</v>
      </c>
      <c r="C163" s="66" t="n">
        <v>9</v>
      </c>
      <c r="D163" s="66" t="s">
        <v>150</v>
      </c>
      <c r="E163" s="66" t="s">
        <v>150</v>
      </c>
      <c r="F163" s="66" t="s">
        <v>150</v>
      </c>
      <c r="G163" s="66" t="s">
        <v>150</v>
      </c>
      <c r="H163" s="66" t="s">
        <v>150</v>
      </c>
      <c r="I163" s="66" t="s">
        <v>150</v>
      </c>
      <c r="J163" s="66" t="s">
        <v>150</v>
      </c>
      <c r="K163" s="66" t="s">
        <v>150</v>
      </c>
    </row>
    <row r="164" customFormat="false" ht="12" hidden="false" customHeight="true" outlineLevel="0" collapsed="false">
      <c r="A164" s="87"/>
      <c r="B164" s="407" t="s">
        <v>149</v>
      </c>
      <c r="C164" s="66" t="n">
        <v>12</v>
      </c>
      <c r="D164" s="66" t="s">
        <v>150</v>
      </c>
      <c r="E164" s="66" t="s">
        <v>150</v>
      </c>
      <c r="F164" s="66" t="s">
        <v>150</v>
      </c>
      <c r="G164" s="66" t="s">
        <v>150</v>
      </c>
      <c r="H164" s="66" t="s">
        <v>150</v>
      </c>
      <c r="I164" s="66" t="s">
        <v>150</v>
      </c>
      <c r="J164" s="66" t="s">
        <v>150</v>
      </c>
      <c r="K164" s="66" t="s">
        <v>150</v>
      </c>
    </row>
    <row r="165" customFormat="false" ht="12" hidden="false" customHeight="true" outlineLevel="0" collapsed="false">
      <c r="A165" s="484"/>
      <c r="B165" s="407" t="s">
        <v>151</v>
      </c>
      <c r="C165" s="66" t="n">
        <v>22</v>
      </c>
      <c r="D165" s="66" t="s">
        <v>150</v>
      </c>
      <c r="E165" s="66" t="s">
        <v>150</v>
      </c>
      <c r="F165" s="66" t="s">
        <v>150</v>
      </c>
      <c r="G165" s="66" t="s">
        <v>150</v>
      </c>
      <c r="H165" s="66" t="s">
        <v>150</v>
      </c>
      <c r="I165" s="66" t="s">
        <v>150</v>
      </c>
      <c r="J165" s="66" t="s">
        <v>150</v>
      </c>
      <c r="K165" s="66" t="s">
        <v>150</v>
      </c>
    </row>
    <row r="166" customFormat="false" ht="19.5" hidden="false" customHeight="true" outlineLevel="0" collapsed="false">
      <c r="A166" s="485"/>
      <c r="B166" s="95"/>
    </row>
    <row r="167" customFormat="false" ht="12" hidden="false" customHeight="true" outlineLevel="0" collapsed="false">
      <c r="A167" s="506" t="s">
        <v>926</v>
      </c>
      <c r="B167" s="407" t="s">
        <v>147</v>
      </c>
      <c r="C167" s="66" t="s">
        <v>150</v>
      </c>
      <c r="D167" s="66" t="s">
        <v>153</v>
      </c>
      <c r="E167" s="66" t="s">
        <v>150</v>
      </c>
      <c r="F167" s="66" t="s">
        <v>150</v>
      </c>
      <c r="G167" s="66" t="s">
        <v>150</v>
      </c>
      <c r="H167" s="66" t="s">
        <v>150</v>
      </c>
      <c r="I167" s="66" t="s">
        <v>150</v>
      </c>
      <c r="J167" s="66" t="s">
        <v>150</v>
      </c>
      <c r="K167" s="66" t="s">
        <v>153</v>
      </c>
    </row>
    <row r="168" customFormat="false" ht="12" hidden="false" customHeight="true" outlineLevel="0" collapsed="false">
      <c r="A168" s="87"/>
      <c r="B168" s="407" t="s">
        <v>149</v>
      </c>
      <c r="C168" s="66" t="s">
        <v>150</v>
      </c>
      <c r="D168" s="66" t="s">
        <v>150</v>
      </c>
      <c r="E168" s="66" t="s">
        <v>150</v>
      </c>
      <c r="F168" s="66" t="s">
        <v>150</v>
      </c>
      <c r="G168" s="66" t="s">
        <v>150</v>
      </c>
      <c r="H168" s="66" t="s">
        <v>150</v>
      </c>
      <c r="I168" s="66" t="s">
        <v>150</v>
      </c>
      <c r="J168" s="66" t="s">
        <v>150</v>
      </c>
      <c r="K168" s="66" t="s">
        <v>150</v>
      </c>
    </row>
    <row r="169" customFormat="false" ht="12" hidden="false" customHeight="true" outlineLevel="0" collapsed="false">
      <c r="A169" s="483"/>
      <c r="B169" s="407" t="s">
        <v>151</v>
      </c>
      <c r="C169" s="66" t="n">
        <v>8</v>
      </c>
      <c r="D169" s="66" t="s">
        <v>150</v>
      </c>
      <c r="E169" s="66" t="s">
        <v>150</v>
      </c>
      <c r="F169" s="66" t="s">
        <v>150</v>
      </c>
      <c r="G169" s="66" t="s">
        <v>150</v>
      </c>
      <c r="H169" s="66" t="s">
        <v>150</v>
      </c>
      <c r="I169" s="66" t="s">
        <v>150</v>
      </c>
      <c r="J169" s="66" t="s">
        <v>150</v>
      </c>
      <c r="K169" s="66" t="s">
        <v>150</v>
      </c>
    </row>
    <row r="170" customFormat="false" ht="19.5" hidden="false" customHeight="true" outlineLevel="0" collapsed="false">
      <c r="A170" s="485"/>
      <c r="B170" s="95"/>
      <c r="C170" s="66"/>
      <c r="D170" s="66"/>
      <c r="E170" s="66"/>
      <c r="F170" s="66"/>
      <c r="G170" s="66"/>
      <c r="H170" s="66"/>
      <c r="I170" s="66"/>
      <c r="J170" s="66"/>
      <c r="K170" s="66"/>
    </row>
    <row r="171" customFormat="false" ht="12.75" hidden="false" customHeight="true" outlineLevel="0" collapsed="false">
      <c r="A171" s="487" t="s">
        <v>927</v>
      </c>
      <c r="B171" s="95"/>
      <c r="C171" s="66"/>
      <c r="D171" s="66"/>
      <c r="E171" s="66"/>
      <c r="F171" s="66"/>
      <c r="G171" s="66"/>
      <c r="H171" s="66"/>
      <c r="I171" s="66"/>
      <c r="J171" s="66"/>
      <c r="K171" s="66"/>
    </row>
    <row r="172" customFormat="false" ht="12" hidden="false" customHeight="true" outlineLevel="0" collapsed="false">
      <c r="A172" s="485" t="s">
        <v>550</v>
      </c>
      <c r="B172" s="407" t="s">
        <v>147</v>
      </c>
      <c r="C172" s="66" t="n">
        <v>13</v>
      </c>
      <c r="D172" s="66" t="s">
        <v>150</v>
      </c>
      <c r="E172" s="66" t="s">
        <v>150</v>
      </c>
      <c r="F172" s="66" t="s">
        <v>150</v>
      </c>
      <c r="G172" s="66" t="s">
        <v>150</v>
      </c>
      <c r="H172" s="66" t="s">
        <v>150</v>
      </c>
      <c r="I172" s="66" t="s">
        <v>150</v>
      </c>
      <c r="J172" s="66" t="s">
        <v>150</v>
      </c>
      <c r="K172" s="66" t="s">
        <v>150</v>
      </c>
    </row>
    <row r="173" customFormat="false" ht="12" hidden="false" customHeight="true" outlineLevel="0" collapsed="false">
      <c r="A173" s="87"/>
      <c r="B173" s="407" t="s">
        <v>149</v>
      </c>
      <c r="C173" s="66" t="n">
        <v>28</v>
      </c>
      <c r="D173" s="66" t="s">
        <v>150</v>
      </c>
      <c r="E173" s="66" t="s">
        <v>150</v>
      </c>
      <c r="F173" s="66" t="n">
        <v>5</v>
      </c>
      <c r="G173" s="66" t="n">
        <v>6</v>
      </c>
      <c r="H173" s="66" t="s">
        <v>150</v>
      </c>
      <c r="I173" s="66" t="s">
        <v>150</v>
      </c>
      <c r="J173" s="66" t="s">
        <v>150</v>
      </c>
      <c r="K173" s="66" t="s">
        <v>150</v>
      </c>
    </row>
    <row r="174" customFormat="false" ht="12" hidden="false" customHeight="true" outlineLevel="0" collapsed="false">
      <c r="A174" s="483"/>
      <c r="B174" s="407" t="s">
        <v>151</v>
      </c>
      <c r="C174" s="66" t="n">
        <v>41</v>
      </c>
      <c r="D174" s="66" t="s">
        <v>150</v>
      </c>
      <c r="E174" s="66" t="n">
        <v>5</v>
      </c>
      <c r="F174" s="66" t="n">
        <v>9</v>
      </c>
      <c r="G174" s="66" t="n">
        <v>8</v>
      </c>
      <c r="H174" s="66" t="s">
        <v>150</v>
      </c>
      <c r="I174" s="66" t="s">
        <v>150</v>
      </c>
      <c r="J174" s="66" t="n">
        <v>8</v>
      </c>
      <c r="K174" s="66" t="s">
        <v>150</v>
      </c>
    </row>
    <row r="175" customFormat="false" ht="13.5" hidden="false" customHeight="true" outlineLevel="0" collapsed="false">
      <c r="A175" s="483"/>
      <c r="B175" s="95"/>
      <c r="C175" s="66"/>
      <c r="D175" s="66"/>
      <c r="E175" s="66"/>
      <c r="F175" s="66"/>
      <c r="G175" s="66"/>
      <c r="H175" s="66"/>
      <c r="I175" s="66"/>
      <c r="J175" s="66"/>
      <c r="K175" s="66"/>
    </row>
    <row r="176" customFormat="false" ht="15" hidden="false" customHeight="true" outlineLevel="0" collapsed="false">
      <c r="A176" s="507" t="s">
        <v>928</v>
      </c>
      <c r="B176" s="95"/>
      <c r="C176" s="66"/>
      <c r="D176" s="66"/>
      <c r="E176" s="66"/>
      <c r="F176" s="66"/>
      <c r="G176" s="66"/>
      <c r="H176" s="66"/>
      <c r="I176" s="66"/>
      <c r="J176" s="66"/>
      <c r="K176" s="66"/>
    </row>
    <row r="177" customFormat="false" ht="12.75" hidden="false" customHeight="true" outlineLevel="0" collapsed="false">
      <c r="A177" s="507" t="s">
        <v>929</v>
      </c>
      <c r="B177" s="95"/>
      <c r="C177" s="66"/>
      <c r="D177" s="66"/>
      <c r="E177" s="66"/>
      <c r="F177" s="66"/>
      <c r="G177" s="66"/>
      <c r="H177" s="66"/>
      <c r="I177" s="66"/>
      <c r="J177" s="66"/>
      <c r="K177" s="66"/>
    </row>
    <row r="178" customFormat="false" ht="12" hidden="false" customHeight="true" outlineLevel="0" collapsed="false">
      <c r="A178" s="484" t="s">
        <v>550</v>
      </c>
      <c r="B178" s="407" t="s">
        <v>147</v>
      </c>
      <c r="C178" s="66" t="s">
        <v>150</v>
      </c>
      <c r="D178" s="66" t="s">
        <v>150</v>
      </c>
      <c r="E178" s="66" t="s">
        <v>150</v>
      </c>
      <c r="F178" s="66" t="s">
        <v>150</v>
      </c>
      <c r="G178" s="66" t="s">
        <v>150</v>
      </c>
      <c r="H178" s="66" t="s">
        <v>150</v>
      </c>
      <c r="I178" s="66" t="s">
        <v>150</v>
      </c>
      <c r="J178" s="66" t="s">
        <v>153</v>
      </c>
      <c r="K178" s="66" t="s">
        <v>150</v>
      </c>
    </row>
    <row r="179" customFormat="false" ht="12" hidden="false" customHeight="true" outlineLevel="0" collapsed="false">
      <c r="A179" s="485"/>
      <c r="B179" s="407" t="s">
        <v>149</v>
      </c>
      <c r="C179" s="66" t="s">
        <v>150</v>
      </c>
      <c r="D179" s="66" t="s">
        <v>150</v>
      </c>
      <c r="E179" s="66" t="s">
        <v>150</v>
      </c>
      <c r="F179" s="66" t="s">
        <v>150</v>
      </c>
      <c r="G179" s="66" t="s">
        <v>150</v>
      </c>
      <c r="H179" s="66" t="s">
        <v>150</v>
      </c>
      <c r="I179" s="66" t="s">
        <v>150</v>
      </c>
      <c r="J179" s="66" t="s">
        <v>150</v>
      </c>
      <c r="K179" s="66" t="s">
        <v>153</v>
      </c>
    </row>
    <row r="180" customFormat="false" ht="12" hidden="false" customHeight="true" outlineLevel="0" collapsed="false">
      <c r="A180" s="484"/>
      <c r="B180" s="407" t="s">
        <v>151</v>
      </c>
      <c r="C180" s="66" t="n">
        <v>6</v>
      </c>
      <c r="D180" s="66" t="s">
        <v>150</v>
      </c>
      <c r="E180" s="66" t="s">
        <v>150</v>
      </c>
      <c r="F180" s="66" t="s">
        <v>150</v>
      </c>
      <c r="G180" s="66" t="s">
        <v>150</v>
      </c>
      <c r="H180" s="66" t="s">
        <v>150</v>
      </c>
      <c r="I180" s="66" t="s">
        <v>150</v>
      </c>
      <c r="J180" s="66" t="s">
        <v>150</v>
      </c>
      <c r="K180" s="66" t="s">
        <v>150</v>
      </c>
    </row>
    <row r="181" customFormat="false" ht="19.5" hidden="false" customHeight="true" outlineLevel="0" collapsed="false">
      <c r="A181" s="485"/>
      <c r="B181" s="95"/>
      <c r="C181" s="66"/>
      <c r="D181" s="66"/>
      <c r="E181" s="66"/>
      <c r="F181" s="66"/>
      <c r="G181" s="66"/>
      <c r="H181" s="66"/>
      <c r="I181" s="66"/>
      <c r="J181" s="66"/>
      <c r="K181" s="66"/>
    </row>
    <row r="182" customFormat="false" ht="15" hidden="false" customHeight="true" outlineLevel="0" collapsed="false">
      <c r="A182" s="487" t="s">
        <v>930</v>
      </c>
      <c r="B182" s="95"/>
      <c r="C182" s="66"/>
      <c r="D182" s="66"/>
      <c r="E182" s="66"/>
      <c r="F182" s="66"/>
      <c r="G182" s="66"/>
      <c r="H182" s="66"/>
      <c r="I182" s="66"/>
      <c r="J182" s="66"/>
      <c r="K182" s="66"/>
    </row>
    <row r="183" customFormat="false" ht="12" hidden="false" customHeight="true" outlineLevel="0" collapsed="false">
      <c r="A183" s="484" t="s">
        <v>916</v>
      </c>
      <c r="B183" s="407" t="s">
        <v>147</v>
      </c>
      <c r="C183" s="66" t="n">
        <v>6</v>
      </c>
      <c r="D183" s="66" t="s">
        <v>150</v>
      </c>
      <c r="E183" s="66" t="s">
        <v>150</v>
      </c>
      <c r="F183" s="66" t="s">
        <v>150</v>
      </c>
      <c r="G183" s="66" t="s">
        <v>150</v>
      </c>
      <c r="H183" s="66" t="s">
        <v>150</v>
      </c>
      <c r="I183" s="66" t="s">
        <v>150</v>
      </c>
      <c r="J183" s="66" t="s">
        <v>150</v>
      </c>
      <c r="K183" s="66" t="s">
        <v>150</v>
      </c>
    </row>
    <row r="184" customFormat="false" ht="12" hidden="false" customHeight="true" outlineLevel="0" collapsed="false">
      <c r="A184" s="87"/>
      <c r="B184" s="407" t="s">
        <v>149</v>
      </c>
      <c r="C184" s="66" t="n">
        <v>7</v>
      </c>
      <c r="D184" s="66" t="s">
        <v>150</v>
      </c>
      <c r="E184" s="66" t="s">
        <v>150</v>
      </c>
      <c r="F184" s="66" t="s">
        <v>150</v>
      </c>
      <c r="G184" s="66" t="s">
        <v>150</v>
      </c>
      <c r="H184" s="66" t="s">
        <v>150</v>
      </c>
      <c r="I184" s="66" t="s">
        <v>150</v>
      </c>
      <c r="J184" s="66" t="s">
        <v>150</v>
      </c>
      <c r="K184" s="66" t="s">
        <v>150</v>
      </c>
    </row>
    <row r="185" customFormat="false" ht="12" hidden="false" customHeight="true" outlineLevel="0" collapsed="false">
      <c r="A185" s="486"/>
      <c r="B185" s="407" t="s">
        <v>151</v>
      </c>
      <c r="C185" s="66" t="n">
        <v>13</v>
      </c>
      <c r="D185" s="66" t="s">
        <v>150</v>
      </c>
      <c r="E185" s="66" t="s">
        <v>150</v>
      </c>
      <c r="F185" s="66" t="s">
        <v>150</v>
      </c>
      <c r="G185" s="66" t="s">
        <v>150</v>
      </c>
      <c r="H185" s="66" t="s">
        <v>150</v>
      </c>
      <c r="I185" s="66" t="s">
        <v>150</v>
      </c>
      <c r="J185" s="66" t="s">
        <v>150</v>
      </c>
      <c r="K185" s="66" t="s">
        <v>150</v>
      </c>
    </row>
    <row r="186" customFormat="false" ht="19.5" hidden="false" customHeight="true" outlineLevel="0" collapsed="false">
      <c r="A186" s="484"/>
      <c r="B186" s="95"/>
      <c r="C186" s="66"/>
      <c r="D186" s="66"/>
      <c r="E186" s="66"/>
      <c r="F186" s="66"/>
      <c r="G186" s="66"/>
      <c r="H186" s="66"/>
      <c r="I186" s="66"/>
      <c r="J186" s="66"/>
      <c r="K186" s="66"/>
    </row>
    <row r="187" customFormat="false" ht="15" hidden="false" customHeight="true" outlineLevel="0" collapsed="false">
      <c r="A187" s="487" t="s">
        <v>931</v>
      </c>
      <c r="B187" s="95"/>
      <c r="C187" s="66"/>
      <c r="D187" s="66"/>
      <c r="E187" s="66"/>
      <c r="F187" s="66"/>
      <c r="G187" s="66"/>
      <c r="H187" s="66"/>
      <c r="I187" s="66"/>
      <c r="J187" s="66"/>
      <c r="K187" s="66"/>
    </row>
    <row r="188" customFormat="false" ht="12" hidden="false" customHeight="true" outlineLevel="0" collapsed="false">
      <c r="A188" s="485"/>
      <c r="B188" s="407" t="s">
        <v>147</v>
      </c>
      <c r="C188" s="66" t="s">
        <v>150</v>
      </c>
      <c r="D188" s="66" t="s">
        <v>150</v>
      </c>
      <c r="E188" s="66" t="s">
        <v>150</v>
      </c>
      <c r="F188" s="66" t="s">
        <v>150</v>
      </c>
      <c r="G188" s="66" t="s">
        <v>150</v>
      </c>
      <c r="H188" s="66" t="s">
        <v>153</v>
      </c>
      <c r="I188" s="66" t="s">
        <v>150</v>
      </c>
      <c r="J188" s="66" t="s">
        <v>150</v>
      </c>
      <c r="K188" s="66" t="s">
        <v>150</v>
      </c>
    </row>
    <row r="189" customFormat="false" ht="12" hidden="false" customHeight="true" outlineLevel="0" collapsed="false">
      <c r="A189" s="87"/>
      <c r="B189" s="407" t="s">
        <v>149</v>
      </c>
      <c r="C189" s="66" t="n">
        <v>9</v>
      </c>
      <c r="D189" s="66" t="s">
        <v>150</v>
      </c>
      <c r="E189" s="66" t="s">
        <v>150</v>
      </c>
      <c r="F189" s="66" t="s">
        <v>150</v>
      </c>
      <c r="G189" s="66" t="s">
        <v>150</v>
      </c>
      <c r="H189" s="66" t="s">
        <v>150</v>
      </c>
      <c r="I189" s="66" t="s">
        <v>150</v>
      </c>
      <c r="J189" s="66" t="s">
        <v>150</v>
      </c>
      <c r="K189" s="66" t="s">
        <v>150</v>
      </c>
    </row>
    <row r="190" customFormat="false" ht="12" hidden="false" customHeight="true" outlineLevel="0" collapsed="false">
      <c r="A190" s="484"/>
      <c r="B190" s="407" t="s">
        <v>151</v>
      </c>
      <c r="C190" s="66" t="n">
        <v>12</v>
      </c>
      <c r="D190" s="66" t="s">
        <v>150</v>
      </c>
      <c r="E190" s="66" t="s">
        <v>150</v>
      </c>
      <c r="F190" s="66" t="s">
        <v>150</v>
      </c>
      <c r="G190" s="66" t="s">
        <v>150</v>
      </c>
      <c r="H190" s="66" t="s">
        <v>150</v>
      </c>
      <c r="I190" s="66" t="s">
        <v>150</v>
      </c>
      <c r="J190" s="66" t="s">
        <v>150</v>
      </c>
      <c r="K190" s="66" t="s">
        <v>150</v>
      </c>
    </row>
    <row r="191" customFormat="false" ht="19.5" hidden="false" customHeight="true" outlineLevel="0" collapsed="false">
      <c r="A191" s="483"/>
      <c r="B191" s="95"/>
      <c r="C191" s="66"/>
      <c r="D191" s="66"/>
      <c r="E191" s="66"/>
      <c r="F191" s="66"/>
      <c r="G191" s="66"/>
      <c r="H191" s="66"/>
      <c r="I191" s="66"/>
      <c r="J191" s="66"/>
      <c r="K191" s="66"/>
    </row>
    <row r="192" customFormat="false" ht="15" hidden="false" customHeight="true" outlineLevel="0" collapsed="false">
      <c r="A192" s="487" t="s">
        <v>932</v>
      </c>
      <c r="B192" s="95"/>
      <c r="C192" s="66"/>
      <c r="D192" s="66"/>
      <c r="E192" s="66"/>
      <c r="F192" s="66"/>
      <c r="G192" s="66"/>
      <c r="H192" s="66"/>
      <c r="I192" s="66"/>
      <c r="J192" s="66"/>
      <c r="K192" s="66"/>
    </row>
    <row r="193" customFormat="false" ht="12" hidden="false" customHeight="true" outlineLevel="0" collapsed="false">
      <c r="A193" s="487" t="s">
        <v>933</v>
      </c>
      <c r="B193" s="407" t="s">
        <v>147</v>
      </c>
      <c r="C193" s="66" t="s">
        <v>150</v>
      </c>
      <c r="D193" s="66" t="s">
        <v>153</v>
      </c>
      <c r="E193" s="66" t="s">
        <v>153</v>
      </c>
      <c r="F193" s="66" t="s">
        <v>153</v>
      </c>
      <c r="G193" s="66" t="s">
        <v>153</v>
      </c>
      <c r="H193" s="66" t="s">
        <v>150</v>
      </c>
      <c r="I193" s="66" t="s">
        <v>153</v>
      </c>
      <c r="J193" s="66" t="s">
        <v>150</v>
      </c>
      <c r="K193" s="66" t="s">
        <v>153</v>
      </c>
    </row>
    <row r="194" customFormat="false" ht="12" hidden="false" customHeight="true" outlineLevel="0" collapsed="false">
      <c r="A194" s="87"/>
      <c r="B194" s="407" t="s">
        <v>149</v>
      </c>
      <c r="C194" s="66" t="s">
        <v>150</v>
      </c>
      <c r="D194" s="66" t="s">
        <v>150</v>
      </c>
      <c r="E194" s="66" t="s">
        <v>150</v>
      </c>
      <c r="F194" s="66" t="s">
        <v>153</v>
      </c>
      <c r="G194" s="66" t="s">
        <v>150</v>
      </c>
      <c r="H194" s="66" t="s">
        <v>153</v>
      </c>
      <c r="I194" s="66" t="s">
        <v>153</v>
      </c>
      <c r="J194" s="66" t="s">
        <v>150</v>
      </c>
      <c r="K194" s="66" t="s">
        <v>153</v>
      </c>
    </row>
    <row r="195" customFormat="false" ht="12" hidden="false" customHeight="true" outlineLevel="0" collapsed="false">
      <c r="A195" s="485"/>
      <c r="B195" s="407" t="s">
        <v>151</v>
      </c>
      <c r="C195" s="66" t="s">
        <v>150</v>
      </c>
      <c r="D195" s="66" t="s">
        <v>150</v>
      </c>
      <c r="E195" s="66" t="s">
        <v>150</v>
      </c>
      <c r="F195" s="66" t="s">
        <v>153</v>
      </c>
      <c r="G195" s="66" t="s">
        <v>150</v>
      </c>
      <c r="H195" s="66" t="s">
        <v>150</v>
      </c>
      <c r="I195" s="66" t="s">
        <v>153</v>
      </c>
      <c r="J195" s="66" t="s">
        <v>150</v>
      </c>
      <c r="K195" s="66" t="s">
        <v>153</v>
      </c>
    </row>
    <row r="196" customFormat="false" ht="19.5" hidden="false" customHeight="true" outlineLevel="0" collapsed="false">
      <c r="A196" s="483"/>
      <c r="B196" s="95"/>
    </row>
    <row r="197" customFormat="false" ht="12" hidden="false" customHeight="true" outlineLevel="0" collapsed="false">
      <c r="A197" s="507" t="s">
        <v>934</v>
      </c>
      <c r="B197" s="407" t="s">
        <v>147</v>
      </c>
      <c r="C197" s="66" t="s">
        <v>150</v>
      </c>
      <c r="D197" s="66" t="s">
        <v>150</v>
      </c>
      <c r="E197" s="66" t="s">
        <v>150</v>
      </c>
      <c r="F197" s="66" t="s">
        <v>150</v>
      </c>
      <c r="G197" s="66" t="s">
        <v>150</v>
      </c>
      <c r="H197" s="66" t="s">
        <v>150</v>
      </c>
      <c r="I197" s="66" t="s">
        <v>150</v>
      </c>
      <c r="J197" s="66" t="s">
        <v>150</v>
      </c>
      <c r="K197" s="66" t="s">
        <v>150</v>
      </c>
    </row>
    <row r="198" customFormat="false" ht="12" hidden="false" customHeight="true" outlineLevel="0" collapsed="false">
      <c r="A198" s="87"/>
      <c r="B198" s="407" t="s">
        <v>149</v>
      </c>
      <c r="C198" s="66" t="s">
        <v>150</v>
      </c>
      <c r="D198" s="66" t="s">
        <v>150</v>
      </c>
      <c r="E198" s="66" t="s">
        <v>150</v>
      </c>
      <c r="F198" s="66" t="s">
        <v>150</v>
      </c>
      <c r="G198" s="66" t="s">
        <v>150</v>
      </c>
      <c r="H198" s="66" t="s">
        <v>153</v>
      </c>
      <c r="I198" s="66" t="s">
        <v>150</v>
      </c>
      <c r="J198" s="66" t="s">
        <v>150</v>
      </c>
      <c r="K198" s="66" t="s">
        <v>150</v>
      </c>
    </row>
    <row r="199" customFormat="false" ht="12" hidden="false" customHeight="true" outlineLevel="0" collapsed="false">
      <c r="A199" s="484"/>
      <c r="B199" s="407" t="s">
        <v>151</v>
      </c>
      <c r="C199" s="66" t="n">
        <v>5</v>
      </c>
      <c r="D199" s="66" t="s">
        <v>150</v>
      </c>
      <c r="E199" s="66" t="s">
        <v>150</v>
      </c>
      <c r="F199" s="66" t="s">
        <v>150</v>
      </c>
      <c r="G199" s="66" t="s">
        <v>150</v>
      </c>
      <c r="H199" s="66" t="s">
        <v>150</v>
      </c>
      <c r="I199" s="66" t="s">
        <v>150</v>
      </c>
      <c r="J199" s="66" t="s">
        <v>150</v>
      </c>
      <c r="K199" s="66" t="s">
        <v>150</v>
      </c>
    </row>
  </sheetData>
  <mergeCells count="16">
    <mergeCell ref="A1:K1"/>
    <mergeCell ref="A2:K2"/>
    <mergeCell ref="A3:K3"/>
    <mergeCell ref="C4:C5"/>
    <mergeCell ref="D4:J4"/>
    <mergeCell ref="K4:K5"/>
    <mergeCell ref="A6:K6"/>
    <mergeCell ref="A16:B16"/>
    <mergeCell ref="A53:K53"/>
    <mergeCell ref="A65:K65"/>
    <mergeCell ref="A104:K104"/>
    <mergeCell ref="A105:K105"/>
    <mergeCell ref="A115:B115"/>
    <mergeCell ref="A148:K148"/>
    <mergeCell ref="A160:K160"/>
    <mergeCell ref="A161:K16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3" manualBreakCount="3">
    <brk id="64" man="true" max="16383" min="0"/>
    <brk id="103" man="true" max="16383" min="0"/>
    <brk id="159"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225" width="23.14"/>
    <col collapsed="false" customWidth="true" hidden="false" outlineLevel="0" max="2" min="2" style="225" width="7.99"/>
    <col collapsed="false" customWidth="true" hidden="false" outlineLevel="0" max="3" min="3" style="225" width="9.14"/>
    <col collapsed="false" customWidth="true" hidden="false" outlineLevel="0" max="10" min="4" style="225" width="6.7"/>
    <col collapsed="false" customWidth="true" hidden="false" outlineLevel="0" max="11" min="11" style="225" width="7.42"/>
    <col collapsed="false" customWidth="false" hidden="false" outlineLevel="0" max="257" min="12" style="225" width="11.42"/>
  </cols>
  <sheetData>
    <row r="1" s="226" customFormat="true" ht="20.25" hidden="false" customHeight="true" outlineLevel="0" collapsed="false">
      <c r="A1" s="191" t="s">
        <v>863</v>
      </c>
      <c r="B1" s="191"/>
      <c r="C1" s="191"/>
      <c r="D1" s="191"/>
      <c r="E1" s="191"/>
      <c r="F1" s="191"/>
      <c r="G1" s="191"/>
      <c r="H1" s="191"/>
      <c r="I1" s="191"/>
      <c r="J1" s="191"/>
      <c r="K1" s="191"/>
    </row>
    <row r="2" s="226" customFormat="true" ht="33" hidden="false" customHeight="true" outlineLevel="0" collapsed="false">
      <c r="A2" s="449" t="s">
        <v>938</v>
      </c>
      <c r="B2" s="449"/>
      <c r="C2" s="449"/>
      <c r="D2" s="449"/>
      <c r="E2" s="449"/>
      <c r="F2" s="449"/>
      <c r="G2" s="449"/>
      <c r="H2" s="449"/>
      <c r="I2" s="449"/>
      <c r="J2" s="449"/>
      <c r="K2" s="449"/>
    </row>
    <row r="3" customFormat="false" ht="21" hidden="false" customHeight="true" outlineLevel="0" collapsed="false">
      <c r="A3" s="196" t="s">
        <v>939</v>
      </c>
      <c r="B3" s="196"/>
      <c r="C3" s="197" t="s">
        <v>865</v>
      </c>
      <c r="D3" s="198" t="s">
        <v>415</v>
      </c>
      <c r="E3" s="198"/>
      <c r="F3" s="198"/>
      <c r="G3" s="198"/>
      <c r="H3" s="198"/>
      <c r="I3" s="198"/>
      <c r="J3" s="198"/>
      <c r="K3" s="198"/>
    </row>
    <row r="4" customFormat="false" ht="30" hidden="false" customHeight="true" outlineLevel="0" collapsed="false">
      <c r="A4" s="196"/>
      <c r="B4" s="196"/>
      <c r="C4" s="197"/>
      <c r="D4" s="200" t="s">
        <v>135</v>
      </c>
      <c r="E4" s="200" t="s">
        <v>136</v>
      </c>
      <c r="F4" s="201" t="s">
        <v>137</v>
      </c>
      <c r="G4" s="200" t="s">
        <v>138</v>
      </c>
      <c r="H4" s="200" t="s">
        <v>139</v>
      </c>
      <c r="I4" s="200" t="s">
        <v>140</v>
      </c>
      <c r="J4" s="200" t="s">
        <v>141</v>
      </c>
      <c r="K4" s="202" t="s">
        <v>866</v>
      </c>
    </row>
    <row r="5" customFormat="false" ht="27" hidden="false" customHeight="true" outlineLevel="0" collapsed="false">
      <c r="A5" s="212" t="s">
        <v>170</v>
      </c>
      <c r="B5" s="212"/>
      <c r="C5" s="212"/>
      <c r="D5" s="212"/>
      <c r="E5" s="212"/>
      <c r="F5" s="212"/>
      <c r="G5" s="212"/>
      <c r="H5" s="212"/>
      <c r="I5" s="212"/>
      <c r="J5" s="212"/>
      <c r="K5" s="212"/>
    </row>
    <row r="6" customFormat="false" ht="27" hidden="false" customHeight="true" outlineLevel="0" collapsed="false">
      <c r="A6" s="83" t="n">
        <v>1000</v>
      </c>
      <c r="B6" s="83"/>
      <c r="C6" s="83"/>
      <c r="D6" s="83"/>
      <c r="E6" s="83"/>
      <c r="F6" s="83"/>
      <c r="G6" s="83"/>
      <c r="H6" s="83"/>
      <c r="I6" s="83"/>
      <c r="J6" s="83"/>
      <c r="K6" s="83"/>
    </row>
    <row r="7" customFormat="false" ht="12.75" hidden="false" customHeight="true" outlineLevel="0" collapsed="false">
      <c r="A7" s="95" t="s">
        <v>132</v>
      </c>
      <c r="B7" s="407" t="s">
        <v>307</v>
      </c>
      <c r="C7" s="123" t="n">
        <v>1958</v>
      </c>
      <c r="D7" s="123" t="n">
        <v>74</v>
      </c>
      <c r="E7" s="123" t="n">
        <v>219</v>
      </c>
      <c r="F7" s="123" t="n">
        <v>420</v>
      </c>
      <c r="G7" s="123" t="n">
        <v>482</v>
      </c>
      <c r="H7" s="123" t="n">
        <v>428</v>
      </c>
      <c r="I7" s="123" t="n">
        <v>215</v>
      </c>
      <c r="J7" s="123" t="n">
        <v>117</v>
      </c>
      <c r="K7" s="123" t="s">
        <v>150</v>
      </c>
      <c r="L7" s="453"/>
      <c r="M7" s="453"/>
      <c r="N7" s="453"/>
      <c r="O7" s="453"/>
      <c r="P7" s="453"/>
      <c r="Q7" s="453"/>
      <c r="R7" s="453"/>
      <c r="S7" s="453"/>
      <c r="T7" s="453"/>
    </row>
    <row r="8" customFormat="false" ht="12.75" hidden="false" customHeight="true" outlineLevel="0" collapsed="false">
      <c r="A8" s="95"/>
      <c r="B8" s="407" t="s">
        <v>308</v>
      </c>
      <c r="C8" s="123" t="n">
        <v>1336</v>
      </c>
      <c r="D8" s="123" t="n">
        <v>60</v>
      </c>
      <c r="E8" s="123" t="n">
        <v>126</v>
      </c>
      <c r="F8" s="123" t="n">
        <v>279</v>
      </c>
      <c r="G8" s="123" t="n">
        <v>356</v>
      </c>
      <c r="H8" s="123" t="n">
        <v>313</v>
      </c>
      <c r="I8" s="123" t="n">
        <v>146</v>
      </c>
      <c r="J8" s="123" t="n">
        <v>55</v>
      </c>
      <c r="K8" s="123" t="s">
        <v>150</v>
      </c>
      <c r="L8" s="453"/>
      <c r="M8" s="453"/>
      <c r="N8" s="453"/>
      <c r="O8" s="453"/>
      <c r="P8" s="453"/>
      <c r="Q8" s="453"/>
      <c r="R8" s="453"/>
      <c r="S8" s="453"/>
      <c r="T8" s="453"/>
    </row>
    <row r="9" customFormat="false" ht="12.75" hidden="false" customHeight="true" outlineLevel="0" collapsed="false">
      <c r="A9" s="95"/>
      <c r="B9" s="407" t="s">
        <v>313</v>
      </c>
      <c r="C9" s="123" t="n">
        <v>3293</v>
      </c>
      <c r="D9" s="123" t="n">
        <v>134</v>
      </c>
      <c r="E9" s="123" t="n">
        <v>345</v>
      </c>
      <c r="F9" s="123" t="n">
        <v>699</v>
      </c>
      <c r="G9" s="123" t="n">
        <v>838</v>
      </c>
      <c r="H9" s="123" t="n">
        <v>741</v>
      </c>
      <c r="I9" s="123" t="n">
        <v>362</v>
      </c>
      <c r="J9" s="123" t="n">
        <v>172</v>
      </c>
      <c r="K9" s="123" t="s">
        <v>150</v>
      </c>
      <c r="L9" s="453"/>
      <c r="M9" s="453"/>
      <c r="N9" s="453"/>
      <c r="O9" s="453"/>
      <c r="P9" s="453"/>
      <c r="Q9" s="453"/>
      <c r="R9" s="453"/>
      <c r="S9" s="453"/>
      <c r="T9" s="453"/>
    </row>
    <row r="10" customFormat="false" ht="6" hidden="false" customHeight="true" outlineLevel="0" collapsed="false">
      <c r="A10" s="95"/>
      <c r="B10" s="407"/>
      <c r="L10" s="453"/>
      <c r="M10" s="453"/>
      <c r="N10" s="453"/>
      <c r="O10" s="453"/>
      <c r="P10" s="453"/>
      <c r="Q10" s="453"/>
      <c r="R10" s="453"/>
      <c r="S10" s="453"/>
      <c r="T10" s="453"/>
    </row>
    <row r="11" customFormat="false" ht="12.75" hidden="false" customHeight="true" outlineLevel="0" collapsed="false">
      <c r="A11" s="95" t="s">
        <v>940</v>
      </c>
      <c r="B11" s="407" t="s">
        <v>307</v>
      </c>
      <c r="C11" s="123" t="n">
        <v>1848</v>
      </c>
      <c r="D11" s="123" t="n">
        <v>64</v>
      </c>
      <c r="E11" s="123" t="n">
        <v>202</v>
      </c>
      <c r="F11" s="123" t="n">
        <v>395</v>
      </c>
      <c r="G11" s="123" t="n">
        <v>459</v>
      </c>
      <c r="H11" s="123" t="n">
        <v>409</v>
      </c>
      <c r="I11" s="123" t="n">
        <v>206</v>
      </c>
      <c r="J11" s="123" t="n">
        <v>111</v>
      </c>
      <c r="K11" s="123" t="s">
        <v>150</v>
      </c>
      <c r="L11" s="453"/>
      <c r="M11" s="453"/>
      <c r="N11" s="453"/>
      <c r="O11" s="453"/>
      <c r="P11" s="453"/>
      <c r="Q11" s="453"/>
      <c r="R11" s="453"/>
      <c r="S11" s="453"/>
      <c r="T11" s="453"/>
    </row>
    <row r="12" customFormat="false" ht="12.75" hidden="false" customHeight="true" outlineLevel="0" collapsed="false">
      <c r="A12" s="95"/>
      <c r="B12" s="407" t="s">
        <v>308</v>
      </c>
      <c r="C12" s="123" t="n">
        <v>1260</v>
      </c>
      <c r="D12" s="123" t="n">
        <v>52</v>
      </c>
      <c r="E12" s="123" t="n">
        <v>116</v>
      </c>
      <c r="F12" s="123" t="n">
        <v>263</v>
      </c>
      <c r="G12" s="123" t="n">
        <v>338</v>
      </c>
      <c r="H12" s="123" t="n">
        <v>301</v>
      </c>
      <c r="I12" s="123" t="n">
        <v>138</v>
      </c>
      <c r="J12" s="123" t="n">
        <v>51</v>
      </c>
      <c r="K12" s="123" t="s">
        <v>150</v>
      </c>
      <c r="L12" s="453"/>
      <c r="M12" s="453"/>
      <c r="N12" s="453"/>
      <c r="O12" s="453"/>
      <c r="P12" s="453"/>
      <c r="Q12" s="453"/>
      <c r="R12" s="453"/>
      <c r="S12" s="453"/>
      <c r="T12" s="453"/>
    </row>
    <row r="13" customFormat="false" ht="12.75" hidden="false" customHeight="true" outlineLevel="0" collapsed="false">
      <c r="A13" s="95"/>
      <c r="B13" s="407" t="s">
        <v>313</v>
      </c>
      <c r="C13" s="123" t="n">
        <v>3108</v>
      </c>
      <c r="D13" s="123" t="n">
        <v>116</v>
      </c>
      <c r="E13" s="123" t="n">
        <v>318</v>
      </c>
      <c r="F13" s="123" t="n">
        <v>658</v>
      </c>
      <c r="G13" s="123" t="n">
        <v>796</v>
      </c>
      <c r="H13" s="123" t="n">
        <v>710</v>
      </c>
      <c r="I13" s="123" t="n">
        <v>344</v>
      </c>
      <c r="J13" s="123" t="n">
        <v>162</v>
      </c>
      <c r="K13" s="123" t="s">
        <v>150</v>
      </c>
      <c r="L13" s="453"/>
      <c r="M13" s="453"/>
      <c r="N13" s="453"/>
      <c r="O13" s="453"/>
      <c r="P13" s="453"/>
      <c r="Q13" s="453"/>
      <c r="R13" s="453"/>
      <c r="S13" s="453"/>
      <c r="T13" s="453"/>
    </row>
    <row r="14" customFormat="false" ht="18" hidden="false" customHeight="true" outlineLevel="0" collapsed="false">
      <c r="A14" s="445" t="s">
        <v>912</v>
      </c>
      <c r="B14" s="407"/>
      <c r="C14" s="123"/>
      <c r="D14" s="123"/>
      <c r="E14" s="123"/>
      <c r="F14" s="123"/>
      <c r="G14" s="123"/>
      <c r="H14" s="123"/>
      <c r="I14" s="123"/>
      <c r="J14" s="123"/>
      <c r="K14" s="123"/>
      <c r="L14" s="453"/>
      <c r="M14" s="453"/>
      <c r="N14" s="453"/>
      <c r="O14" s="453"/>
      <c r="P14" s="453"/>
      <c r="Q14" s="453"/>
      <c r="R14" s="453"/>
      <c r="S14" s="453"/>
      <c r="T14" s="453"/>
    </row>
    <row r="15" customFormat="false" ht="12.75" hidden="false" customHeight="true" outlineLevel="0" collapsed="false">
      <c r="A15" s="484" t="s">
        <v>941</v>
      </c>
      <c r="B15" s="407" t="s">
        <v>307</v>
      </c>
      <c r="C15" s="123" t="n">
        <v>1096</v>
      </c>
      <c r="D15" s="123" t="n">
        <v>11</v>
      </c>
      <c r="E15" s="123" t="n">
        <v>102</v>
      </c>
      <c r="F15" s="123" t="n">
        <v>233</v>
      </c>
      <c r="G15" s="123" t="n">
        <v>298</v>
      </c>
      <c r="H15" s="123" t="n">
        <v>267</v>
      </c>
      <c r="I15" s="123" t="n">
        <v>124</v>
      </c>
      <c r="J15" s="123" t="n">
        <v>60</v>
      </c>
      <c r="K15" s="123" t="s">
        <v>150</v>
      </c>
      <c r="L15" s="453"/>
      <c r="M15" s="453"/>
      <c r="N15" s="453"/>
      <c r="O15" s="453"/>
      <c r="P15" s="453"/>
      <c r="Q15" s="453"/>
      <c r="R15" s="453"/>
      <c r="S15" s="453"/>
      <c r="T15" s="453"/>
    </row>
    <row r="16" customFormat="false" ht="12.75" hidden="false" customHeight="true" outlineLevel="0" collapsed="false">
      <c r="A16" s="95"/>
      <c r="B16" s="407" t="s">
        <v>308</v>
      </c>
      <c r="C16" s="123" t="n">
        <v>581</v>
      </c>
      <c r="D16" s="123" t="n">
        <v>9</v>
      </c>
      <c r="E16" s="123" t="n">
        <v>47</v>
      </c>
      <c r="F16" s="123" t="n">
        <v>102</v>
      </c>
      <c r="G16" s="123" t="n">
        <v>157</v>
      </c>
      <c r="H16" s="123" t="n">
        <v>166</v>
      </c>
      <c r="I16" s="123" t="n">
        <v>76</v>
      </c>
      <c r="J16" s="123" t="n">
        <v>25</v>
      </c>
      <c r="K16" s="123" t="s">
        <v>150</v>
      </c>
      <c r="L16" s="453"/>
      <c r="M16" s="453"/>
      <c r="N16" s="453"/>
      <c r="O16" s="453"/>
      <c r="P16" s="453"/>
      <c r="Q16" s="453"/>
      <c r="R16" s="453"/>
      <c r="S16" s="453"/>
      <c r="T16" s="453"/>
    </row>
    <row r="17" customFormat="false" ht="12.75" hidden="false" customHeight="true" outlineLevel="0" collapsed="false">
      <c r="A17" s="95"/>
      <c r="B17" s="407" t="s">
        <v>313</v>
      </c>
      <c r="C17" s="123" t="n">
        <v>1677</v>
      </c>
      <c r="D17" s="123" t="n">
        <v>20</v>
      </c>
      <c r="E17" s="123" t="n">
        <v>149</v>
      </c>
      <c r="F17" s="123" t="n">
        <v>335</v>
      </c>
      <c r="G17" s="123" t="n">
        <v>455</v>
      </c>
      <c r="H17" s="123" t="n">
        <v>433</v>
      </c>
      <c r="I17" s="123" t="n">
        <v>200</v>
      </c>
      <c r="J17" s="123" t="n">
        <v>85</v>
      </c>
      <c r="K17" s="123" t="s">
        <v>150</v>
      </c>
      <c r="L17" s="453"/>
      <c r="M17" s="453"/>
      <c r="N17" s="453"/>
      <c r="O17" s="453"/>
      <c r="P17" s="453"/>
      <c r="Q17" s="453"/>
      <c r="R17" s="453"/>
      <c r="S17" s="453"/>
      <c r="T17" s="453"/>
    </row>
    <row r="18" customFormat="false" ht="6" hidden="false" customHeight="true" outlineLevel="0" collapsed="false">
      <c r="A18" s="95"/>
      <c r="B18" s="407"/>
      <c r="L18" s="453"/>
      <c r="M18" s="453"/>
      <c r="N18" s="453"/>
      <c r="O18" s="453"/>
      <c r="P18" s="453"/>
      <c r="Q18" s="453"/>
      <c r="R18" s="453"/>
      <c r="S18" s="453"/>
      <c r="T18" s="453"/>
    </row>
    <row r="19" customFormat="false" ht="12.75" hidden="false" customHeight="true" outlineLevel="0" collapsed="false">
      <c r="A19" s="484" t="s">
        <v>942</v>
      </c>
      <c r="B19" s="407" t="s">
        <v>307</v>
      </c>
      <c r="C19" s="123" t="n">
        <v>67</v>
      </c>
      <c r="D19" s="123" t="s">
        <v>150</v>
      </c>
      <c r="E19" s="123" t="n">
        <v>8</v>
      </c>
      <c r="F19" s="123" t="n">
        <v>16</v>
      </c>
      <c r="G19" s="123" t="n">
        <v>19</v>
      </c>
      <c r="H19" s="123" t="n">
        <v>14</v>
      </c>
      <c r="I19" s="123" t="n">
        <v>5</v>
      </c>
      <c r="J19" s="123" t="s">
        <v>150</v>
      </c>
      <c r="K19" s="123" t="s">
        <v>153</v>
      </c>
      <c r="L19" s="453"/>
      <c r="M19" s="453"/>
      <c r="N19" s="453"/>
      <c r="O19" s="453"/>
      <c r="P19" s="453"/>
      <c r="Q19" s="453"/>
      <c r="R19" s="453"/>
      <c r="S19" s="453"/>
      <c r="T19" s="453"/>
    </row>
    <row r="20" customFormat="false" ht="12.75" hidden="false" customHeight="true" outlineLevel="0" collapsed="false">
      <c r="A20" s="95"/>
      <c r="B20" s="407" t="s">
        <v>308</v>
      </c>
      <c r="C20" s="123" t="n">
        <v>82</v>
      </c>
      <c r="D20" s="123" t="s">
        <v>150</v>
      </c>
      <c r="E20" s="123" t="n">
        <v>6</v>
      </c>
      <c r="F20" s="123" t="n">
        <v>22</v>
      </c>
      <c r="G20" s="123" t="n">
        <v>22</v>
      </c>
      <c r="H20" s="123" t="n">
        <v>20</v>
      </c>
      <c r="I20" s="123" t="n">
        <v>7</v>
      </c>
      <c r="J20" s="123" t="s">
        <v>150</v>
      </c>
      <c r="K20" s="123" t="s">
        <v>153</v>
      </c>
      <c r="L20" s="453"/>
      <c r="M20" s="453"/>
      <c r="N20" s="453"/>
      <c r="O20" s="453"/>
      <c r="P20" s="453"/>
      <c r="Q20" s="453"/>
      <c r="R20" s="453"/>
      <c r="S20" s="453"/>
      <c r="T20" s="453"/>
    </row>
    <row r="21" customFormat="false" ht="12.75" hidden="false" customHeight="true" outlineLevel="0" collapsed="false">
      <c r="A21" s="95"/>
      <c r="B21" s="407" t="s">
        <v>313</v>
      </c>
      <c r="C21" s="123" t="n">
        <v>149</v>
      </c>
      <c r="D21" s="123" t="n">
        <v>5</v>
      </c>
      <c r="E21" s="123" t="n">
        <v>14</v>
      </c>
      <c r="F21" s="123" t="n">
        <v>37</v>
      </c>
      <c r="G21" s="123" t="n">
        <v>41</v>
      </c>
      <c r="H21" s="123" t="n">
        <v>34</v>
      </c>
      <c r="I21" s="123" t="n">
        <v>12</v>
      </c>
      <c r="J21" s="123" t="n">
        <v>6</v>
      </c>
      <c r="K21" s="123" t="s">
        <v>153</v>
      </c>
      <c r="L21" s="453"/>
      <c r="M21" s="453"/>
      <c r="N21" s="453"/>
      <c r="O21" s="453"/>
      <c r="P21" s="453"/>
      <c r="Q21" s="453"/>
      <c r="R21" s="453"/>
      <c r="S21" s="453"/>
      <c r="T21" s="453"/>
    </row>
    <row r="22" customFormat="false" ht="6" hidden="false" customHeight="true" outlineLevel="0" collapsed="false">
      <c r="A22" s="95"/>
      <c r="B22" s="407"/>
      <c r="L22" s="453"/>
      <c r="M22" s="453"/>
      <c r="N22" s="453"/>
      <c r="O22" s="453"/>
      <c r="P22" s="453"/>
      <c r="Q22" s="453"/>
      <c r="R22" s="453"/>
      <c r="S22" s="453"/>
      <c r="T22" s="453"/>
    </row>
    <row r="23" customFormat="false" ht="12.75" hidden="false" customHeight="true" outlineLevel="0" collapsed="false">
      <c r="A23" s="484" t="s">
        <v>943</v>
      </c>
      <c r="B23" s="407" t="s">
        <v>307</v>
      </c>
      <c r="C23" s="123" t="n">
        <v>16</v>
      </c>
      <c r="D23" s="123" t="s">
        <v>150</v>
      </c>
      <c r="E23" s="123" t="s">
        <v>150</v>
      </c>
      <c r="F23" s="123" t="n">
        <v>5</v>
      </c>
      <c r="G23" s="123" t="s">
        <v>150</v>
      </c>
      <c r="H23" s="123" t="s">
        <v>150</v>
      </c>
      <c r="I23" s="123" t="s">
        <v>150</v>
      </c>
      <c r="J23" s="123" t="s">
        <v>150</v>
      </c>
      <c r="K23" s="123" t="s">
        <v>153</v>
      </c>
      <c r="L23" s="453"/>
      <c r="M23" s="453"/>
      <c r="N23" s="453"/>
      <c r="O23" s="453"/>
      <c r="P23" s="453"/>
      <c r="Q23" s="453"/>
      <c r="R23" s="453"/>
      <c r="S23" s="453"/>
      <c r="T23" s="453"/>
    </row>
    <row r="24" customFormat="false" ht="12.75" hidden="false" customHeight="true" outlineLevel="0" collapsed="false">
      <c r="A24" s="95"/>
      <c r="B24" s="407" t="s">
        <v>308</v>
      </c>
      <c r="C24" s="123" t="n">
        <v>70</v>
      </c>
      <c r="D24" s="123" t="s">
        <v>150</v>
      </c>
      <c r="E24" s="123" t="s">
        <v>150</v>
      </c>
      <c r="F24" s="123" t="n">
        <v>19</v>
      </c>
      <c r="G24" s="123" t="n">
        <v>30</v>
      </c>
      <c r="H24" s="123" t="n">
        <v>12</v>
      </c>
      <c r="I24" s="123" t="s">
        <v>150</v>
      </c>
      <c r="J24" s="123" t="s">
        <v>150</v>
      </c>
      <c r="K24" s="123" t="s">
        <v>153</v>
      </c>
      <c r="L24" s="453"/>
      <c r="M24" s="453"/>
      <c r="N24" s="453"/>
      <c r="O24" s="453"/>
      <c r="P24" s="453"/>
      <c r="Q24" s="453"/>
      <c r="R24" s="453"/>
      <c r="S24" s="453"/>
      <c r="T24" s="453"/>
    </row>
    <row r="25" customFormat="false" ht="12.75" hidden="false" customHeight="true" outlineLevel="0" collapsed="false">
      <c r="A25" s="95"/>
      <c r="B25" s="407" t="s">
        <v>313</v>
      </c>
      <c r="C25" s="123" t="n">
        <v>87</v>
      </c>
      <c r="D25" s="123" t="s">
        <v>150</v>
      </c>
      <c r="E25" s="123" t="n">
        <v>8</v>
      </c>
      <c r="F25" s="123" t="n">
        <v>24</v>
      </c>
      <c r="G25" s="123" t="n">
        <v>33</v>
      </c>
      <c r="H25" s="123" t="n">
        <v>14</v>
      </c>
      <c r="I25" s="123" t="s">
        <v>150</v>
      </c>
      <c r="J25" s="123" t="s">
        <v>150</v>
      </c>
      <c r="K25" s="123" t="s">
        <v>153</v>
      </c>
      <c r="L25" s="453"/>
      <c r="M25" s="453"/>
      <c r="N25" s="453"/>
      <c r="O25" s="453"/>
      <c r="P25" s="453"/>
      <c r="Q25" s="453"/>
      <c r="R25" s="453"/>
      <c r="S25" s="453"/>
      <c r="T25" s="453"/>
    </row>
    <row r="26" customFormat="false" ht="6" hidden="false" customHeight="true" outlineLevel="0" collapsed="false">
      <c r="A26" s="95"/>
      <c r="B26" s="407"/>
      <c r="L26" s="453"/>
      <c r="M26" s="453"/>
      <c r="N26" s="453"/>
      <c r="O26" s="453"/>
      <c r="P26" s="453"/>
      <c r="Q26" s="453"/>
      <c r="R26" s="453"/>
      <c r="S26" s="453"/>
      <c r="T26" s="453"/>
    </row>
    <row r="27" customFormat="false" ht="12.75" hidden="false" customHeight="true" outlineLevel="0" collapsed="false">
      <c r="A27" s="87" t="s">
        <v>944</v>
      </c>
      <c r="B27" s="407" t="s">
        <v>307</v>
      </c>
      <c r="C27" s="123" t="n">
        <v>110</v>
      </c>
      <c r="D27" s="123" t="n">
        <v>10</v>
      </c>
      <c r="E27" s="123" t="n">
        <v>17</v>
      </c>
      <c r="F27" s="123" t="n">
        <v>25</v>
      </c>
      <c r="G27" s="123" t="n">
        <v>24</v>
      </c>
      <c r="H27" s="123" t="n">
        <v>19</v>
      </c>
      <c r="I27" s="123" t="n">
        <v>9</v>
      </c>
      <c r="J27" s="123" t="n">
        <v>6</v>
      </c>
      <c r="K27" s="123" t="s">
        <v>150</v>
      </c>
      <c r="L27" s="453"/>
      <c r="M27" s="453"/>
      <c r="N27" s="453"/>
      <c r="O27" s="453"/>
      <c r="P27" s="453"/>
      <c r="Q27" s="453"/>
      <c r="R27" s="453"/>
      <c r="S27" s="453"/>
      <c r="T27" s="453"/>
    </row>
    <row r="28" customFormat="false" ht="12.75" hidden="false" customHeight="true" outlineLevel="0" collapsed="false">
      <c r="A28" s="87"/>
      <c r="B28" s="407" t="s">
        <v>308</v>
      </c>
      <c r="C28" s="123" t="n">
        <v>76</v>
      </c>
      <c r="D28" s="123" t="n">
        <v>8</v>
      </c>
      <c r="E28" s="123" t="n">
        <v>10</v>
      </c>
      <c r="F28" s="123" t="n">
        <v>16</v>
      </c>
      <c r="G28" s="123" t="n">
        <v>18</v>
      </c>
      <c r="H28" s="123" t="n">
        <v>12</v>
      </c>
      <c r="I28" s="123" t="n">
        <v>8</v>
      </c>
      <c r="J28" s="123" t="s">
        <v>150</v>
      </c>
      <c r="K28" s="123" t="s">
        <v>150</v>
      </c>
      <c r="L28" s="453"/>
      <c r="M28" s="453"/>
      <c r="N28" s="453"/>
      <c r="O28" s="453"/>
      <c r="P28" s="453"/>
      <c r="Q28" s="453"/>
      <c r="R28" s="453"/>
      <c r="S28" s="453"/>
      <c r="T28" s="453"/>
    </row>
    <row r="29" customFormat="false" ht="12.75" hidden="false" customHeight="true" outlineLevel="0" collapsed="false">
      <c r="A29" s="87"/>
      <c r="B29" s="407" t="s">
        <v>313</v>
      </c>
      <c r="C29" s="123" t="n">
        <v>186</v>
      </c>
      <c r="D29" s="123" t="n">
        <v>18</v>
      </c>
      <c r="E29" s="123" t="n">
        <v>27</v>
      </c>
      <c r="F29" s="123" t="n">
        <v>40</v>
      </c>
      <c r="G29" s="123" t="n">
        <v>42</v>
      </c>
      <c r="H29" s="123" t="n">
        <v>31</v>
      </c>
      <c r="I29" s="123" t="n">
        <v>17</v>
      </c>
      <c r="J29" s="123" t="n">
        <v>10</v>
      </c>
      <c r="K29" s="123" t="s">
        <v>150</v>
      </c>
      <c r="L29" s="453"/>
      <c r="M29" s="453"/>
      <c r="N29" s="453"/>
      <c r="O29" s="453"/>
      <c r="P29" s="453"/>
      <c r="Q29" s="453"/>
      <c r="R29" s="453"/>
      <c r="S29" s="453"/>
      <c r="T29" s="453"/>
    </row>
    <row r="30" customFormat="false" ht="27" hidden="false" customHeight="true" outlineLevel="0" collapsed="false">
      <c r="A30" s="210" t="s">
        <v>894</v>
      </c>
      <c r="B30" s="210"/>
      <c r="C30" s="210"/>
      <c r="D30" s="210"/>
      <c r="E30" s="210"/>
      <c r="F30" s="210"/>
      <c r="G30" s="210"/>
      <c r="H30" s="210"/>
      <c r="I30" s="210"/>
      <c r="J30" s="210"/>
      <c r="K30" s="210"/>
    </row>
    <row r="31" customFormat="false" ht="12.75" hidden="false" customHeight="true" outlineLevel="0" collapsed="false">
      <c r="A31" s="277" t="s">
        <v>132</v>
      </c>
      <c r="B31" s="213" t="s">
        <v>307</v>
      </c>
      <c r="C31" s="205" t="n">
        <v>100</v>
      </c>
      <c r="D31" s="149" t="n">
        <v>3.8</v>
      </c>
      <c r="E31" s="149" t="n">
        <v>11.2</v>
      </c>
      <c r="F31" s="149" t="n">
        <v>21.5</v>
      </c>
      <c r="G31" s="149" t="n">
        <v>24.6</v>
      </c>
      <c r="H31" s="149" t="n">
        <v>21.8</v>
      </c>
      <c r="I31" s="149" t="n">
        <v>11</v>
      </c>
      <c r="J31" s="149" t="n">
        <v>6</v>
      </c>
      <c r="K31" s="149" t="s">
        <v>150</v>
      </c>
      <c r="L31" s="453"/>
      <c r="M31" s="453"/>
      <c r="N31" s="453"/>
      <c r="O31" s="453"/>
      <c r="P31" s="453"/>
      <c r="Q31" s="453"/>
      <c r="R31" s="453"/>
      <c r="S31" s="453"/>
      <c r="T31" s="453"/>
    </row>
    <row r="32" customFormat="false" ht="12.75" hidden="false" customHeight="true" outlineLevel="0" collapsed="false">
      <c r="A32" s="277"/>
      <c r="B32" s="213" t="s">
        <v>308</v>
      </c>
      <c r="C32" s="205" t="n">
        <v>100</v>
      </c>
      <c r="D32" s="149" t="n">
        <v>4.5</v>
      </c>
      <c r="E32" s="149" t="n">
        <v>9.4</v>
      </c>
      <c r="F32" s="149" t="n">
        <v>20.9</v>
      </c>
      <c r="G32" s="149" t="n">
        <v>26.6</v>
      </c>
      <c r="H32" s="149" t="n">
        <v>23.5</v>
      </c>
      <c r="I32" s="149" t="n">
        <v>11</v>
      </c>
      <c r="J32" s="149" t="n">
        <v>4.1</v>
      </c>
      <c r="K32" s="149" t="s">
        <v>150</v>
      </c>
      <c r="L32" s="453"/>
      <c r="M32" s="453"/>
      <c r="N32" s="453"/>
      <c r="O32" s="453"/>
      <c r="P32" s="453"/>
      <c r="Q32" s="453"/>
      <c r="R32" s="453"/>
      <c r="S32" s="453"/>
      <c r="T32" s="453"/>
    </row>
    <row r="33" customFormat="false" ht="12.75" hidden="false" customHeight="true" outlineLevel="0" collapsed="false">
      <c r="A33" s="277"/>
      <c r="B33" s="213" t="s">
        <v>313</v>
      </c>
      <c r="C33" s="205" t="n">
        <v>100</v>
      </c>
      <c r="D33" s="149" t="n">
        <v>4.1</v>
      </c>
      <c r="E33" s="149" t="n">
        <v>10.5</v>
      </c>
      <c r="F33" s="149" t="n">
        <v>21.2</v>
      </c>
      <c r="G33" s="149" t="n">
        <v>25.4</v>
      </c>
      <c r="H33" s="149" t="n">
        <v>22.5</v>
      </c>
      <c r="I33" s="149" t="n">
        <v>11</v>
      </c>
      <c r="J33" s="149" t="n">
        <v>5.2</v>
      </c>
      <c r="K33" s="149" t="s">
        <v>150</v>
      </c>
      <c r="L33" s="453"/>
      <c r="M33" s="453"/>
      <c r="N33" s="453"/>
      <c r="O33" s="453"/>
      <c r="P33" s="453"/>
      <c r="Q33" s="453"/>
      <c r="R33" s="453"/>
      <c r="S33" s="453"/>
      <c r="T33" s="453"/>
    </row>
    <row r="34" customFormat="false" ht="6" hidden="false" customHeight="true" outlineLevel="0" collapsed="false">
      <c r="A34" s="277"/>
      <c r="B34" s="213"/>
      <c r="L34" s="453"/>
      <c r="M34" s="453"/>
      <c r="N34" s="453"/>
      <c r="O34" s="453"/>
      <c r="P34" s="453"/>
      <c r="Q34" s="453"/>
      <c r="R34" s="453"/>
      <c r="S34" s="453"/>
      <c r="T34" s="453"/>
    </row>
    <row r="35" customFormat="false" ht="12.75" hidden="false" customHeight="true" outlineLevel="0" collapsed="false">
      <c r="A35" s="277" t="s">
        <v>940</v>
      </c>
      <c r="B35" s="213" t="s">
        <v>307</v>
      </c>
      <c r="C35" s="205" t="n">
        <v>100</v>
      </c>
      <c r="D35" s="149" t="n">
        <v>3.5</v>
      </c>
      <c r="E35" s="149" t="n">
        <v>10.9</v>
      </c>
      <c r="F35" s="149" t="n">
        <v>21.4</v>
      </c>
      <c r="G35" s="149" t="n">
        <v>24.8</v>
      </c>
      <c r="H35" s="149" t="n">
        <v>22.1</v>
      </c>
      <c r="I35" s="149" t="n">
        <v>11.2</v>
      </c>
      <c r="J35" s="149" t="n">
        <v>6</v>
      </c>
      <c r="K35" s="149" t="s">
        <v>150</v>
      </c>
      <c r="L35" s="453"/>
      <c r="M35" s="453"/>
      <c r="N35" s="453"/>
      <c r="O35" s="453"/>
      <c r="P35" s="453"/>
      <c r="Q35" s="453"/>
      <c r="R35" s="453"/>
      <c r="S35" s="453"/>
      <c r="T35" s="453"/>
    </row>
    <row r="36" customFormat="false" ht="12.75" hidden="false" customHeight="true" outlineLevel="0" collapsed="false">
      <c r="A36" s="277"/>
      <c r="B36" s="213" t="s">
        <v>308</v>
      </c>
      <c r="C36" s="205" t="n">
        <v>100</v>
      </c>
      <c r="D36" s="149" t="n">
        <v>4.1</v>
      </c>
      <c r="E36" s="149" t="n">
        <v>9.2</v>
      </c>
      <c r="F36" s="149" t="n">
        <v>20.9</v>
      </c>
      <c r="G36" s="149" t="n">
        <v>26.8</v>
      </c>
      <c r="H36" s="149" t="n">
        <v>23.9</v>
      </c>
      <c r="I36" s="149" t="n">
        <v>11</v>
      </c>
      <c r="J36" s="149" t="n">
        <v>4.1</v>
      </c>
      <c r="K36" s="149" t="s">
        <v>150</v>
      </c>
      <c r="L36" s="453"/>
      <c r="M36" s="453"/>
      <c r="N36" s="453"/>
      <c r="O36" s="453"/>
      <c r="P36" s="453"/>
      <c r="Q36" s="453"/>
      <c r="R36" s="453"/>
      <c r="S36" s="453"/>
      <c r="T36" s="453"/>
    </row>
    <row r="37" customFormat="false" ht="12.75" hidden="false" customHeight="true" outlineLevel="0" collapsed="false">
      <c r="A37" s="277"/>
      <c r="B37" s="213" t="s">
        <v>313</v>
      </c>
      <c r="C37" s="205" t="n">
        <v>100</v>
      </c>
      <c r="D37" s="149" t="n">
        <v>3.7</v>
      </c>
      <c r="E37" s="149" t="n">
        <v>10.2</v>
      </c>
      <c r="F37" s="149" t="n">
        <v>21.2</v>
      </c>
      <c r="G37" s="149" t="n">
        <v>25.6</v>
      </c>
      <c r="H37" s="149" t="n">
        <v>22.8</v>
      </c>
      <c r="I37" s="149" t="n">
        <v>11.1</v>
      </c>
      <c r="J37" s="149" t="n">
        <v>5.2</v>
      </c>
      <c r="K37" s="149" t="s">
        <v>150</v>
      </c>
      <c r="L37" s="453"/>
      <c r="M37" s="453"/>
      <c r="N37" s="453"/>
      <c r="O37" s="453"/>
      <c r="P37" s="453"/>
      <c r="Q37" s="453"/>
      <c r="R37" s="453"/>
      <c r="S37" s="453"/>
      <c r="T37" s="453"/>
    </row>
    <row r="38" customFormat="false" ht="17.25" hidden="false" customHeight="true" outlineLevel="0" collapsed="false">
      <c r="A38" s="511" t="s">
        <v>912</v>
      </c>
      <c r="B38" s="213"/>
      <c r="C38" s="205"/>
      <c r="D38" s="149"/>
      <c r="E38" s="149"/>
      <c r="F38" s="149"/>
      <c r="G38" s="149"/>
      <c r="H38" s="149"/>
      <c r="I38" s="149"/>
      <c r="J38" s="149"/>
      <c r="K38" s="149"/>
      <c r="L38" s="453"/>
      <c r="M38" s="453"/>
      <c r="N38" s="453"/>
      <c r="O38" s="453"/>
      <c r="P38" s="453"/>
      <c r="Q38" s="453"/>
      <c r="R38" s="453"/>
      <c r="S38" s="453"/>
      <c r="T38" s="453"/>
    </row>
    <row r="39" customFormat="false" ht="12.75" hidden="false" customHeight="true" outlineLevel="0" collapsed="false">
      <c r="A39" s="76" t="s">
        <v>941</v>
      </c>
      <c r="B39" s="213" t="s">
        <v>307</v>
      </c>
      <c r="C39" s="205" t="n">
        <v>100</v>
      </c>
      <c r="D39" s="149" t="n">
        <v>1</v>
      </c>
      <c r="E39" s="149" t="n">
        <v>9.3</v>
      </c>
      <c r="F39" s="149" t="n">
        <v>21.3</v>
      </c>
      <c r="G39" s="149" t="n">
        <v>27.2</v>
      </c>
      <c r="H39" s="149" t="n">
        <v>24.4</v>
      </c>
      <c r="I39" s="149" t="n">
        <v>11.3</v>
      </c>
      <c r="J39" s="149" t="n">
        <v>5.5</v>
      </c>
      <c r="K39" s="149" t="s">
        <v>150</v>
      </c>
      <c r="L39" s="453"/>
      <c r="M39" s="453"/>
      <c r="N39" s="453"/>
      <c r="O39" s="453"/>
      <c r="P39" s="453"/>
      <c r="Q39" s="453"/>
      <c r="R39" s="453"/>
      <c r="S39" s="453"/>
      <c r="T39" s="453"/>
    </row>
    <row r="40" customFormat="false" ht="12.75" hidden="false" customHeight="true" outlineLevel="0" collapsed="false">
      <c r="A40" s="277"/>
      <c r="B40" s="213" t="s">
        <v>308</v>
      </c>
      <c r="C40" s="205" t="n">
        <v>100</v>
      </c>
      <c r="D40" s="149" t="n">
        <v>1.5</v>
      </c>
      <c r="E40" s="149" t="n">
        <v>8.1</v>
      </c>
      <c r="F40" s="149" t="n">
        <v>17.5</v>
      </c>
      <c r="G40" s="149" t="n">
        <v>27</v>
      </c>
      <c r="H40" s="149" t="n">
        <v>28.5</v>
      </c>
      <c r="I40" s="149" t="n">
        <v>13.1</v>
      </c>
      <c r="J40" s="149" t="n">
        <v>4.3</v>
      </c>
      <c r="K40" s="149" t="s">
        <v>150</v>
      </c>
      <c r="L40" s="453"/>
      <c r="M40" s="453"/>
      <c r="N40" s="453"/>
      <c r="O40" s="453"/>
      <c r="P40" s="453"/>
      <c r="Q40" s="453"/>
      <c r="R40" s="453"/>
      <c r="S40" s="453"/>
      <c r="T40" s="453"/>
    </row>
    <row r="41" customFormat="false" ht="12.75" hidden="false" customHeight="true" outlineLevel="0" collapsed="false">
      <c r="A41" s="277"/>
      <c r="B41" s="213" t="s">
        <v>313</v>
      </c>
      <c r="C41" s="205" t="n">
        <v>100</v>
      </c>
      <c r="D41" s="149" t="n">
        <v>1.2</v>
      </c>
      <c r="E41" s="149" t="n">
        <v>8.9</v>
      </c>
      <c r="F41" s="149" t="n">
        <v>20</v>
      </c>
      <c r="G41" s="149" t="n">
        <v>27.1</v>
      </c>
      <c r="H41" s="149" t="n">
        <v>25.8</v>
      </c>
      <c r="I41" s="149" t="n">
        <v>11.9</v>
      </c>
      <c r="J41" s="149" t="n">
        <v>5</v>
      </c>
      <c r="K41" s="149" t="s">
        <v>150</v>
      </c>
      <c r="L41" s="453"/>
      <c r="M41" s="453"/>
      <c r="N41" s="453"/>
      <c r="O41" s="453"/>
      <c r="P41" s="453"/>
      <c r="Q41" s="453"/>
      <c r="R41" s="453"/>
      <c r="S41" s="453"/>
      <c r="T41" s="453"/>
    </row>
    <row r="42" customFormat="false" ht="6" hidden="false" customHeight="true" outlineLevel="0" collapsed="false">
      <c r="A42" s="277"/>
      <c r="B42" s="213"/>
      <c r="L42" s="453"/>
      <c r="M42" s="453"/>
      <c r="N42" s="453"/>
      <c r="O42" s="453"/>
      <c r="P42" s="453"/>
      <c r="Q42" s="453"/>
      <c r="R42" s="453"/>
      <c r="S42" s="453"/>
      <c r="T42" s="453"/>
    </row>
    <row r="43" customFormat="false" ht="12.75" hidden="false" customHeight="true" outlineLevel="0" collapsed="false">
      <c r="A43" s="76" t="s">
        <v>942</v>
      </c>
      <c r="B43" s="213" t="s">
        <v>307</v>
      </c>
      <c r="C43" s="205" t="n">
        <v>100</v>
      </c>
      <c r="D43" s="149" t="s">
        <v>150</v>
      </c>
      <c r="E43" s="149" t="n">
        <v>11.3</v>
      </c>
      <c r="F43" s="149" t="n">
        <v>23.2</v>
      </c>
      <c r="G43" s="149" t="n">
        <v>28</v>
      </c>
      <c r="H43" s="149" t="n">
        <v>21.2</v>
      </c>
      <c r="I43" s="149" t="n">
        <v>7.8</v>
      </c>
      <c r="J43" s="149" t="s">
        <v>150</v>
      </c>
      <c r="K43" s="149" t="s">
        <v>153</v>
      </c>
      <c r="L43" s="453"/>
      <c r="M43" s="453"/>
      <c r="N43" s="453"/>
      <c r="O43" s="453"/>
      <c r="P43" s="453"/>
      <c r="Q43" s="453"/>
      <c r="R43" s="453"/>
      <c r="S43" s="453"/>
      <c r="T43" s="453"/>
    </row>
    <row r="44" customFormat="false" ht="12.75" hidden="false" customHeight="true" outlineLevel="0" collapsed="false">
      <c r="A44" s="277"/>
      <c r="B44" s="213" t="s">
        <v>308</v>
      </c>
      <c r="C44" s="205" t="n">
        <v>100</v>
      </c>
      <c r="D44" s="149" t="s">
        <v>150</v>
      </c>
      <c r="E44" s="149" t="n">
        <v>7.6</v>
      </c>
      <c r="F44" s="149" t="n">
        <v>26.4</v>
      </c>
      <c r="G44" s="149" t="n">
        <v>27.2</v>
      </c>
      <c r="H44" s="149" t="n">
        <v>23.7</v>
      </c>
      <c r="I44" s="149" t="n">
        <v>8.5</v>
      </c>
      <c r="J44" s="149" t="s">
        <v>150</v>
      </c>
      <c r="K44" s="149" t="s">
        <v>153</v>
      </c>
      <c r="L44" s="453"/>
      <c r="M44" s="453"/>
      <c r="N44" s="453"/>
      <c r="O44" s="453"/>
      <c r="P44" s="453"/>
      <c r="Q44" s="453"/>
      <c r="R44" s="453"/>
      <c r="S44" s="453"/>
      <c r="T44" s="453"/>
    </row>
    <row r="45" customFormat="false" ht="12.75" hidden="false" customHeight="true" outlineLevel="0" collapsed="false">
      <c r="A45" s="277"/>
      <c r="B45" s="213" t="s">
        <v>313</v>
      </c>
      <c r="C45" s="205" t="n">
        <v>100</v>
      </c>
      <c r="D45" s="149" t="n">
        <v>3.4</v>
      </c>
      <c r="E45" s="149" t="n">
        <v>9.3</v>
      </c>
      <c r="F45" s="149" t="n">
        <v>25</v>
      </c>
      <c r="G45" s="149" t="n">
        <v>27.6</v>
      </c>
      <c r="H45" s="149" t="n">
        <v>22.6</v>
      </c>
      <c r="I45" s="149" t="n">
        <v>8.2</v>
      </c>
      <c r="J45" s="149" t="n">
        <v>4.1</v>
      </c>
      <c r="K45" s="149" t="s">
        <v>153</v>
      </c>
      <c r="L45" s="453"/>
      <c r="M45" s="453"/>
      <c r="N45" s="453"/>
      <c r="O45" s="453"/>
      <c r="P45" s="453"/>
      <c r="Q45" s="453"/>
      <c r="R45" s="453"/>
      <c r="S45" s="453"/>
      <c r="T45" s="453"/>
    </row>
    <row r="46" customFormat="false" ht="6" hidden="false" customHeight="true" outlineLevel="0" collapsed="false">
      <c r="A46" s="277"/>
      <c r="B46" s="213"/>
      <c r="L46" s="453"/>
      <c r="M46" s="453"/>
      <c r="N46" s="453"/>
      <c r="O46" s="453"/>
      <c r="P46" s="453"/>
      <c r="Q46" s="453"/>
      <c r="R46" s="453"/>
      <c r="S46" s="453"/>
      <c r="T46" s="453"/>
    </row>
    <row r="47" customFormat="false" ht="12.75" hidden="false" customHeight="true" outlineLevel="0" collapsed="false">
      <c r="A47" s="76" t="s">
        <v>943</v>
      </c>
      <c r="B47" s="213" t="s">
        <v>307</v>
      </c>
      <c r="C47" s="205" t="n">
        <v>100</v>
      </c>
      <c r="D47" s="149" t="s">
        <v>150</v>
      </c>
      <c r="E47" s="149" t="s">
        <v>150</v>
      </c>
      <c r="F47" s="149" t="n">
        <v>32.2</v>
      </c>
      <c r="G47" s="149" t="s">
        <v>150</v>
      </c>
      <c r="H47" s="149" t="s">
        <v>150</v>
      </c>
      <c r="I47" s="149" t="s">
        <v>150</v>
      </c>
      <c r="J47" s="149" t="s">
        <v>150</v>
      </c>
      <c r="K47" s="149" t="s">
        <v>153</v>
      </c>
      <c r="L47" s="453"/>
      <c r="M47" s="453"/>
      <c r="N47" s="453"/>
      <c r="O47" s="453"/>
      <c r="P47" s="453"/>
      <c r="Q47" s="453"/>
      <c r="R47" s="453"/>
      <c r="S47" s="453"/>
      <c r="T47" s="453"/>
    </row>
    <row r="48" customFormat="false" ht="12.75" hidden="false" customHeight="true" outlineLevel="0" collapsed="false">
      <c r="A48" s="277"/>
      <c r="B48" s="213" t="s">
        <v>308</v>
      </c>
      <c r="C48" s="205" t="n">
        <v>100</v>
      </c>
      <c r="D48" s="149" t="s">
        <v>150</v>
      </c>
      <c r="E48" s="149" t="s">
        <v>150</v>
      </c>
      <c r="F48" s="149" t="n">
        <v>26.8</v>
      </c>
      <c r="G48" s="149" t="n">
        <v>43.4</v>
      </c>
      <c r="H48" s="149" t="n">
        <v>17.2</v>
      </c>
      <c r="I48" s="149" t="s">
        <v>150</v>
      </c>
      <c r="J48" s="149" t="s">
        <v>150</v>
      </c>
      <c r="K48" s="149" t="s">
        <v>153</v>
      </c>
      <c r="L48" s="453"/>
      <c r="M48" s="453"/>
      <c r="N48" s="453"/>
      <c r="O48" s="453"/>
      <c r="P48" s="453"/>
      <c r="Q48" s="453"/>
      <c r="R48" s="453"/>
      <c r="S48" s="453"/>
      <c r="T48" s="453"/>
    </row>
    <row r="49" customFormat="false" ht="12.75" hidden="false" customHeight="true" outlineLevel="0" collapsed="false">
      <c r="A49" s="277"/>
      <c r="B49" s="213" t="s">
        <v>313</v>
      </c>
      <c r="C49" s="205" t="n">
        <v>100</v>
      </c>
      <c r="D49" s="149" t="s">
        <v>150</v>
      </c>
      <c r="E49" s="149" t="n">
        <v>9.2</v>
      </c>
      <c r="F49" s="149" t="n">
        <v>27.8</v>
      </c>
      <c r="G49" s="149" t="n">
        <v>38.4</v>
      </c>
      <c r="H49" s="149" t="n">
        <v>16.6</v>
      </c>
      <c r="I49" s="149" t="s">
        <v>150</v>
      </c>
      <c r="J49" s="149" t="s">
        <v>150</v>
      </c>
      <c r="K49" s="149" t="s">
        <v>153</v>
      </c>
      <c r="L49" s="453"/>
      <c r="M49" s="453"/>
      <c r="N49" s="453"/>
      <c r="O49" s="453"/>
      <c r="P49" s="453"/>
      <c r="Q49" s="453"/>
      <c r="R49" s="453"/>
      <c r="S49" s="453"/>
      <c r="T49" s="453"/>
    </row>
    <row r="50" customFormat="false" ht="6" hidden="false" customHeight="true" outlineLevel="0" collapsed="false">
      <c r="A50" s="277"/>
      <c r="B50" s="213"/>
      <c r="L50" s="453"/>
      <c r="M50" s="453"/>
      <c r="N50" s="453"/>
      <c r="O50" s="453"/>
      <c r="P50" s="453"/>
      <c r="Q50" s="453"/>
      <c r="R50" s="453"/>
      <c r="S50" s="453"/>
      <c r="T50" s="453"/>
    </row>
    <row r="51" customFormat="false" ht="12.75" hidden="false" customHeight="true" outlineLevel="0" collapsed="false">
      <c r="A51" s="190" t="s">
        <v>944</v>
      </c>
      <c r="B51" s="213" t="s">
        <v>307</v>
      </c>
      <c r="C51" s="205" t="n">
        <v>100</v>
      </c>
      <c r="D51" s="149" t="n">
        <v>9.2</v>
      </c>
      <c r="E51" s="149" t="n">
        <v>15.3</v>
      </c>
      <c r="F51" s="149" t="n">
        <v>22.5</v>
      </c>
      <c r="G51" s="149" t="n">
        <v>21.4</v>
      </c>
      <c r="H51" s="149" t="n">
        <v>16.9</v>
      </c>
      <c r="I51" s="149" t="n">
        <v>8.5</v>
      </c>
      <c r="J51" s="149" t="n">
        <v>5.7</v>
      </c>
      <c r="K51" s="149" t="s">
        <v>150</v>
      </c>
      <c r="L51" s="453"/>
      <c r="M51" s="453"/>
      <c r="N51" s="453"/>
      <c r="O51" s="453"/>
      <c r="P51" s="453"/>
      <c r="Q51" s="453"/>
      <c r="R51" s="453"/>
      <c r="S51" s="453"/>
      <c r="T51" s="453"/>
    </row>
    <row r="52" customFormat="false" ht="12.75" hidden="false" customHeight="true" outlineLevel="0" collapsed="false">
      <c r="A52" s="190"/>
      <c r="B52" s="213" t="s">
        <v>308</v>
      </c>
      <c r="C52" s="205" t="n">
        <v>100</v>
      </c>
      <c r="D52" s="149" t="n">
        <v>10.1</v>
      </c>
      <c r="E52" s="149" t="n">
        <v>13.4</v>
      </c>
      <c r="F52" s="149" t="n">
        <v>20.5</v>
      </c>
      <c r="G52" s="149" t="n">
        <v>23.7</v>
      </c>
      <c r="H52" s="149" t="n">
        <v>16.4</v>
      </c>
      <c r="I52" s="149" t="n">
        <v>10.7</v>
      </c>
      <c r="J52" s="149" t="s">
        <v>150</v>
      </c>
      <c r="K52" s="149" t="s">
        <v>150</v>
      </c>
      <c r="L52" s="453"/>
      <c r="M52" s="453"/>
      <c r="N52" s="453"/>
      <c r="O52" s="453"/>
      <c r="P52" s="453"/>
      <c r="Q52" s="453"/>
      <c r="R52" s="453"/>
      <c r="S52" s="453"/>
      <c r="T52" s="453"/>
    </row>
    <row r="53" customFormat="false" ht="12.75" hidden="false" customHeight="true" outlineLevel="0" collapsed="false">
      <c r="A53" s="190"/>
      <c r="B53" s="213" t="s">
        <v>313</v>
      </c>
      <c r="C53" s="205" t="n">
        <v>100</v>
      </c>
      <c r="D53" s="149" t="n">
        <v>9.6</v>
      </c>
      <c r="E53" s="149" t="n">
        <v>14.5</v>
      </c>
      <c r="F53" s="149" t="n">
        <v>21.7</v>
      </c>
      <c r="G53" s="149" t="n">
        <v>22.3</v>
      </c>
      <c r="H53" s="149" t="n">
        <v>16.7</v>
      </c>
      <c r="I53" s="149" t="n">
        <v>9.4</v>
      </c>
      <c r="J53" s="149" t="n">
        <v>5.4</v>
      </c>
      <c r="K53" s="149" t="s">
        <v>150</v>
      </c>
      <c r="L53" s="453"/>
      <c r="M53" s="453"/>
      <c r="N53" s="453"/>
      <c r="O53" s="453"/>
      <c r="P53" s="453"/>
      <c r="Q53" s="453"/>
      <c r="R53" s="453"/>
      <c r="S53" s="453"/>
      <c r="T53" s="453"/>
    </row>
    <row r="54" customFormat="false" ht="27" hidden="false" customHeight="true" outlineLevel="0" collapsed="false">
      <c r="A54" s="75" t="s">
        <v>278</v>
      </c>
      <c r="B54" s="75"/>
      <c r="C54" s="75"/>
      <c r="D54" s="75"/>
      <c r="E54" s="75"/>
      <c r="F54" s="75"/>
      <c r="G54" s="75"/>
      <c r="H54" s="75"/>
      <c r="I54" s="75"/>
      <c r="J54" s="75"/>
      <c r="K54" s="75"/>
      <c r="L54" s="453"/>
      <c r="M54" s="453"/>
      <c r="N54" s="453"/>
      <c r="O54" s="453"/>
      <c r="P54" s="453"/>
      <c r="Q54" s="453"/>
      <c r="R54" s="453"/>
      <c r="S54" s="453"/>
      <c r="T54" s="453"/>
    </row>
    <row r="55" customFormat="false" ht="27" hidden="false" customHeight="true" outlineLevel="0" collapsed="false">
      <c r="A55" s="71" t="s">
        <v>868</v>
      </c>
      <c r="B55" s="71"/>
      <c r="C55" s="71"/>
      <c r="D55" s="71"/>
      <c r="E55" s="71"/>
      <c r="F55" s="71"/>
      <c r="G55" s="71"/>
      <c r="H55" s="71"/>
      <c r="I55" s="71"/>
      <c r="J55" s="71"/>
      <c r="K55" s="71"/>
    </row>
    <row r="56" customFormat="false" ht="18" hidden="false" customHeight="true" outlineLevel="0" collapsed="false">
      <c r="A56" s="512" t="n">
        <v>1000</v>
      </c>
      <c r="B56" s="512"/>
      <c r="C56" s="512"/>
      <c r="D56" s="512"/>
      <c r="E56" s="512"/>
      <c r="F56" s="512"/>
      <c r="G56" s="512"/>
      <c r="H56" s="512"/>
      <c r="I56" s="512"/>
      <c r="J56" s="512"/>
      <c r="K56" s="512"/>
    </row>
    <row r="57" customFormat="false" ht="12.75" hidden="false" customHeight="true" outlineLevel="0" collapsed="false">
      <c r="A57" s="95" t="s">
        <v>158</v>
      </c>
      <c r="B57" s="407" t="s">
        <v>307</v>
      </c>
      <c r="C57" s="123" t="n">
        <v>1734</v>
      </c>
      <c r="D57" s="123" t="n">
        <v>61</v>
      </c>
      <c r="E57" s="123" t="n">
        <v>200</v>
      </c>
      <c r="F57" s="123" t="n">
        <v>385</v>
      </c>
      <c r="G57" s="123" t="n">
        <v>435</v>
      </c>
      <c r="H57" s="123" t="n">
        <v>380</v>
      </c>
      <c r="I57" s="123" t="n">
        <v>180</v>
      </c>
      <c r="J57" s="123" t="n">
        <v>91</v>
      </c>
      <c r="K57" s="123" t="s">
        <v>150</v>
      </c>
      <c r="L57" s="453"/>
      <c r="M57" s="453"/>
      <c r="N57" s="453"/>
      <c r="O57" s="453"/>
      <c r="P57" s="453"/>
      <c r="Q57" s="453"/>
      <c r="R57" s="453"/>
      <c r="S57" s="453"/>
      <c r="T57" s="453"/>
    </row>
    <row r="58" customFormat="false" ht="12.75" hidden="false" customHeight="true" outlineLevel="0" collapsed="false">
      <c r="A58" s="95"/>
      <c r="B58" s="407" t="s">
        <v>308</v>
      </c>
      <c r="C58" s="123" t="n">
        <v>1144</v>
      </c>
      <c r="D58" s="123" t="n">
        <v>47</v>
      </c>
      <c r="E58" s="123" t="n">
        <v>108</v>
      </c>
      <c r="F58" s="123" t="n">
        <v>236</v>
      </c>
      <c r="G58" s="123" t="n">
        <v>311</v>
      </c>
      <c r="H58" s="123" t="n">
        <v>278</v>
      </c>
      <c r="I58" s="123" t="n">
        <v>122</v>
      </c>
      <c r="J58" s="123" t="n">
        <v>42</v>
      </c>
      <c r="K58" s="123" t="s">
        <v>150</v>
      </c>
      <c r="L58" s="453"/>
      <c r="M58" s="453"/>
      <c r="N58" s="453"/>
      <c r="O58" s="453"/>
      <c r="P58" s="453"/>
      <c r="Q58" s="453"/>
      <c r="R58" s="453"/>
      <c r="S58" s="453"/>
      <c r="T58" s="453"/>
    </row>
    <row r="59" customFormat="false" ht="12.75" hidden="false" customHeight="true" outlineLevel="0" collapsed="false">
      <c r="A59" s="95"/>
      <c r="B59" s="407" t="s">
        <v>313</v>
      </c>
      <c r="C59" s="123" t="n">
        <v>2878</v>
      </c>
      <c r="D59" s="123" t="n">
        <v>108</v>
      </c>
      <c r="E59" s="123" t="n">
        <v>309</v>
      </c>
      <c r="F59" s="123" t="n">
        <v>621</v>
      </c>
      <c r="G59" s="123" t="n">
        <v>746</v>
      </c>
      <c r="H59" s="123" t="n">
        <v>658</v>
      </c>
      <c r="I59" s="123" t="n">
        <v>301</v>
      </c>
      <c r="J59" s="123" t="n">
        <v>133</v>
      </c>
      <c r="K59" s="123" t="s">
        <v>150</v>
      </c>
      <c r="L59" s="453"/>
      <c r="M59" s="453"/>
      <c r="N59" s="453"/>
      <c r="O59" s="453"/>
      <c r="P59" s="453"/>
      <c r="Q59" s="453"/>
      <c r="R59" s="453"/>
      <c r="S59" s="453"/>
      <c r="T59" s="453"/>
    </row>
    <row r="60" customFormat="false" ht="6" hidden="false" customHeight="true" outlineLevel="0" collapsed="false">
      <c r="A60" s="95"/>
      <c r="B60" s="407"/>
      <c r="L60" s="453"/>
      <c r="M60" s="453"/>
      <c r="N60" s="453"/>
      <c r="O60" s="453"/>
      <c r="P60" s="453"/>
      <c r="Q60" s="453"/>
      <c r="R60" s="453"/>
      <c r="S60" s="453"/>
      <c r="T60" s="453"/>
    </row>
    <row r="61" customFormat="false" ht="12.75" hidden="false" customHeight="true" outlineLevel="0" collapsed="false">
      <c r="A61" s="95" t="s">
        <v>940</v>
      </c>
      <c r="B61" s="407" t="s">
        <v>307</v>
      </c>
      <c r="C61" s="123" t="n">
        <v>1624</v>
      </c>
      <c r="D61" s="123" t="n">
        <v>51</v>
      </c>
      <c r="E61" s="123" t="n">
        <v>184</v>
      </c>
      <c r="F61" s="123" t="n">
        <v>360</v>
      </c>
      <c r="G61" s="123" t="n">
        <v>412</v>
      </c>
      <c r="H61" s="123" t="n">
        <v>362</v>
      </c>
      <c r="I61" s="123" t="n">
        <v>170</v>
      </c>
      <c r="J61" s="123" t="n">
        <v>85</v>
      </c>
      <c r="K61" s="123" t="s">
        <v>150</v>
      </c>
      <c r="L61" s="453"/>
      <c r="M61" s="453"/>
      <c r="N61" s="453"/>
      <c r="O61" s="453"/>
      <c r="P61" s="453"/>
      <c r="Q61" s="453"/>
      <c r="R61" s="453"/>
      <c r="S61" s="453"/>
      <c r="T61" s="453"/>
    </row>
    <row r="62" customFormat="false" ht="12.75" hidden="false" customHeight="true" outlineLevel="0" collapsed="false">
      <c r="A62" s="95"/>
      <c r="B62" s="407" t="s">
        <v>308</v>
      </c>
      <c r="C62" s="123" t="n">
        <v>1068</v>
      </c>
      <c r="D62" s="123" t="n">
        <v>39</v>
      </c>
      <c r="E62" s="123" t="n">
        <v>98</v>
      </c>
      <c r="F62" s="123" t="n">
        <v>221</v>
      </c>
      <c r="G62" s="123" t="n">
        <v>293</v>
      </c>
      <c r="H62" s="123" t="n">
        <v>265</v>
      </c>
      <c r="I62" s="123" t="n">
        <v>114</v>
      </c>
      <c r="J62" s="123" t="n">
        <v>38</v>
      </c>
      <c r="K62" s="123" t="s">
        <v>150</v>
      </c>
      <c r="L62" s="453"/>
      <c r="M62" s="453"/>
      <c r="N62" s="453"/>
      <c r="O62" s="453"/>
      <c r="P62" s="453"/>
      <c r="Q62" s="453"/>
      <c r="R62" s="453"/>
      <c r="S62" s="453"/>
      <c r="T62" s="453"/>
    </row>
    <row r="63" customFormat="false" ht="12.75" hidden="false" customHeight="true" outlineLevel="0" collapsed="false">
      <c r="A63" s="95"/>
      <c r="B63" s="407" t="s">
        <v>313</v>
      </c>
      <c r="C63" s="123" t="n">
        <v>2692</v>
      </c>
      <c r="D63" s="123" t="n">
        <v>90</v>
      </c>
      <c r="E63" s="123" t="n">
        <v>282</v>
      </c>
      <c r="F63" s="123" t="n">
        <v>580</v>
      </c>
      <c r="G63" s="123" t="n">
        <v>705</v>
      </c>
      <c r="H63" s="123" t="n">
        <v>627</v>
      </c>
      <c r="I63" s="123" t="n">
        <v>284</v>
      </c>
      <c r="J63" s="123" t="n">
        <v>123</v>
      </c>
      <c r="K63" s="123" t="s">
        <v>150</v>
      </c>
      <c r="L63" s="453"/>
      <c r="M63" s="453"/>
      <c r="N63" s="453"/>
      <c r="O63" s="453"/>
      <c r="P63" s="453"/>
      <c r="Q63" s="453"/>
      <c r="R63" s="453"/>
      <c r="S63" s="453"/>
      <c r="T63" s="453"/>
    </row>
    <row r="64" customFormat="false" ht="17.25" hidden="false" customHeight="true" outlineLevel="0" collapsed="false">
      <c r="A64" s="445" t="s">
        <v>912</v>
      </c>
      <c r="B64" s="407"/>
      <c r="C64" s="123"/>
      <c r="D64" s="123"/>
      <c r="E64" s="123"/>
      <c r="F64" s="123"/>
      <c r="G64" s="123"/>
      <c r="H64" s="123"/>
      <c r="I64" s="123"/>
      <c r="J64" s="123"/>
      <c r="K64" s="123"/>
      <c r="L64" s="453"/>
      <c r="M64" s="453"/>
      <c r="N64" s="453"/>
      <c r="O64" s="453"/>
      <c r="P64" s="453"/>
      <c r="Q64" s="453"/>
      <c r="R64" s="453"/>
      <c r="S64" s="453"/>
      <c r="T64" s="453"/>
    </row>
    <row r="65" customFormat="false" ht="12.75" hidden="false" customHeight="true" outlineLevel="0" collapsed="false">
      <c r="A65" s="484" t="s">
        <v>941</v>
      </c>
      <c r="B65" s="407" t="s">
        <v>307</v>
      </c>
      <c r="C65" s="123" t="n">
        <v>1002</v>
      </c>
      <c r="D65" s="123" t="n">
        <v>11</v>
      </c>
      <c r="E65" s="123" t="n">
        <v>96</v>
      </c>
      <c r="F65" s="123" t="n">
        <v>218</v>
      </c>
      <c r="G65" s="123" t="n">
        <v>275</v>
      </c>
      <c r="H65" s="123" t="n">
        <v>243</v>
      </c>
      <c r="I65" s="123" t="n">
        <v>109</v>
      </c>
      <c r="J65" s="123" t="n">
        <v>51</v>
      </c>
      <c r="K65" s="123" t="s">
        <v>150</v>
      </c>
      <c r="L65" s="453"/>
      <c r="M65" s="453"/>
      <c r="N65" s="453"/>
      <c r="O65" s="453"/>
      <c r="P65" s="453"/>
      <c r="Q65" s="453"/>
      <c r="R65" s="453"/>
      <c r="S65" s="453"/>
      <c r="T65" s="453"/>
    </row>
    <row r="66" customFormat="false" ht="12.75" hidden="false" customHeight="true" outlineLevel="0" collapsed="false">
      <c r="A66" s="95"/>
      <c r="B66" s="407" t="s">
        <v>308</v>
      </c>
      <c r="C66" s="123" t="n">
        <v>518</v>
      </c>
      <c r="D66" s="123" t="n">
        <v>9</v>
      </c>
      <c r="E66" s="123" t="n">
        <v>41</v>
      </c>
      <c r="F66" s="123" t="n">
        <v>91</v>
      </c>
      <c r="G66" s="123" t="n">
        <v>141</v>
      </c>
      <c r="H66" s="123" t="n">
        <v>150</v>
      </c>
      <c r="I66" s="123" t="n">
        <v>67</v>
      </c>
      <c r="J66" s="123" t="n">
        <v>20</v>
      </c>
      <c r="K66" s="123" t="s">
        <v>153</v>
      </c>
      <c r="L66" s="453"/>
      <c r="M66" s="453"/>
      <c r="N66" s="453"/>
      <c r="O66" s="453"/>
      <c r="P66" s="453"/>
      <c r="Q66" s="453"/>
      <c r="R66" s="453"/>
      <c r="S66" s="453"/>
      <c r="T66" s="453"/>
    </row>
    <row r="67" customFormat="false" ht="12.75" hidden="false" customHeight="true" outlineLevel="0" collapsed="false">
      <c r="A67" s="95"/>
      <c r="B67" s="407" t="s">
        <v>313</v>
      </c>
      <c r="C67" s="123" t="n">
        <v>1521</v>
      </c>
      <c r="D67" s="123" t="n">
        <v>19</v>
      </c>
      <c r="E67" s="123" t="n">
        <v>137</v>
      </c>
      <c r="F67" s="123" t="n">
        <v>309</v>
      </c>
      <c r="G67" s="123" t="n">
        <v>415</v>
      </c>
      <c r="H67" s="123" t="n">
        <v>393</v>
      </c>
      <c r="I67" s="123" t="n">
        <v>176</v>
      </c>
      <c r="J67" s="123" t="n">
        <v>71</v>
      </c>
      <c r="K67" s="123" t="s">
        <v>150</v>
      </c>
      <c r="L67" s="453"/>
      <c r="M67" s="453"/>
      <c r="N67" s="453"/>
      <c r="O67" s="453"/>
      <c r="P67" s="453"/>
      <c r="Q67" s="453"/>
      <c r="R67" s="453"/>
      <c r="S67" s="453"/>
      <c r="T67" s="453"/>
    </row>
    <row r="68" customFormat="false" ht="6" hidden="false" customHeight="true" outlineLevel="0" collapsed="false">
      <c r="A68" s="95"/>
      <c r="B68" s="407"/>
      <c r="L68" s="453"/>
      <c r="M68" s="453"/>
      <c r="N68" s="453"/>
      <c r="O68" s="453"/>
      <c r="P68" s="453"/>
      <c r="Q68" s="453"/>
      <c r="R68" s="453"/>
      <c r="S68" s="453"/>
      <c r="T68" s="453"/>
    </row>
    <row r="69" customFormat="false" ht="12.75" hidden="false" customHeight="true" outlineLevel="0" collapsed="false">
      <c r="A69" s="484" t="s">
        <v>942</v>
      </c>
      <c r="B69" s="407" t="s">
        <v>307</v>
      </c>
      <c r="C69" s="123" t="n">
        <v>58</v>
      </c>
      <c r="D69" s="123" t="s">
        <v>150</v>
      </c>
      <c r="E69" s="123" t="n">
        <v>7</v>
      </c>
      <c r="F69" s="123" t="n">
        <v>14</v>
      </c>
      <c r="G69" s="123" t="n">
        <v>17</v>
      </c>
      <c r="H69" s="123" t="n">
        <v>12</v>
      </c>
      <c r="I69" s="123" t="s">
        <v>150</v>
      </c>
      <c r="J69" s="123" t="s">
        <v>150</v>
      </c>
      <c r="K69" s="123" t="s">
        <v>153</v>
      </c>
      <c r="L69" s="453"/>
      <c r="M69" s="453"/>
      <c r="N69" s="453"/>
      <c r="O69" s="453"/>
      <c r="P69" s="453"/>
      <c r="Q69" s="453"/>
      <c r="R69" s="453"/>
      <c r="S69" s="453"/>
      <c r="T69" s="453"/>
    </row>
    <row r="70" customFormat="false" ht="12.75" hidden="false" customHeight="true" outlineLevel="0" collapsed="false">
      <c r="A70" s="95"/>
      <c r="B70" s="407" t="s">
        <v>308</v>
      </c>
      <c r="C70" s="123" t="n">
        <v>70</v>
      </c>
      <c r="D70" s="123" t="s">
        <v>150</v>
      </c>
      <c r="E70" s="123" t="n">
        <v>5</v>
      </c>
      <c r="F70" s="123" t="n">
        <v>19</v>
      </c>
      <c r="G70" s="123" t="n">
        <v>20</v>
      </c>
      <c r="H70" s="123" t="n">
        <v>17</v>
      </c>
      <c r="I70" s="123" t="n">
        <v>5</v>
      </c>
      <c r="J70" s="123" t="s">
        <v>150</v>
      </c>
      <c r="K70" s="123" t="s">
        <v>153</v>
      </c>
      <c r="L70" s="453"/>
      <c r="M70" s="453"/>
      <c r="N70" s="453"/>
      <c r="O70" s="453"/>
      <c r="P70" s="453"/>
      <c r="Q70" s="453"/>
      <c r="R70" s="453"/>
      <c r="S70" s="453"/>
      <c r="T70" s="453"/>
    </row>
    <row r="71" customFormat="false" ht="12.75" hidden="false" customHeight="true" outlineLevel="0" collapsed="false">
      <c r="A71" s="95"/>
      <c r="B71" s="407" t="s">
        <v>313</v>
      </c>
      <c r="C71" s="123" t="n">
        <v>128</v>
      </c>
      <c r="D71" s="123" t="s">
        <v>150</v>
      </c>
      <c r="E71" s="123" t="n">
        <v>12</v>
      </c>
      <c r="F71" s="123" t="n">
        <v>33</v>
      </c>
      <c r="G71" s="123" t="n">
        <v>36</v>
      </c>
      <c r="H71" s="123" t="n">
        <v>29</v>
      </c>
      <c r="I71" s="123" t="n">
        <v>10</v>
      </c>
      <c r="J71" s="123" t="s">
        <v>150</v>
      </c>
      <c r="K71" s="123" t="s">
        <v>153</v>
      </c>
      <c r="L71" s="453"/>
      <c r="M71" s="453"/>
      <c r="N71" s="453"/>
      <c r="O71" s="453"/>
      <c r="P71" s="453"/>
      <c r="Q71" s="453"/>
      <c r="R71" s="453"/>
      <c r="S71" s="453"/>
      <c r="T71" s="453"/>
    </row>
    <row r="72" customFormat="false" ht="6" hidden="false" customHeight="true" outlineLevel="0" collapsed="false">
      <c r="A72" s="95"/>
      <c r="B72" s="407"/>
      <c r="L72" s="453"/>
      <c r="M72" s="453"/>
      <c r="N72" s="453"/>
      <c r="O72" s="453"/>
      <c r="P72" s="453"/>
      <c r="Q72" s="453"/>
      <c r="R72" s="453"/>
      <c r="S72" s="453"/>
      <c r="T72" s="453"/>
    </row>
    <row r="73" customFormat="false" ht="12.75" hidden="false" customHeight="true" outlineLevel="0" collapsed="false">
      <c r="A73" s="484" t="s">
        <v>943</v>
      </c>
      <c r="B73" s="407" t="s">
        <v>307</v>
      </c>
      <c r="C73" s="123" t="n">
        <v>14</v>
      </c>
      <c r="D73" s="123" t="s">
        <v>150</v>
      </c>
      <c r="E73" s="123" t="s">
        <v>150</v>
      </c>
      <c r="F73" s="123" t="s">
        <v>150</v>
      </c>
      <c r="G73" s="123" t="s">
        <v>150</v>
      </c>
      <c r="H73" s="123" t="s">
        <v>150</v>
      </c>
      <c r="I73" s="123" t="s">
        <v>150</v>
      </c>
      <c r="J73" s="123" t="s">
        <v>150</v>
      </c>
      <c r="K73" s="123" t="s">
        <v>153</v>
      </c>
      <c r="L73" s="453"/>
      <c r="M73" s="453"/>
      <c r="N73" s="453"/>
      <c r="O73" s="453"/>
      <c r="P73" s="453"/>
      <c r="Q73" s="453"/>
      <c r="R73" s="453"/>
      <c r="S73" s="453"/>
      <c r="T73" s="453"/>
    </row>
    <row r="74" customFormat="false" ht="12.75" hidden="false" customHeight="true" outlineLevel="0" collapsed="false">
      <c r="A74" s="95"/>
      <c r="B74" s="407" t="s">
        <v>308</v>
      </c>
      <c r="C74" s="123" t="n">
        <v>59</v>
      </c>
      <c r="D74" s="123" t="s">
        <v>150</v>
      </c>
      <c r="E74" s="123" t="s">
        <v>150</v>
      </c>
      <c r="F74" s="123" t="n">
        <v>15</v>
      </c>
      <c r="G74" s="123" t="n">
        <v>27</v>
      </c>
      <c r="H74" s="123" t="n">
        <v>11</v>
      </c>
      <c r="I74" s="123" t="s">
        <v>150</v>
      </c>
      <c r="J74" s="123" t="s">
        <v>150</v>
      </c>
      <c r="K74" s="123" t="s">
        <v>153</v>
      </c>
      <c r="L74" s="453"/>
      <c r="M74" s="453"/>
      <c r="N74" s="453"/>
      <c r="O74" s="453"/>
      <c r="P74" s="453"/>
      <c r="Q74" s="453"/>
      <c r="R74" s="453"/>
      <c r="S74" s="453"/>
      <c r="T74" s="453"/>
    </row>
    <row r="75" customFormat="false" ht="12.75" hidden="false" customHeight="true" outlineLevel="0" collapsed="false">
      <c r="A75" s="95"/>
      <c r="B75" s="407" t="s">
        <v>313</v>
      </c>
      <c r="C75" s="123" t="n">
        <v>72</v>
      </c>
      <c r="D75" s="123" t="s">
        <v>150</v>
      </c>
      <c r="E75" s="123" t="n">
        <v>6</v>
      </c>
      <c r="F75" s="123" t="n">
        <v>19</v>
      </c>
      <c r="G75" s="123" t="n">
        <v>29</v>
      </c>
      <c r="H75" s="123" t="n">
        <v>13</v>
      </c>
      <c r="I75" s="123" t="s">
        <v>150</v>
      </c>
      <c r="J75" s="123" t="s">
        <v>150</v>
      </c>
      <c r="K75" s="123" t="s">
        <v>153</v>
      </c>
      <c r="L75" s="453"/>
      <c r="M75" s="453"/>
      <c r="N75" s="453"/>
      <c r="O75" s="453"/>
      <c r="P75" s="453"/>
      <c r="Q75" s="453"/>
      <c r="R75" s="453"/>
      <c r="S75" s="453"/>
      <c r="T75" s="453"/>
    </row>
    <row r="76" customFormat="false" ht="6" hidden="false" customHeight="true" outlineLevel="0" collapsed="false">
      <c r="A76" s="95"/>
      <c r="B76" s="407"/>
      <c r="L76" s="453"/>
      <c r="M76" s="453"/>
      <c r="N76" s="453"/>
      <c r="O76" s="453"/>
      <c r="P76" s="453"/>
      <c r="Q76" s="453"/>
      <c r="R76" s="453"/>
      <c r="S76" s="453"/>
      <c r="T76" s="453"/>
    </row>
    <row r="77" customFormat="false" ht="12.75" hidden="false" customHeight="true" outlineLevel="0" collapsed="false">
      <c r="A77" s="87" t="s">
        <v>944</v>
      </c>
      <c r="B77" s="407" t="s">
        <v>307</v>
      </c>
      <c r="C77" s="123" t="n">
        <v>110</v>
      </c>
      <c r="D77" s="123" t="n">
        <v>10</v>
      </c>
      <c r="E77" s="123" t="n">
        <v>17</v>
      </c>
      <c r="F77" s="123" t="n">
        <v>25</v>
      </c>
      <c r="G77" s="123" t="n">
        <v>24</v>
      </c>
      <c r="H77" s="123" t="n">
        <v>19</v>
      </c>
      <c r="I77" s="123" t="n">
        <v>9</v>
      </c>
      <c r="J77" s="123" t="n">
        <v>6</v>
      </c>
      <c r="K77" s="123" t="s">
        <v>150</v>
      </c>
      <c r="L77" s="453"/>
      <c r="M77" s="453"/>
      <c r="N77" s="453"/>
      <c r="O77" s="453"/>
      <c r="P77" s="453"/>
      <c r="Q77" s="453"/>
      <c r="R77" s="453"/>
      <c r="S77" s="453"/>
      <c r="T77" s="453"/>
    </row>
    <row r="78" customFormat="false" ht="12.75" hidden="false" customHeight="true" outlineLevel="0" collapsed="false">
      <c r="A78" s="87"/>
      <c r="B78" s="407" t="s">
        <v>308</v>
      </c>
      <c r="C78" s="123" t="n">
        <v>76</v>
      </c>
      <c r="D78" s="123" t="n">
        <v>8</v>
      </c>
      <c r="E78" s="123" t="n">
        <v>10</v>
      </c>
      <c r="F78" s="123" t="n">
        <v>16</v>
      </c>
      <c r="G78" s="123" t="n">
        <v>18</v>
      </c>
      <c r="H78" s="123" t="n">
        <v>12</v>
      </c>
      <c r="I78" s="123" t="n">
        <v>8</v>
      </c>
      <c r="J78" s="123" t="s">
        <v>150</v>
      </c>
      <c r="K78" s="123" t="s">
        <v>150</v>
      </c>
      <c r="L78" s="453"/>
      <c r="M78" s="453"/>
      <c r="N78" s="453"/>
      <c r="O78" s="453"/>
      <c r="P78" s="453"/>
      <c r="Q78" s="453"/>
      <c r="R78" s="453"/>
      <c r="S78" s="453"/>
      <c r="T78" s="453"/>
    </row>
    <row r="79" customFormat="false" ht="12.75" hidden="false" customHeight="true" outlineLevel="0" collapsed="false">
      <c r="A79" s="87"/>
      <c r="B79" s="407" t="s">
        <v>313</v>
      </c>
      <c r="C79" s="123" t="n">
        <v>186</v>
      </c>
      <c r="D79" s="123" t="n">
        <v>18</v>
      </c>
      <c r="E79" s="123" t="n">
        <v>27</v>
      </c>
      <c r="F79" s="123" t="n">
        <v>40</v>
      </c>
      <c r="G79" s="123" t="n">
        <v>42</v>
      </c>
      <c r="H79" s="123" t="n">
        <v>31</v>
      </c>
      <c r="I79" s="123" t="n">
        <v>17</v>
      </c>
      <c r="J79" s="123" t="n">
        <v>10</v>
      </c>
      <c r="K79" s="123" t="s">
        <v>150</v>
      </c>
      <c r="L79" s="453"/>
      <c r="M79" s="453"/>
      <c r="N79" s="453"/>
      <c r="O79" s="453"/>
      <c r="P79" s="453"/>
      <c r="Q79" s="453"/>
      <c r="R79" s="453"/>
      <c r="S79" s="453"/>
      <c r="T79" s="453"/>
    </row>
    <row r="80" customFormat="false" ht="27" hidden="false" customHeight="true" outlineLevel="0" collapsed="false">
      <c r="A80" s="210" t="s">
        <v>894</v>
      </c>
      <c r="B80" s="210"/>
      <c r="C80" s="210"/>
      <c r="D80" s="210"/>
      <c r="E80" s="210"/>
      <c r="F80" s="210"/>
      <c r="G80" s="210"/>
      <c r="H80" s="210"/>
      <c r="I80" s="210"/>
      <c r="J80" s="210"/>
      <c r="K80" s="210"/>
    </row>
    <row r="81" customFormat="false" ht="12.75" hidden="false" customHeight="true" outlineLevel="0" collapsed="false">
      <c r="A81" s="277" t="s">
        <v>158</v>
      </c>
      <c r="B81" s="213" t="s">
        <v>307</v>
      </c>
      <c r="C81" s="205" t="n">
        <v>100</v>
      </c>
      <c r="D81" s="149" t="n">
        <v>3.5</v>
      </c>
      <c r="E81" s="149" t="n">
        <v>11.6</v>
      </c>
      <c r="F81" s="149" t="n">
        <v>22.2</v>
      </c>
      <c r="G81" s="149" t="n">
        <v>25.1</v>
      </c>
      <c r="H81" s="149" t="n">
        <v>21.9</v>
      </c>
      <c r="I81" s="149" t="n">
        <v>10.4</v>
      </c>
      <c r="J81" s="149" t="n">
        <v>5.3</v>
      </c>
      <c r="K81" s="149" t="s">
        <v>150</v>
      </c>
      <c r="L81" s="453"/>
      <c r="M81" s="453"/>
      <c r="N81" s="453"/>
      <c r="O81" s="453"/>
      <c r="P81" s="453"/>
      <c r="Q81" s="453"/>
      <c r="R81" s="453"/>
      <c r="S81" s="453"/>
      <c r="T81" s="453"/>
    </row>
    <row r="82" customFormat="false" ht="12.75" hidden="false" customHeight="true" outlineLevel="0" collapsed="false">
      <c r="A82" s="277"/>
      <c r="B82" s="213" t="s">
        <v>308</v>
      </c>
      <c r="C82" s="205" t="n">
        <v>100</v>
      </c>
      <c r="D82" s="149" t="n">
        <v>4.1</v>
      </c>
      <c r="E82" s="149" t="n">
        <v>9.5</v>
      </c>
      <c r="F82" s="149" t="n">
        <v>20.6</v>
      </c>
      <c r="G82" s="149" t="n">
        <v>27.2</v>
      </c>
      <c r="H82" s="149" t="n">
        <v>24.3</v>
      </c>
      <c r="I82" s="149" t="n">
        <v>10.6</v>
      </c>
      <c r="J82" s="149" t="n">
        <v>3.7</v>
      </c>
      <c r="K82" s="149" t="s">
        <v>150</v>
      </c>
      <c r="L82" s="453"/>
      <c r="M82" s="453"/>
      <c r="N82" s="453"/>
      <c r="O82" s="453"/>
      <c r="P82" s="453"/>
      <c r="Q82" s="453"/>
      <c r="R82" s="453"/>
      <c r="S82" s="453"/>
      <c r="T82" s="453"/>
    </row>
    <row r="83" customFormat="false" ht="12.75" hidden="false" customHeight="true" outlineLevel="0" collapsed="false">
      <c r="A83" s="277"/>
      <c r="B83" s="213" t="s">
        <v>313</v>
      </c>
      <c r="C83" s="205" t="n">
        <v>100</v>
      </c>
      <c r="D83" s="149" t="n">
        <v>3.8</v>
      </c>
      <c r="E83" s="149" t="n">
        <v>10.7</v>
      </c>
      <c r="F83" s="149" t="n">
        <v>21.6</v>
      </c>
      <c r="G83" s="149" t="n">
        <v>25.9</v>
      </c>
      <c r="H83" s="149" t="n">
        <v>22.9</v>
      </c>
      <c r="I83" s="149" t="n">
        <v>10.5</v>
      </c>
      <c r="J83" s="149" t="n">
        <v>4.6</v>
      </c>
      <c r="K83" s="149" t="s">
        <v>150</v>
      </c>
      <c r="L83" s="453"/>
      <c r="M83" s="453"/>
      <c r="N83" s="453"/>
      <c r="O83" s="453"/>
      <c r="P83" s="453"/>
      <c r="Q83" s="453"/>
      <c r="R83" s="453"/>
      <c r="S83" s="453"/>
      <c r="T83" s="453"/>
    </row>
    <row r="84" customFormat="false" ht="6" hidden="false" customHeight="true" outlineLevel="0" collapsed="false">
      <c r="A84" s="277"/>
      <c r="B84" s="213"/>
      <c r="L84" s="453"/>
      <c r="M84" s="453"/>
      <c r="N84" s="453"/>
      <c r="O84" s="453"/>
      <c r="P84" s="453"/>
      <c r="Q84" s="453"/>
      <c r="R84" s="453"/>
      <c r="S84" s="453"/>
      <c r="T84" s="453"/>
    </row>
    <row r="85" customFormat="false" ht="12.75" hidden="false" customHeight="true" outlineLevel="0" collapsed="false">
      <c r="A85" s="277" t="s">
        <v>940</v>
      </c>
      <c r="B85" s="213" t="s">
        <v>307</v>
      </c>
      <c r="C85" s="205" t="n">
        <v>100</v>
      </c>
      <c r="D85" s="149" t="n">
        <v>3.1</v>
      </c>
      <c r="E85" s="149" t="n">
        <v>11.3</v>
      </c>
      <c r="F85" s="149" t="n">
        <v>22.2</v>
      </c>
      <c r="G85" s="149" t="n">
        <v>25.4</v>
      </c>
      <c r="H85" s="149" t="n">
        <v>22.3</v>
      </c>
      <c r="I85" s="149" t="n">
        <v>10.5</v>
      </c>
      <c r="J85" s="149" t="n">
        <v>5.2</v>
      </c>
      <c r="K85" s="149" t="s">
        <v>150</v>
      </c>
      <c r="L85" s="453"/>
      <c r="M85" s="453"/>
      <c r="N85" s="453"/>
      <c r="O85" s="453"/>
      <c r="P85" s="453"/>
      <c r="Q85" s="453"/>
      <c r="R85" s="453"/>
      <c r="S85" s="453"/>
      <c r="T85" s="453"/>
    </row>
    <row r="86" customFormat="false" ht="12.75" hidden="false" customHeight="true" outlineLevel="0" collapsed="false">
      <c r="A86" s="277"/>
      <c r="B86" s="213" t="s">
        <v>308</v>
      </c>
      <c r="C86" s="205" t="n">
        <v>100</v>
      </c>
      <c r="D86" s="149" t="n">
        <v>3.7</v>
      </c>
      <c r="E86" s="149" t="n">
        <v>9.2</v>
      </c>
      <c r="F86" s="149" t="n">
        <v>20.7</v>
      </c>
      <c r="G86" s="149" t="n">
        <v>27.4</v>
      </c>
      <c r="H86" s="149" t="n">
        <v>24.8</v>
      </c>
      <c r="I86" s="149" t="n">
        <v>10.6</v>
      </c>
      <c r="J86" s="149" t="n">
        <v>3.6</v>
      </c>
      <c r="K86" s="149" t="s">
        <v>150</v>
      </c>
      <c r="L86" s="453"/>
      <c r="M86" s="453"/>
      <c r="N86" s="453"/>
      <c r="O86" s="453"/>
      <c r="P86" s="453"/>
      <c r="Q86" s="453"/>
      <c r="R86" s="453"/>
      <c r="S86" s="453"/>
      <c r="T86" s="453"/>
    </row>
    <row r="87" customFormat="false" ht="12.75" hidden="false" customHeight="true" outlineLevel="0" collapsed="false">
      <c r="A87" s="277"/>
      <c r="B87" s="213" t="s">
        <v>313</v>
      </c>
      <c r="C87" s="205" t="n">
        <v>100</v>
      </c>
      <c r="D87" s="149" t="n">
        <v>3.4</v>
      </c>
      <c r="E87" s="149" t="n">
        <v>10.5</v>
      </c>
      <c r="F87" s="149" t="n">
        <v>21.6</v>
      </c>
      <c r="G87" s="149" t="n">
        <v>26.2</v>
      </c>
      <c r="H87" s="149" t="n">
        <v>23.3</v>
      </c>
      <c r="I87" s="149" t="n">
        <v>10.5</v>
      </c>
      <c r="J87" s="149" t="n">
        <v>4.6</v>
      </c>
      <c r="K87" s="149" t="s">
        <v>150</v>
      </c>
      <c r="L87" s="453"/>
      <c r="M87" s="453"/>
      <c r="N87" s="453"/>
      <c r="O87" s="453"/>
      <c r="P87" s="453"/>
      <c r="Q87" s="453"/>
      <c r="R87" s="453"/>
      <c r="S87" s="453"/>
      <c r="T87" s="453"/>
    </row>
    <row r="88" customFormat="false" ht="17.25" hidden="false" customHeight="true" outlineLevel="0" collapsed="false">
      <c r="A88" s="511" t="s">
        <v>912</v>
      </c>
      <c r="B88" s="213"/>
      <c r="C88" s="205"/>
      <c r="D88" s="149"/>
      <c r="E88" s="149"/>
      <c r="F88" s="149"/>
      <c r="G88" s="149"/>
      <c r="H88" s="149"/>
      <c r="I88" s="149"/>
      <c r="J88" s="149"/>
      <c r="K88" s="149"/>
      <c r="L88" s="453"/>
      <c r="M88" s="453"/>
      <c r="N88" s="453"/>
      <c r="O88" s="453"/>
      <c r="P88" s="453"/>
      <c r="Q88" s="453"/>
      <c r="R88" s="453"/>
      <c r="S88" s="453"/>
      <c r="T88" s="453"/>
    </row>
    <row r="89" customFormat="false" ht="12.75" hidden="false" customHeight="true" outlineLevel="0" collapsed="false">
      <c r="A89" s="76" t="s">
        <v>941</v>
      </c>
      <c r="B89" s="213" t="s">
        <v>307</v>
      </c>
      <c r="C89" s="205" t="n">
        <v>100</v>
      </c>
      <c r="D89" s="149" t="n">
        <v>1.1</v>
      </c>
      <c r="E89" s="149" t="n">
        <v>9.5</v>
      </c>
      <c r="F89" s="149" t="n">
        <v>21.8</v>
      </c>
      <c r="G89" s="149" t="n">
        <v>27.4</v>
      </c>
      <c r="H89" s="149" t="n">
        <v>24.2</v>
      </c>
      <c r="I89" s="149" t="n">
        <v>10.9</v>
      </c>
      <c r="J89" s="149" t="n">
        <v>5.1</v>
      </c>
      <c r="K89" s="149" t="s">
        <v>150</v>
      </c>
      <c r="L89" s="453"/>
      <c r="M89" s="453"/>
      <c r="N89" s="453"/>
      <c r="O89" s="453"/>
      <c r="P89" s="453"/>
      <c r="Q89" s="453"/>
      <c r="R89" s="453"/>
      <c r="S89" s="453"/>
      <c r="T89" s="453"/>
    </row>
    <row r="90" customFormat="false" ht="12.75" hidden="false" customHeight="true" outlineLevel="0" collapsed="false">
      <c r="A90" s="277"/>
      <c r="B90" s="213" t="s">
        <v>308</v>
      </c>
      <c r="C90" s="205" t="n">
        <v>100</v>
      </c>
      <c r="D90" s="149" t="n">
        <v>1.7</v>
      </c>
      <c r="E90" s="149" t="n">
        <v>8</v>
      </c>
      <c r="F90" s="149" t="n">
        <v>17.5</v>
      </c>
      <c r="G90" s="149" t="n">
        <v>27.1</v>
      </c>
      <c r="H90" s="149" t="n">
        <v>29</v>
      </c>
      <c r="I90" s="149" t="n">
        <v>12.9</v>
      </c>
      <c r="J90" s="149" t="n">
        <v>3.9</v>
      </c>
      <c r="K90" s="149" t="s">
        <v>153</v>
      </c>
      <c r="L90" s="453"/>
      <c r="M90" s="453"/>
      <c r="N90" s="453"/>
      <c r="O90" s="453"/>
      <c r="P90" s="453"/>
      <c r="Q90" s="453"/>
      <c r="R90" s="453"/>
      <c r="S90" s="453"/>
      <c r="T90" s="453"/>
    </row>
    <row r="91" customFormat="false" ht="12.75" hidden="false" customHeight="true" outlineLevel="0" collapsed="false">
      <c r="A91" s="277"/>
      <c r="B91" s="213" t="s">
        <v>313</v>
      </c>
      <c r="C91" s="205" t="n">
        <v>100</v>
      </c>
      <c r="D91" s="149" t="n">
        <v>1.3</v>
      </c>
      <c r="E91" s="149" t="n">
        <v>9</v>
      </c>
      <c r="F91" s="149" t="n">
        <v>20.3</v>
      </c>
      <c r="G91" s="149" t="n">
        <v>27.3</v>
      </c>
      <c r="H91" s="149" t="n">
        <v>25.8</v>
      </c>
      <c r="I91" s="149" t="n">
        <v>11.5</v>
      </c>
      <c r="J91" s="149" t="n">
        <v>4.7</v>
      </c>
      <c r="K91" s="149" t="s">
        <v>150</v>
      </c>
      <c r="L91" s="453"/>
      <c r="M91" s="453"/>
      <c r="N91" s="453"/>
      <c r="O91" s="453"/>
      <c r="P91" s="453"/>
      <c r="Q91" s="453"/>
      <c r="R91" s="453"/>
      <c r="S91" s="453"/>
      <c r="T91" s="453"/>
    </row>
    <row r="92" customFormat="false" ht="6" hidden="false" customHeight="true" outlineLevel="0" collapsed="false">
      <c r="A92" s="277"/>
      <c r="B92" s="213"/>
      <c r="L92" s="453"/>
      <c r="M92" s="453"/>
      <c r="N92" s="453"/>
      <c r="O92" s="453"/>
      <c r="P92" s="453"/>
      <c r="Q92" s="453"/>
      <c r="R92" s="453"/>
      <c r="S92" s="453"/>
      <c r="T92" s="453"/>
    </row>
    <row r="93" customFormat="false" ht="12.75" hidden="false" customHeight="true" outlineLevel="0" collapsed="false">
      <c r="A93" s="76" t="s">
        <v>942</v>
      </c>
      <c r="B93" s="213" t="s">
        <v>307</v>
      </c>
      <c r="C93" s="205" t="n">
        <v>100</v>
      </c>
      <c r="D93" s="149" t="s">
        <v>150</v>
      </c>
      <c r="E93" s="149" t="n">
        <v>11.8</v>
      </c>
      <c r="F93" s="149" t="n">
        <v>24.2</v>
      </c>
      <c r="G93" s="149" t="n">
        <v>28.7</v>
      </c>
      <c r="H93" s="149" t="n">
        <v>20.6</v>
      </c>
      <c r="I93" s="149" t="s">
        <v>150</v>
      </c>
      <c r="J93" s="149" t="s">
        <v>150</v>
      </c>
      <c r="K93" s="149" t="s">
        <v>153</v>
      </c>
      <c r="L93" s="453"/>
      <c r="M93" s="453"/>
      <c r="N93" s="453"/>
      <c r="O93" s="453"/>
      <c r="P93" s="453"/>
      <c r="Q93" s="453"/>
      <c r="R93" s="453"/>
      <c r="S93" s="453"/>
      <c r="T93" s="453"/>
    </row>
    <row r="94" customFormat="false" ht="12.75" hidden="false" customHeight="true" outlineLevel="0" collapsed="false">
      <c r="A94" s="277"/>
      <c r="B94" s="213" t="s">
        <v>308</v>
      </c>
      <c r="C94" s="205" t="n">
        <v>100</v>
      </c>
      <c r="D94" s="149" t="s">
        <v>150</v>
      </c>
      <c r="E94" s="149" t="n">
        <v>7.5</v>
      </c>
      <c r="F94" s="149" t="n">
        <v>26.9</v>
      </c>
      <c r="G94" s="149" t="n">
        <v>28</v>
      </c>
      <c r="H94" s="149" t="n">
        <v>24.4</v>
      </c>
      <c r="I94" s="149" t="n">
        <v>7.6</v>
      </c>
      <c r="J94" s="149" t="s">
        <v>150</v>
      </c>
      <c r="K94" s="149" t="s">
        <v>153</v>
      </c>
      <c r="L94" s="453"/>
      <c r="M94" s="453"/>
      <c r="N94" s="453"/>
      <c r="O94" s="453"/>
      <c r="P94" s="453"/>
      <c r="Q94" s="453"/>
      <c r="R94" s="453"/>
      <c r="S94" s="453"/>
      <c r="T94" s="453"/>
    </row>
    <row r="95" customFormat="false" ht="12.75" hidden="false" customHeight="true" outlineLevel="0" collapsed="false">
      <c r="A95" s="277"/>
      <c r="B95" s="213" t="s">
        <v>313</v>
      </c>
      <c r="C95" s="205" t="n">
        <v>100</v>
      </c>
      <c r="D95" s="149" t="s">
        <v>150</v>
      </c>
      <c r="E95" s="149" t="n">
        <v>9.4</v>
      </c>
      <c r="F95" s="149" t="n">
        <v>25.6</v>
      </c>
      <c r="G95" s="149" t="n">
        <v>28.3</v>
      </c>
      <c r="H95" s="149" t="n">
        <v>22.7</v>
      </c>
      <c r="I95" s="149" t="n">
        <v>7.5</v>
      </c>
      <c r="J95" s="149" t="s">
        <v>150</v>
      </c>
      <c r="K95" s="149" t="s">
        <v>153</v>
      </c>
      <c r="L95" s="453"/>
      <c r="M95" s="453"/>
      <c r="N95" s="453"/>
      <c r="O95" s="453"/>
      <c r="P95" s="453"/>
      <c r="Q95" s="453"/>
      <c r="R95" s="453"/>
      <c r="S95" s="453"/>
      <c r="T95" s="453"/>
    </row>
    <row r="96" customFormat="false" ht="6" hidden="false" customHeight="true" outlineLevel="0" collapsed="false">
      <c r="A96" s="277"/>
      <c r="B96" s="213"/>
      <c r="L96" s="453"/>
      <c r="M96" s="453"/>
      <c r="N96" s="453"/>
      <c r="O96" s="453"/>
      <c r="P96" s="453"/>
      <c r="Q96" s="453"/>
      <c r="R96" s="453"/>
      <c r="S96" s="453"/>
      <c r="T96" s="453"/>
    </row>
    <row r="97" customFormat="false" ht="12.75" hidden="false" customHeight="true" outlineLevel="0" collapsed="false">
      <c r="A97" s="76" t="s">
        <v>943</v>
      </c>
      <c r="B97" s="213" t="s">
        <v>307</v>
      </c>
      <c r="C97" s="205" t="n">
        <v>100</v>
      </c>
      <c r="D97" s="149" t="s">
        <v>150</v>
      </c>
      <c r="E97" s="149" t="s">
        <v>150</v>
      </c>
      <c r="F97" s="149" t="s">
        <v>150</v>
      </c>
      <c r="G97" s="149" t="s">
        <v>150</v>
      </c>
      <c r="H97" s="149" t="s">
        <v>150</v>
      </c>
      <c r="I97" s="149" t="s">
        <v>150</v>
      </c>
      <c r="J97" s="149" t="s">
        <v>150</v>
      </c>
      <c r="K97" s="149" t="s">
        <v>153</v>
      </c>
      <c r="L97" s="453"/>
      <c r="M97" s="453"/>
      <c r="N97" s="453"/>
      <c r="O97" s="453"/>
      <c r="P97" s="453"/>
      <c r="Q97" s="453"/>
      <c r="R97" s="453"/>
      <c r="S97" s="453"/>
      <c r="T97" s="453"/>
    </row>
    <row r="98" customFormat="false" ht="12.75" hidden="false" customHeight="true" outlineLevel="0" collapsed="false">
      <c r="A98" s="277"/>
      <c r="B98" s="213" t="s">
        <v>308</v>
      </c>
      <c r="C98" s="205" t="n">
        <v>100</v>
      </c>
      <c r="D98" s="149" t="s">
        <v>150</v>
      </c>
      <c r="E98" s="149" t="s">
        <v>150</v>
      </c>
      <c r="F98" s="149" t="n">
        <v>25.3</v>
      </c>
      <c r="G98" s="149" t="n">
        <v>45.3</v>
      </c>
      <c r="H98" s="149" t="n">
        <v>18.4</v>
      </c>
      <c r="I98" s="149" t="s">
        <v>150</v>
      </c>
      <c r="J98" s="149" t="s">
        <v>150</v>
      </c>
      <c r="K98" s="149" t="s">
        <v>153</v>
      </c>
      <c r="L98" s="453"/>
      <c r="M98" s="453"/>
      <c r="N98" s="453"/>
      <c r="O98" s="453"/>
      <c r="P98" s="453"/>
      <c r="Q98" s="453"/>
      <c r="R98" s="453"/>
      <c r="S98" s="453"/>
      <c r="T98" s="453"/>
    </row>
    <row r="99" customFormat="false" ht="12.75" hidden="false" customHeight="true" outlineLevel="0" collapsed="false">
      <c r="A99" s="277"/>
      <c r="B99" s="213" t="s">
        <v>313</v>
      </c>
      <c r="C99" s="205" t="n">
        <v>100</v>
      </c>
      <c r="D99" s="149" t="s">
        <v>150</v>
      </c>
      <c r="E99" s="149" t="n">
        <v>8.3</v>
      </c>
      <c r="F99" s="149" t="n">
        <v>26.3</v>
      </c>
      <c r="G99" s="149" t="n">
        <v>39.8</v>
      </c>
      <c r="H99" s="149" t="n">
        <v>17.8</v>
      </c>
      <c r="I99" s="149" t="s">
        <v>150</v>
      </c>
      <c r="J99" s="149" t="s">
        <v>150</v>
      </c>
      <c r="K99" s="149" t="s">
        <v>153</v>
      </c>
      <c r="L99" s="453"/>
      <c r="M99" s="453"/>
      <c r="N99" s="453"/>
      <c r="O99" s="453"/>
      <c r="P99" s="453"/>
      <c r="Q99" s="453"/>
      <c r="R99" s="453"/>
      <c r="S99" s="453"/>
      <c r="T99" s="453"/>
    </row>
    <row r="100" customFormat="false" ht="6" hidden="false" customHeight="true" outlineLevel="0" collapsed="false">
      <c r="A100" s="277"/>
      <c r="B100" s="213"/>
      <c r="L100" s="453"/>
      <c r="M100" s="453"/>
      <c r="N100" s="453"/>
      <c r="O100" s="453"/>
      <c r="P100" s="453"/>
      <c r="Q100" s="453"/>
      <c r="R100" s="453"/>
      <c r="S100" s="453"/>
      <c r="T100" s="453"/>
    </row>
    <row r="101" customFormat="false" ht="12.75" hidden="false" customHeight="true" outlineLevel="0" collapsed="false">
      <c r="A101" s="190" t="s">
        <v>944</v>
      </c>
      <c r="B101" s="213" t="s">
        <v>307</v>
      </c>
      <c r="C101" s="205" t="n">
        <v>100</v>
      </c>
      <c r="D101" s="149" t="n">
        <v>9.2</v>
      </c>
      <c r="E101" s="149" t="n">
        <v>15.3</v>
      </c>
      <c r="F101" s="149" t="n">
        <v>22.5</v>
      </c>
      <c r="G101" s="149" t="n">
        <v>21.4</v>
      </c>
      <c r="H101" s="149" t="n">
        <v>16.9</v>
      </c>
      <c r="I101" s="149" t="n">
        <v>8.5</v>
      </c>
      <c r="J101" s="149" t="n">
        <v>5.7</v>
      </c>
      <c r="K101" s="149" t="s">
        <v>150</v>
      </c>
      <c r="L101" s="453"/>
      <c r="M101" s="453"/>
      <c r="N101" s="453"/>
      <c r="O101" s="453"/>
      <c r="P101" s="453"/>
      <c r="Q101" s="453"/>
      <c r="R101" s="453"/>
      <c r="S101" s="453"/>
      <c r="T101" s="453"/>
    </row>
    <row r="102" customFormat="false" ht="12.75" hidden="false" customHeight="true" outlineLevel="0" collapsed="false">
      <c r="A102" s="190"/>
      <c r="B102" s="213" t="s">
        <v>308</v>
      </c>
      <c r="C102" s="205" t="n">
        <v>100</v>
      </c>
      <c r="D102" s="149" t="n">
        <v>10.1</v>
      </c>
      <c r="E102" s="149" t="n">
        <v>13.4</v>
      </c>
      <c r="F102" s="149" t="n">
        <v>20.5</v>
      </c>
      <c r="G102" s="149" t="n">
        <v>23.7</v>
      </c>
      <c r="H102" s="149" t="n">
        <v>16.4</v>
      </c>
      <c r="I102" s="149" t="n">
        <v>10.7</v>
      </c>
      <c r="J102" s="149" t="s">
        <v>150</v>
      </c>
      <c r="K102" s="149" t="s">
        <v>150</v>
      </c>
      <c r="L102" s="453"/>
      <c r="M102" s="453"/>
      <c r="N102" s="453"/>
      <c r="O102" s="453"/>
      <c r="P102" s="453"/>
      <c r="Q102" s="453"/>
      <c r="R102" s="453"/>
      <c r="S102" s="453"/>
      <c r="T102" s="453"/>
    </row>
    <row r="103" customFormat="false" ht="12.75" hidden="false" customHeight="true" outlineLevel="0" collapsed="false">
      <c r="A103" s="190"/>
      <c r="B103" s="213" t="s">
        <v>313</v>
      </c>
      <c r="C103" s="205" t="n">
        <v>100</v>
      </c>
      <c r="D103" s="149" t="n">
        <v>9.6</v>
      </c>
      <c r="E103" s="149" t="n">
        <v>14.5</v>
      </c>
      <c r="F103" s="149" t="n">
        <v>21.7</v>
      </c>
      <c r="G103" s="149" t="n">
        <v>22.3</v>
      </c>
      <c r="H103" s="149" t="n">
        <v>16.7</v>
      </c>
      <c r="I103" s="149" t="n">
        <v>9.4</v>
      </c>
      <c r="J103" s="149" t="n">
        <v>5.4</v>
      </c>
      <c r="K103" s="149" t="s">
        <v>150</v>
      </c>
      <c r="L103" s="453"/>
      <c r="M103" s="453"/>
      <c r="N103" s="453"/>
      <c r="O103" s="453"/>
      <c r="P103" s="453"/>
      <c r="Q103" s="453"/>
      <c r="R103" s="453"/>
      <c r="S103" s="453"/>
      <c r="T103" s="453"/>
    </row>
  </sheetData>
  <mergeCells count="12">
    <mergeCell ref="A1:K1"/>
    <mergeCell ref="A2:K2"/>
    <mergeCell ref="A3:B4"/>
    <mergeCell ref="C3:C4"/>
    <mergeCell ref="D3:K3"/>
    <mergeCell ref="A5:K5"/>
    <mergeCell ref="A6:K6"/>
    <mergeCell ref="A30:K30"/>
    <mergeCell ref="A54:K54"/>
    <mergeCell ref="A55:K55"/>
    <mergeCell ref="A56:K56"/>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1" manualBreakCount="1">
    <brk id="5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23" width="21.7"/>
    <col collapsed="false" customWidth="true" hidden="false" outlineLevel="0" max="2" min="2" style="23" width="7.42"/>
    <col collapsed="false" customWidth="true" hidden="false" outlineLevel="0" max="12" min="3" style="23" width="6.41"/>
    <col collapsed="false" customWidth="false" hidden="false" outlineLevel="0" max="257" min="13" style="23" width="11.42"/>
  </cols>
  <sheetData>
    <row r="1" s="476" customFormat="true" ht="25.5" hidden="false" customHeight="true" outlineLevel="0" collapsed="false">
      <c r="A1" s="81" t="s">
        <v>945</v>
      </c>
      <c r="B1" s="81"/>
      <c r="C1" s="81"/>
      <c r="D1" s="81"/>
      <c r="E1" s="81"/>
      <c r="F1" s="81"/>
      <c r="G1" s="81"/>
      <c r="H1" s="81"/>
      <c r="I1" s="81"/>
      <c r="J1" s="81"/>
      <c r="K1" s="81"/>
      <c r="L1" s="81"/>
    </row>
    <row r="2" s="17" customFormat="true" ht="36" hidden="false" customHeight="true" outlineLevel="0" collapsed="false">
      <c r="A2" s="82" t="s">
        <v>946</v>
      </c>
      <c r="B2" s="82"/>
      <c r="C2" s="82"/>
      <c r="D2" s="82"/>
      <c r="E2" s="82"/>
      <c r="F2" s="82"/>
      <c r="G2" s="82"/>
      <c r="H2" s="82"/>
      <c r="I2" s="82"/>
      <c r="J2" s="82"/>
      <c r="K2" s="82"/>
      <c r="L2" s="82"/>
    </row>
    <row r="3" s="17" customFormat="true" ht="18" hidden="false" customHeight="true" outlineLevel="0" collapsed="false">
      <c r="A3" s="513" t="n">
        <v>1000</v>
      </c>
      <c r="B3" s="513"/>
      <c r="C3" s="513"/>
      <c r="D3" s="513"/>
      <c r="E3" s="513"/>
      <c r="F3" s="513"/>
      <c r="G3" s="513"/>
      <c r="H3" s="513"/>
      <c r="I3" s="513"/>
      <c r="J3" s="513"/>
      <c r="K3" s="513"/>
      <c r="L3" s="513"/>
    </row>
    <row r="4" customFormat="false" ht="33" hidden="false" customHeight="true" outlineLevel="0" collapsed="false">
      <c r="A4" s="54" t="s">
        <v>947</v>
      </c>
      <c r="B4" s="55" t="s">
        <v>948</v>
      </c>
      <c r="C4" s="58" t="s">
        <v>133</v>
      </c>
      <c r="D4" s="58"/>
      <c r="E4" s="58"/>
      <c r="F4" s="58"/>
      <c r="G4" s="58"/>
      <c r="H4" s="58"/>
      <c r="I4" s="58"/>
      <c r="J4" s="58"/>
      <c r="K4" s="58"/>
      <c r="L4" s="58"/>
    </row>
    <row r="5" customFormat="false" ht="51.75" hidden="false" customHeight="true" outlineLevel="0" collapsed="false">
      <c r="A5" s="54"/>
      <c r="B5" s="55"/>
      <c r="C5" s="55" t="s">
        <v>135</v>
      </c>
      <c r="D5" s="55" t="s">
        <v>136</v>
      </c>
      <c r="E5" s="55" t="s">
        <v>137</v>
      </c>
      <c r="F5" s="55" t="s">
        <v>138</v>
      </c>
      <c r="G5" s="55" t="s">
        <v>139</v>
      </c>
      <c r="H5" s="55" t="s">
        <v>949</v>
      </c>
      <c r="I5" s="55" t="s">
        <v>950</v>
      </c>
      <c r="J5" s="55" t="s">
        <v>951</v>
      </c>
      <c r="K5" s="55" t="s">
        <v>952</v>
      </c>
      <c r="L5" s="58" t="s">
        <v>953</v>
      </c>
    </row>
    <row r="6" customFormat="false" ht="30" hidden="false" customHeight="true" outlineLevel="0" collapsed="false">
      <c r="A6" s="62" t="s">
        <v>416</v>
      </c>
      <c r="B6" s="62"/>
      <c r="C6" s="62"/>
      <c r="D6" s="62"/>
      <c r="E6" s="62"/>
      <c r="F6" s="62"/>
      <c r="G6" s="62"/>
      <c r="H6" s="62"/>
      <c r="I6" s="62"/>
      <c r="J6" s="62"/>
      <c r="K6" s="62"/>
      <c r="L6" s="62"/>
    </row>
    <row r="7" customFormat="false" ht="15" hidden="false" customHeight="true" outlineLevel="0" collapsed="false">
      <c r="A7" s="514" t="s">
        <v>954</v>
      </c>
      <c r="B7" s="66"/>
      <c r="C7" s="66"/>
      <c r="D7" s="66"/>
      <c r="E7" s="66"/>
      <c r="F7" s="66"/>
      <c r="G7" s="66"/>
      <c r="H7" s="66"/>
      <c r="I7" s="66"/>
      <c r="J7" s="66"/>
      <c r="K7" s="66"/>
      <c r="L7" s="66"/>
    </row>
    <row r="8" s="34" customFormat="true" ht="27" hidden="false" customHeight="true" outlineLevel="0" collapsed="false">
      <c r="A8" s="393" t="s">
        <v>955</v>
      </c>
      <c r="B8" s="66"/>
      <c r="C8" s="66"/>
      <c r="D8" s="66"/>
      <c r="E8" s="66"/>
      <c r="F8" s="66"/>
      <c r="G8" s="66"/>
      <c r="H8" s="66"/>
      <c r="I8" s="66"/>
      <c r="J8" s="66"/>
      <c r="K8" s="66"/>
      <c r="L8" s="66"/>
    </row>
    <row r="9" customFormat="false" ht="15" hidden="false" customHeight="true" outlineLevel="0" collapsed="false">
      <c r="A9" s="99" t="s">
        <v>956</v>
      </c>
      <c r="B9" s="207" t="s">
        <v>957</v>
      </c>
      <c r="C9" s="207" t="s">
        <v>957</v>
      </c>
      <c r="D9" s="207" t="s">
        <v>957</v>
      </c>
      <c r="E9" s="207" t="s">
        <v>957</v>
      </c>
      <c r="F9" s="207" t="s">
        <v>957</v>
      </c>
      <c r="G9" s="207" t="s">
        <v>957</v>
      </c>
      <c r="H9" s="207" t="s">
        <v>957</v>
      </c>
      <c r="I9" s="207" t="s">
        <v>957</v>
      </c>
      <c r="J9" s="207" t="s">
        <v>957</v>
      </c>
      <c r="K9" s="207" t="s">
        <v>957</v>
      </c>
      <c r="L9" s="207" t="s">
        <v>957</v>
      </c>
    </row>
    <row r="10" customFormat="false" ht="12.75" hidden="false" customHeight="true" outlineLevel="0" collapsed="false">
      <c r="A10" s="97" t="s">
        <v>958</v>
      </c>
      <c r="B10" s="207" t="n">
        <v>52</v>
      </c>
      <c r="C10" s="207" t="s">
        <v>959</v>
      </c>
      <c r="D10" s="207" t="n">
        <v>5</v>
      </c>
      <c r="E10" s="207" t="n">
        <v>7</v>
      </c>
      <c r="F10" s="207" t="s">
        <v>959</v>
      </c>
      <c r="G10" s="207" t="s">
        <v>959</v>
      </c>
      <c r="H10" s="207" t="s">
        <v>959</v>
      </c>
      <c r="I10" s="207" t="s">
        <v>959</v>
      </c>
      <c r="J10" s="207" t="n">
        <v>12</v>
      </c>
      <c r="K10" s="207" t="n">
        <v>8</v>
      </c>
      <c r="L10" s="207" t="n">
        <v>7</v>
      </c>
    </row>
    <row r="11" customFormat="false" ht="12.75" hidden="false" customHeight="true" outlineLevel="0" collapsed="false">
      <c r="A11" s="515" t="s">
        <v>960</v>
      </c>
      <c r="B11" s="207" t="n">
        <v>113</v>
      </c>
      <c r="C11" s="207" t="s">
        <v>959</v>
      </c>
      <c r="D11" s="207" t="n">
        <v>10</v>
      </c>
      <c r="E11" s="207" t="n">
        <v>9</v>
      </c>
      <c r="F11" s="207" t="n">
        <v>7</v>
      </c>
      <c r="G11" s="207" t="n">
        <v>8</v>
      </c>
      <c r="H11" s="207" t="n">
        <v>9</v>
      </c>
      <c r="I11" s="207" t="n">
        <v>5</v>
      </c>
      <c r="J11" s="207" t="n">
        <v>23</v>
      </c>
      <c r="K11" s="207" t="n">
        <v>19</v>
      </c>
      <c r="L11" s="207" t="n">
        <v>21</v>
      </c>
    </row>
    <row r="12" customFormat="false" ht="12.75" hidden="false" customHeight="true" outlineLevel="0" collapsed="false">
      <c r="A12" s="97" t="s">
        <v>961</v>
      </c>
      <c r="B12" s="207" t="n">
        <v>208</v>
      </c>
      <c r="C12" s="207" t="s">
        <v>959</v>
      </c>
      <c r="D12" s="207" t="n">
        <v>31</v>
      </c>
      <c r="E12" s="207" t="n">
        <v>22</v>
      </c>
      <c r="F12" s="207" t="n">
        <v>7</v>
      </c>
      <c r="G12" s="207" t="n">
        <v>9</v>
      </c>
      <c r="H12" s="207" t="n">
        <v>11</v>
      </c>
      <c r="I12" s="207" t="n">
        <v>11</v>
      </c>
      <c r="J12" s="207" t="n">
        <v>43</v>
      </c>
      <c r="K12" s="207" t="n">
        <v>37</v>
      </c>
      <c r="L12" s="207" t="n">
        <v>32</v>
      </c>
    </row>
    <row r="13" customFormat="false" ht="12.75" hidden="false" customHeight="true" outlineLevel="0" collapsed="false">
      <c r="A13" s="515" t="s">
        <v>962</v>
      </c>
      <c r="B13" s="207" t="n">
        <v>193</v>
      </c>
      <c r="C13" s="207" t="s">
        <v>959</v>
      </c>
      <c r="D13" s="207" t="n">
        <v>9</v>
      </c>
      <c r="E13" s="207" t="n">
        <v>11</v>
      </c>
      <c r="F13" s="207" t="n">
        <v>9</v>
      </c>
      <c r="G13" s="207" t="n">
        <v>14</v>
      </c>
      <c r="H13" s="207" t="n">
        <v>11</v>
      </c>
      <c r="I13" s="207" t="n">
        <v>8</v>
      </c>
      <c r="J13" s="207" t="n">
        <v>46</v>
      </c>
      <c r="K13" s="207" t="n">
        <v>44</v>
      </c>
      <c r="L13" s="207" t="n">
        <v>40</v>
      </c>
    </row>
    <row r="14" customFormat="false" ht="12.75" hidden="false" customHeight="true" outlineLevel="0" collapsed="false">
      <c r="A14" s="97" t="s">
        <v>963</v>
      </c>
      <c r="B14" s="207" t="n">
        <v>197</v>
      </c>
      <c r="C14" s="207" t="s">
        <v>959</v>
      </c>
      <c r="D14" s="207" t="n">
        <v>16</v>
      </c>
      <c r="E14" s="207" t="n">
        <v>19</v>
      </c>
      <c r="F14" s="207" t="n">
        <v>8</v>
      </c>
      <c r="G14" s="207" t="n">
        <v>13</v>
      </c>
      <c r="H14" s="207" t="n">
        <v>12</v>
      </c>
      <c r="I14" s="207" t="n">
        <v>8</v>
      </c>
      <c r="J14" s="207" t="n">
        <v>38</v>
      </c>
      <c r="K14" s="207" t="n">
        <v>36</v>
      </c>
      <c r="L14" s="207" t="n">
        <v>47</v>
      </c>
    </row>
    <row r="15" customFormat="false" ht="12.75" hidden="false" customHeight="true" outlineLevel="0" collapsed="false">
      <c r="A15" s="515" t="s">
        <v>964</v>
      </c>
      <c r="B15" s="207" t="n">
        <v>373</v>
      </c>
      <c r="C15" s="207" t="s">
        <v>957</v>
      </c>
      <c r="D15" s="207" t="n">
        <v>16</v>
      </c>
      <c r="E15" s="207" t="n">
        <v>24</v>
      </c>
      <c r="F15" s="207" t="n">
        <v>12</v>
      </c>
      <c r="G15" s="207" t="n">
        <v>26</v>
      </c>
      <c r="H15" s="207" t="n">
        <v>20</v>
      </c>
      <c r="I15" s="207" t="n">
        <v>13</v>
      </c>
      <c r="J15" s="207" t="n">
        <v>79</v>
      </c>
      <c r="K15" s="207" t="n">
        <v>60</v>
      </c>
      <c r="L15" s="207" t="n">
        <v>123</v>
      </c>
    </row>
    <row r="16" customFormat="false" ht="12.75" hidden="false" customHeight="true" outlineLevel="0" collapsed="false">
      <c r="A16" s="97" t="s">
        <v>965</v>
      </c>
      <c r="B16" s="207" t="n">
        <v>6097</v>
      </c>
      <c r="C16" s="207" t="s">
        <v>959</v>
      </c>
      <c r="D16" s="207" t="n">
        <v>13</v>
      </c>
      <c r="E16" s="207" t="n">
        <v>54</v>
      </c>
      <c r="F16" s="207" t="n">
        <v>86</v>
      </c>
      <c r="G16" s="207" t="n">
        <v>206</v>
      </c>
      <c r="H16" s="207" t="n">
        <v>119</v>
      </c>
      <c r="I16" s="207" t="n">
        <v>105</v>
      </c>
      <c r="J16" s="207" t="n">
        <v>340</v>
      </c>
      <c r="K16" s="207" t="n">
        <v>528</v>
      </c>
      <c r="L16" s="207" t="n">
        <v>4647</v>
      </c>
    </row>
    <row r="17" customFormat="false" ht="12.75" hidden="false" customHeight="true" outlineLevel="0" collapsed="false">
      <c r="A17" s="97" t="s">
        <v>966</v>
      </c>
      <c r="B17" s="207" t="n">
        <v>220</v>
      </c>
      <c r="C17" s="207" t="s">
        <v>959</v>
      </c>
      <c r="D17" s="207" t="s">
        <v>959</v>
      </c>
      <c r="E17" s="207" t="n">
        <v>7</v>
      </c>
      <c r="F17" s="207" t="n">
        <v>6</v>
      </c>
      <c r="G17" s="207" t="n">
        <v>16</v>
      </c>
      <c r="H17" s="207" t="n">
        <v>9</v>
      </c>
      <c r="I17" s="207" t="n">
        <v>6</v>
      </c>
      <c r="J17" s="207" t="n">
        <v>17</v>
      </c>
      <c r="K17" s="207" t="n">
        <v>20</v>
      </c>
      <c r="L17" s="207" t="n">
        <v>133</v>
      </c>
    </row>
    <row r="18" customFormat="false" ht="22.5" hidden="false" customHeight="true" outlineLevel="0" collapsed="false">
      <c r="A18" s="516" t="s">
        <v>967</v>
      </c>
      <c r="B18" s="207" t="n">
        <v>7454</v>
      </c>
      <c r="C18" s="207" t="n">
        <v>12</v>
      </c>
      <c r="D18" s="207" t="n">
        <v>104</v>
      </c>
      <c r="E18" s="207" t="n">
        <v>153</v>
      </c>
      <c r="F18" s="207" t="n">
        <v>139</v>
      </c>
      <c r="G18" s="207" t="n">
        <v>295</v>
      </c>
      <c r="H18" s="207" t="n">
        <v>193</v>
      </c>
      <c r="I18" s="207" t="n">
        <v>159</v>
      </c>
      <c r="J18" s="207" t="n">
        <v>598</v>
      </c>
      <c r="K18" s="207" t="n">
        <v>751</v>
      </c>
      <c r="L18" s="207" t="n">
        <v>5049</v>
      </c>
    </row>
    <row r="19" customFormat="false" ht="9" hidden="false" customHeight="true" outlineLevel="0" collapsed="false">
      <c r="A19" s="517"/>
    </row>
    <row r="20" customFormat="false" ht="12.75" hidden="false" customHeight="true" outlineLevel="0" collapsed="false">
      <c r="A20" s="514" t="s">
        <v>968</v>
      </c>
      <c r="B20" s="205" t="n">
        <v>2057</v>
      </c>
      <c r="C20" s="205" t="n">
        <v>1285</v>
      </c>
      <c r="D20" s="205" t="n">
        <v>408</v>
      </c>
      <c r="E20" s="205" t="n">
        <v>209</v>
      </c>
      <c r="F20" s="205" t="n">
        <v>50</v>
      </c>
      <c r="G20" s="205" t="n">
        <v>25</v>
      </c>
      <c r="H20" s="205" t="n">
        <v>7</v>
      </c>
      <c r="I20" s="205" t="n">
        <v>5</v>
      </c>
      <c r="J20" s="205" t="n">
        <v>6</v>
      </c>
      <c r="K20" s="205" t="n">
        <v>7</v>
      </c>
      <c r="L20" s="205" t="n">
        <v>57</v>
      </c>
    </row>
    <row r="21" customFormat="false" ht="12.75" hidden="false" customHeight="true" outlineLevel="0" collapsed="false">
      <c r="A21" s="514" t="s">
        <v>893</v>
      </c>
      <c r="B21" s="207" t="n">
        <v>73</v>
      </c>
      <c r="C21" s="207" t="s">
        <v>959</v>
      </c>
      <c r="D21" s="207" t="s">
        <v>959</v>
      </c>
      <c r="E21" s="207" t="n">
        <v>7</v>
      </c>
      <c r="F21" s="207" t="s">
        <v>959</v>
      </c>
      <c r="G21" s="207" t="s">
        <v>959</v>
      </c>
      <c r="H21" s="207" t="s">
        <v>959</v>
      </c>
      <c r="I21" s="207" t="s">
        <v>959</v>
      </c>
      <c r="J21" s="207" t="s">
        <v>959</v>
      </c>
      <c r="K21" s="207" t="s">
        <v>959</v>
      </c>
      <c r="L21" s="207" t="n">
        <v>42</v>
      </c>
    </row>
    <row r="22" customFormat="false" ht="22.5" hidden="false" customHeight="true" outlineLevel="0" collapsed="false">
      <c r="A22" s="516" t="s">
        <v>967</v>
      </c>
      <c r="B22" s="207" t="n">
        <v>9584</v>
      </c>
      <c r="C22" s="207" t="n">
        <v>1300</v>
      </c>
      <c r="D22" s="207" t="n">
        <v>516</v>
      </c>
      <c r="E22" s="207" t="n">
        <v>369</v>
      </c>
      <c r="F22" s="207" t="n">
        <v>194</v>
      </c>
      <c r="G22" s="207" t="n">
        <v>325</v>
      </c>
      <c r="H22" s="207" t="n">
        <v>201</v>
      </c>
      <c r="I22" s="207" t="n">
        <v>165</v>
      </c>
      <c r="J22" s="207" t="n">
        <v>609</v>
      </c>
      <c r="K22" s="207" t="n">
        <v>759</v>
      </c>
      <c r="L22" s="207" t="n">
        <v>5148</v>
      </c>
    </row>
    <row r="23" customFormat="false" ht="12" hidden="false" customHeight="true" outlineLevel="0" collapsed="false">
      <c r="A23" s="518"/>
      <c r="B23" s="207"/>
      <c r="C23" s="207"/>
      <c r="D23" s="207"/>
      <c r="E23" s="207"/>
      <c r="F23" s="207"/>
      <c r="G23" s="207"/>
      <c r="H23" s="207"/>
      <c r="I23" s="207"/>
      <c r="J23" s="207"/>
      <c r="K23" s="207"/>
      <c r="L23" s="207"/>
    </row>
    <row r="24" customFormat="false" ht="30" hidden="false" customHeight="true" outlineLevel="0" collapsed="false">
      <c r="A24" s="78" t="s">
        <v>422</v>
      </c>
      <c r="B24" s="78"/>
      <c r="C24" s="78"/>
      <c r="D24" s="78"/>
      <c r="E24" s="78"/>
      <c r="F24" s="78"/>
      <c r="G24" s="78"/>
      <c r="H24" s="78"/>
      <c r="I24" s="78"/>
      <c r="J24" s="78"/>
      <c r="K24" s="78"/>
      <c r="L24" s="78"/>
    </row>
    <row r="25" customFormat="false" ht="12.75" hidden="false" customHeight="true" outlineLevel="0" collapsed="false">
      <c r="A25" s="514" t="s">
        <v>954</v>
      </c>
      <c r="B25" s="66"/>
      <c r="C25" s="66"/>
      <c r="D25" s="66"/>
      <c r="E25" s="66"/>
      <c r="F25" s="66"/>
      <c r="G25" s="66"/>
      <c r="H25" s="66"/>
      <c r="I25" s="66"/>
      <c r="J25" s="66"/>
      <c r="K25" s="66"/>
      <c r="L25" s="66"/>
    </row>
    <row r="26" s="34" customFormat="true" ht="27" hidden="false" customHeight="true" outlineLevel="0" collapsed="false">
      <c r="A26" s="393" t="s">
        <v>955</v>
      </c>
      <c r="B26" s="66"/>
      <c r="C26" s="66"/>
      <c r="D26" s="66"/>
      <c r="E26" s="66"/>
      <c r="F26" s="66"/>
      <c r="G26" s="66"/>
      <c r="H26" s="66"/>
      <c r="I26" s="66"/>
      <c r="J26" s="66"/>
      <c r="K26" s="66"/>
      <c r="L26" s="66"/>
    </row>
    <row r="27" customFormat="false" ht="15" hidden="false" customHeight="true" outlineLevel="0" collapsed="false">
      <c r="A27" s="99" t="s">
        <v>956</v>
      </c>
      <c r="B27" s="207" t="s">
        <v>957</v>
      </c>
      <c r="C27" s="207" t="s">
        <v>957</v>
      </c>
      <c r="D27" s="207" t="s">
        <v>957</v>
      </c>
      <c r="E27" s="207" t="s">
        <v>957</v>
      </c>
      <c r="F27" s="207" t="s">
        <v>957</v>
      </c>
      <c r="G27" s="207" t="s">
        <v>957</v>
      </c>
      <c r="H27" s="207" t="s">
        <v>957</v>
      </c>
      <c r="I27" s="207" t="s">
        <v>957</v>
      </c>
      <c r="J27" s="207" t="s">
        <v>957</v>
      </c>
      <c r="K27" s="207" t="s">
        <v>957</v>
      </c>
      <c r="L27" s="207" t="s">
        <v>957</v>
      </c>
    </row>
    <row r="28" customFormat="false" ht="12.75" hidden="false" customHeight="true" outlineLevel="0" collapsed="false">
      <c r="A28" s="97" t="s">
        <v>958</v>
      </c>
      <c r="B28" s="207" t="n">
        <v>73</v>
      </c>
      <c r="C28" s="207" t="s">
        <v>959</v>
      </c>
      <c r="D28" s="207" t="n">
        <v>7</v>
      </c>
      <c r="E28" s="207" t="n">
        <v>13</v>
      </c>
      <c r="F28" s="207" t="n">
        <v>12</v>
      </c>
      <c r="G28" s="207" t="n">
        <v>8</v>
      </c>
      <c r="H28" s="207" t="s">
        <v>959</v>
      </c>
      <c r="I28" s="207" t="s">
        <v>959</v>
      </c>
      <c r="J28" s="207" t="n">
        <v>16</v>
      </c>
      <c r="K28" s="207" t="s">
        <v>959</v>
      </c>
      <c r="L28" s="207" t="n">
        <v>6</v>
      </c>
    </row>
    <row r="29" customFormat="false" ht="12.75" hidden="false" customHeight="true" outlineLevel="0" collapsed="false">
      <c r="A29" s="515" t="s">
        <v>960</v>
      </c>
      <c r="B29" s="207" t="n">
        <v>138</v>
      </c>
      <c r="C29" s="207" t="s">
        <v>959</v>
      </c>
      <c r="D29" s="207" t="n">
        <v>11</v>
      </c>
      <c r="E29" s="207" t="n">
        <v>27</v>
      </c>
      <c r="F29" s="207" t="n">
        <v>21</v>
      </c>
      <c r="G29" s="207" t="n">
        <v>15</v>
      </c>
      <c r="H29" s="207" t="n">
        <v>7</v>
      </c>
      <c r="I29" s="207" t="n">
        <v>6</v>
      </c>
      <c r="J29" s="207" t="n">
        <v>34</v>
      </c>
      <c r="K29" s="207" t="n">
        <v>6</v>
      </c>
      <c r="L29" s="207" t="n">
        <v>9</v>
      </c>
    </row>
    <row r="30" customFormat="false" ht="12.75" hidden="false" customHeight="true" outlineLevel="0" collapsed="false">
      <c r="A30" s="97" t="s">
        <v>961</v>
      </c>
      <c r="B30" s="207" t="n">
        <v>245</v>
      </c>
      <c r="C30" s="207" t="n">
        <v>6</v>
      </c>
      <c r="D30" s="207" t="n">
        <v>35</v>
      </c>
      <c r="E30" s="207" t="n">
        <v>56</v>
      </c>
      <c r="F30" s="207" t="n">
        <v>37</v>
      </c>
      <c r="G30" s="207" t="n">
        <v>21</v>
      </c>
      <c r="H30" s="207" t="n">
        <v>11</v>
      </c>
      <c r="I30" s="207" t="n">
        <v>7</v>
      </c>
      <c r="J30" s="207" t="n">
        <v>42</v>
      </c>
      <c r="K30" s="207" t="n">
        <v>11</v>
      </c>
      <c r="L30" s="207" t="n">
        <v>19</v>
      </c>
    </row>
    <row r="31" customFormat="false" ht="12.75" hidden="false" customHeight="true" outlineLevel="0" collapsed="false">
      <c r="A31" s="515" t="s">
        <v>962</v>
      </c>
      <c r="B31" s="207" t="n">
        <v>216</v>
      </c>
      <c r="C31" s="207" t="s">
        <v>959</v>
      </c>
      <c r="D31" s="207" t="n">
        <v>17</v>
      </c>
      <c r="E31" s="207" t="n">
        <v>44</v>
      </c>
      <c r="F31" s="207" t="n">
        <v>30</v>
      </c>
      <c r="G31" s="207" t="n">
        <v>24</v>
      </c>
      <c r="H31" s="207" t="n">
        <v>9</v>
      </c>
      <c r="I31" s="207" t="n">
        <v>7</v>
      </c>
      <c r="J31" s="207" t="n">
        <v>46</v>
      </c>
      <c r="K31" s="207" t="n">
        <v>16</v>
      </c>
      <c r="L31" s="207" t="n">
        <v>22</v>
      </c>
    </row>
    <row r="32" customFormat="false" ht="12.75" hidden="false" customHeight="true" outlineLevel="0" collapsed="false">
      <c r="A32" s="97" t="s">
        <v>963</v>
      </c>
      <c r="B32" s="207" t="n">
        <v>203</v>
      </c>
      <c r="C32" s="207" t="s">
        <v>959</v>
      </c>
      <c r="D32" s="207" t="n">
        <v>18</v>
      </c>
      <c r="E32" s="207" t="n">
        <v>41</v>
      </c>
      <c r="F32" s="207" t="n">
        <v>33</v>
      </c>
      <c r="G32" s="207" t="n">
        <v>21</v>
      </c>
      <c r="H32" s="207" t="n">
        <v>7</v>
      </c>
      <c r="I32" s="207" t="n">
        <v>6</v>
      </c>
      <c r="J32" s="207" t="n">
        <v>38</v>
      </c>
      <c r="K32" s="207" t="n">
        <v>19</v>
      </c>
      <c r="L32" s="207" t="n">
        <v>18</v>
      </c>
    </row>
    <row r="33" customFormat="false" ht="12.75" hidden="false" customHeight="true" outlineLevel="0" collapsed="false">
      <c r="A33" s="515" t="s">
        <v>964</v>
      </c>
      <c r="B33" s="207" t="n">
        <v>379</v>
      </c>
      <c r="C33" s="207" t="s">
        <v>959</v>
      </c>
      <c r="D33" s="207" t="n">
        <v>23</v>
      </c>
      <c r="E33" s="207" t="n">
        <v>69</v>
      </c>
      <c r="F33" s="207" t="n">
        <v>53</v>
      </c>
      <c r="G33" s="207" t="n">
        <v>40</v>
      </c>
      <c r="H33" s="207" t="n">
        <v>16</v>
      </c>
      <c r="I33" s="207" t="n">
        <v>14</v>
      </c>
      <c r="J33" s="207" t="n">
        <v>74</v>
      </c>
      <c r="K33" s="207" t="n">
        <v>40</v>
      </c>
      <c r="L33" s="207" t="n">
        <v>48</v>
      </c>
    </row>
    <row r="34" customFormat="false" ht="12.75" hidden="false" customHeight="true" outlineLevel="0" collapsed="false">
      <c r="A34" s="97" t="s">
        <v>965</v>
      </c>
      <c r="B34" s="207" t="n">
        <v>8797</v>
      </c>
      <c r="C34" s="207" t="s">
        <v>959</v>
      </c>
      <c r="D34" s="207" t="n">
        <v>25</v>
      </c>
      <c r="E34" s="207" t="n">
        <v>310</v>
      </c>
      <c r="F34" s="207" t="n">
        <v>660</v>
      </c>
      <c r="G34" s="207" t="n">
        <v>679</v>
      </c>
      <c r="H34" s="207" t="n">
        <v>305</v>
      </c>
      <c r="I34" s="207" t="n">
        <v>212</v>
      </c>
      <c r="J34" s="207" t="n">
        <v>548</v>
      </c>
      <c r="K34" s="207" t="n">
        <v>663</v>
      </c>
      <c r="L34" s="207" t="n">
        <v>5395</v>
      </c>
    </row>
    <row r="35" customFormat="false" ht="12.75" hidden="false" customHeight="true" outlineLevel="0" collapsed="false">
      <c r="A35" s="97" t="s">
        <v>966</v>
      </c>
      <c r="B35" s="207" t="n">
        <v>382</v>
      </c>
      <c r="C35" s="207" t="s">
        <v>959</v>
      </c>
      <c r="D35" s="207" t="s">
        <v>959</v>
      </c>
      <c r="E35" s="207" t="n">
        <v>21</v>
      </c>
      <c r="F35" s="207" t="n">
        <v>21</v>
      </c>
      <c r="G35" s="207" t="n">
        <v>20</v>
      </c>
      <c r="H35" s="207" t="n">
        <v>11</v>
      </c>
      <c r="I35" s="207" t="n">
        <v>6</v>
      </c>
      <c r="J35" s="207" t="n">
        <v>23</v>
      </c>
      <c r="K35" s="207" t="n">
        <v>22</v>
      </c>
      <c r="L35" s="207" t="n">
        <v>252</v>
      </c>
    </row>
    <row r="36" customFormat="false" ht="22.5" hidden="false" customHeight="true" outlineLevel="0" collapsed="false">
      <c r="A36" s="516" t="s">
        <v>967</v>
      </c>
      <c r="B36" s="207" t="n">
        <v>10432</v>
      </c>
      <c r="C36" s="207" t="n">
        <v>16</v>
      </c>
      <c r="D36" s="207" t="n">
        <v>140</v>
      </c>
      <c r="E36" s="207" t="n">
        <v>580</v>
      </c>
      <c r="F36" s="207" t="n">
        <v>866</v>
      </c>
      <c r="G36" s="207" t="n">
        <v>827</v>
      </c>
      <c r="H36" s="207" t="n">
        <v>371</v>
      </c>
      <c r="I36" s="207" t="n">
        <v>261</v>
      </c>
      <c r="J36" s="207" t="n">
        <v>821</v>
      </c>
      <c r="K36" s="207" t="n">
        <v>780</v>
      </c>
      <c r="L36" s="207" t="n">
        <v>5770</v>
      </c>
    </row>
    <row r="37" customFormat="false" ht="9" hidden="false" customHeight="true" outlineLevel="0" collapsed="false">
      <c r="A37" s="517"/>
    </row>
    <row r="38" customFormat="false" ht="12.75" hidden="false" customHeight="true" outlineLevel="0" collapsed="false">
      <c r="A38" s="514" t="s">
        <v>968</v>
      </c>
      <c r="B38" s="205" t="n">
        <v>4609</v>
      </c>
      <c r="C38" s="205" t="n">
        <v>1320</v>
      </c>
      <c r="D38" s="205" t="n">
        <v>514</v>
      </c>
      <c r="E38" s="205" t="n">
        <v>414</v>
      </c>
      <c r="F38" s="205" t="n">
        <v>294</v>
      </c>
      <c r="G38" s="205" t="n">
        <v>235</v>
      </c>
      <c r="H38" s="205" t="n">
        <v>81</v>
      </c>
      <c r="I38" s="205" t="n">
        <v>55</v>
      </c>
      <c r="J38" s="205" t="n">
        <v>121</v>
      </c>
      <c r="K38" s="205" t="n">
        <v>116</v>
      </c>
      <c r="L38" s="205" t="n">
        <v>1458</v>
      </c>
    </row>
    <row r="39" customFormat="false" ht="12.75" hidden="false" customHeight="true" outlineLevel="0" collapsed="false">
      <c r="A39" s="514" t="s">
        <v>893</v>
      </c>
      <c r="B39" s="207" t="n">
        <v>208</v>
      </c>
      <c r="C39" s="207" t="s">
        <v>959</v>
      </c>
      <c r="D39" s="207" t="s">
        <v>959</v>
      </c>
      <c r="E39" s="207" t="n">
        <v>8</v>
      </c>
      <c r="F39" s="207" t="n">
        <v>11</v>
      </c>
      <c r="G39" s="207" t="n">
        <v>9</v>
      </c>
      <c r="H39" s="207" t="s">
        <v>959</v>
      </c>
      <c r="I39" s="207" t="s">
        <v>959</v>
      </c>
      <c r="J39" s="207" t="s">
        <v>959</v>
      </c>
      <c r="K39" s="207" t="n">
        <v>5</v>
      </c>
      <c r="L39" s="207" t="n">
        <v>161</v>
      </c>
    </row>
    <row r="40" customFormat="false" ht="22.5" hidden="false" customHeight="true" outlineLevel="0" collapsed="false">
      <c r="A40" s="516" t="s">
        <v>967</v>
      </c>
      <c r="B40" s="207" t="n">
        <v>15249</v>
      </c>
      <c r="C40" s="207" t="n">
        <v>1340</v>
      </c>
      <c r="D40" s="207" t="n">
        <v>656</v>
      </c>
      <c r="E40" s="207" t="n">
        <v>1003</v>
      </c>
      <c r="F40" s="207" t="n">
        <v>1171</v>
      </c>
      <c r="G40" s="207" t="n">
        <v>1071</v>
      </c>
      <c r="H40" s="207" t="n">
        <v>455</v>
      </c>
      <c r="I40" s="207" t="n">
        <v>317</v>
      </c>
      <c r="J40" s="207" t="n">
        <v>945</v>
      </c>
      <c r="K40" s="207" t="n">
        <v>902</v>
      </c>
      <c r="L40" s="207" t="n">
        <v>7389</v>
      </c>
    </row>
    <row r="41" customFormat="false" ht="24" hidden="false" customHeight="true" outlineLevel="0" collapsed="false">
      <c r="A41" s="23" t="s">
        <v>383</v>
      </c>
    </row>
    <row r="42" customFormat="false" ht="9.75" hidden="false" customHeight="true" outlineLevel="0" collapsed="false">
      <c r="A42" s="74" t="s">
        <v>969</v>
      </c>
    </row>
    <row r="43" customFormat="false" ht="30" hidden="false" customHeight="true" outlineLevel="0" collapsed="false">
      <c r="A43" s="78" t="s">
        <v>441</v>
      </c>
      <c r="B43" s="78"/>
      <c r="C43" s="78"/>
      <c r="D43" s="78"/>
      <c r="E43" s="78"/>
      <c r="F43" s="78"/>
      <c r="G43" s="78"/>
      <c r="H43" s="78"/>
      <c r="I43" s="78"/>
      <c r="J43" s="78"/>
      <c r="K43" s="78"/>
      <c r="L43" s="78"/>
    </row>
    <row r="44" customFormat="false" ht="30" hidden="false" customHeight="true" outlineLevel="0" collapsed="false">
      <c r="A44" s="63" t="s">
        <v>970</v>
      </c>
      <c r="B44" s="63"/>
      <c r="C44" s="63"/>
      <c r="D44" s="63"/>
      <c r="E44" s="63"/>
      <c r="F44" s="63"/>
      <c r="G44" s="63"/>
      <c r="H44" s="63"/>
      <c r="I44" s="63"/>
      <c r="J44" s="63"/>
      <c r="K44" s="63"/>
      <c r="L44" s="63"/>
    </row>
    <row r="45" customFormat="false" ht="12.75" hidden="false" customHeight="true" outlineLevel="0" collapsed="false">
      <c r="A45" s="514" t="s">
        <v>954</v>
      </c>
      <c r="B45" s="66"/>
      <c r="C45" s="66"/>
      <c r="D45" s="66"/>
      <c r="E45" s="66"/>
      <c r="F45" s="66"/>
      <c r="G45" s="66"/>
      <c r="H45" s="66"/>
      <c r="I45" s="66"/>
      <c r="J45" s="66"/>
      <c r="K45" s="66"/>
      <c r="L45" s="66"/>
    </row>
    <row r="46" s="34" customFormat="true" ht="27" hidden="false" customHeight="true" outlineLevel="0" collapsed="false">
      <c r="A46" s="393" t="s">
        <v>955</v>
      </c>
      <c r="B46" s="66"/>
      <c r="C46" s="66"/>
      <c r="D46" s="66"/>
      <c r="E46" s="66"/>
      <c r="F46" s="66"/>
      <c r="G46" s="66"/>
      <c r="H46" s="66"/>
      <c r="I46" s="66"/>
      <c r="J46" s="66"/>
      <c r="K46" s="66"/>
      <c r="L46" s="66"/>
    </row>
    <row r="47" customFormat="false" ht="15" hidden="false" customHeight="true" outlineLevel="0" collapsed="false">
      <c r="A47" s="99" t="s">
        <v>956</v>
      </c>
      <c r="B47" s="207" t="s">
        <v>957</v>
      </c>
      <c r="C47" s="207" t="s">
        <v>957</v>
      </c>
      <c r="D47" s="207" t="s">
        <v>957</v>
      </c>
      <c r="E47" s="207" t="s">
        <v>957</v>
      </c>
      <c r="F47" s="207" t="s">
        <v>957</v>
      </c>
      <c r="G47" s="207" t="s">
        <v>957</v>
      </c>
      <c r="H47" s="207" t="s">
        <v>957</v>
      </c>
      <c r="I47" s="207" t="s">
        <v>957</v>
      </c>
      <c r="J47" s="207" t="s">
        <v>957</v>
      </c>
      <c r="K47" s="207" t="s">
        <v>957</v>
      </c>
      <c r="L47" s="207" t="s">
        <v>957</v>
      </c>
    </row>
    <row r="48" customFormat="false" ht="12.75" hidden="false" customHeight="true" outlineLevel="0" collapsed="false">
      <c r="A48" s="97" t="s">
        <v>958</v>
      </c>
      <c r="B48" s="207" t="n">
        <v>52</v>
      </c>
      <c r="C48" s="207" t="s">
        <v>957</v>
      </c>
      <c r="D48" s="207" t="s">
        <v>959</v>
      </c>
      <c r="E48" s="207" t="n">
        <v>9</v>
      </c>
      <c r="F48" s="207" t="n">
        <v>10</v>
      </c>
      <c r="G48" s="207" t="n">
        <v>7</v>
      </c>
      <c r="H48" s="207" t="s">
        <v>959</v>
      </c>
      <c r="I48" s="207" t="s">
        <v>959</v>
      </c>
      <c r="J48" s="207" t="n">
        <v>13</v>
      </c>
      <c r="K48" s="207" t="s">
        <v>959</v>
      </c>
      <c r="L48" s="207" t="s">
        <v>959</v>
      </c>
    </row>
    <row r="49" customFormat="false" ht="12.75" hidden="false" customHeight="true" outlineLevel="0" collapsed="false">
      <c r="A49" s="515" t="s">
        <v>960</v>
      </c>
      <c r="B49" s="207" t="n">
        <v>93</v>
      </c>
      <c r="C49" s="207" t="s">
        <v>957</v>
      </c>
      <c r="D49" s="207" t="s">
        <v>959</v>
      </c>
      <c r="E49" s="207" t="n">
        <v>18</v>
      </c>
      <c r="F49" s="207" t="n">
        <v>17</v>
      </c>
      <c r="G49" s="207" t="n">
        <v>14</v>
      </c>
      <c r="H49" s="207" t="n">
        <v>6</v>
      </c>
      <c r="I49" s="207" t="s">
        <v>959</v>
      </c>
      <c r="J49" s="207" t="n">
        <v>25</v>
      </c>
      <c r="K49" s="207" t="s">
        <v>959</v>
      </c>
      <c r="L49" s="207" t="s">
        <v>959</v>
      </c>
    </row>
    <row r="50" customFormat="false" ht="12.75" hidden="false" customHeight="true" outlineLevel="0" collapsed="false">
      <c r="A50" s="97" t="s">
        <v>961</v>
      </c>
      <c r="B50" s="207" t="n">
        <v>160</v>
      </c>
      <c r="C50" s="207" t="s">
        <v>957</v>
      </c>
      <c r="D50" s="207" t="n">
        <v>10</v>
      </c>
      <c r="E50" s="207" t="n">
        <v>42</v>
      </c>
      <c r="F50" s="207" t="n">
        <v>29</v>
      </c>
      <c r="G50" s="207" t="n">
        <v>16</v>
      </c>
      <c r="H50" s="207" t="n">
        <v>9</v>
      </c>
      <c r="I50" s="207" t="n">
        <v>5</v>
      </c>
      <c r="J50" s="207" t="n">
        <v>29</v>
      </c>
      <c r="K50" s="207" t="n">
        <v>7</v>
      </c>
      <c r="L50" s="207" t="n">
        <v>12</v>
      </c>
    </row>
    <row r="51" customFormat="false" ht="12.75" hidden="false" customHeight="true" outlineLevel="0" collapsed="false">
      <c r="A51" s="515" t="s">
        <v>962</v>
      </c>
      <c r="B51" s="207" t="n">
        <v>157</v>
      </c>
      <c r="C51" s="207" t="s">
        <v>957</v>
      </c>
      <c r="D51" s="207" t="n">
        <v>8</v>
      </c>
      <c r="E51" s="207" t="n">
        <v>34</v>
      </c>
      <c r="F51" s="207" t="n">
        <v>25</v>
      </c>
      <c r="G51" s="207" t="n">
        <v>21</v>
      </c>
      <c r="H51" s="207" t="n">
        <v>8</v>
      </c>
      <c r="I51" s="207" t="n">
        <v>5</v>
      </c>
      <c r="J51" s="207" t="n">
        <v>33</v>
      </c>
      <c r="K51" s="207" t="n">
        <v>10</v>
      </c>
      <c r="L51" s="207" t="n">
        <v>12</v>
      </c>
    </row>
    <row r="52" customFormat="false" ht="12.75" hidden="false" customHeight="true" outlineLevel="0" collapsed="false">
      <c r="A52" s="97" t="s">
        <v>963</v>
      </c>
      <c r="B52" s="207" t="n">
        <v>142</v>
      </c>
      <c r="C52" s="207" t="s">
        <v>959</v>
      </c>
      <c r="D52" s="207" t="n">
        <v>5</v>
      </c>
      <c r="E52" s="207" t="n">
        <v>32</v>
      </c>
      <c r="F52" s="207" t="n">
        <v>29</v>
      </c>
      <c r="G52" s="207" t="n">
        <v>17</v>
      </c>
      <c r="H52" s="207" t="n">
        <v>6</v>
      </c>
      <c r="I52" s="207" t="n">
        <v>5</v>
      </c>
      <c r="J52" s="207" t="n">
        <v>26</v>
      </c>
      <c r="K52" s="207" t="n">
        <v>13</v>
      </c>
      <c r="L52" s="207" t="n">
        <v>9</v>
      </c>
    </row>
    <row r="53" customFormat="false" ht="12.75" hidden="false" customHeight="true" outlineLevel="0" collapsed="false">
      <c r="A53" s="515" t="s">
        <v>964</v>
      </c>
      <c r="B53" s="207" t="n">
        <v>269</v>
      </c>
      <c r="C53" s="207" t="s">
        <v>957</v>
      </c>
      <c r="D53" s="207" t="n">
        <v>9</v>
      </c>
      <c r="E53" s="207" t="n">
        <v>54</v>
      </c>
      <c r="F53" s="207" t="n">
        <v>43</v>
      </c>
      <c r="G53" s="207" t="n">
        <v>33</v>
      </c>
      <c r="H53" s="207" t="n">
        <v>13</v>
      </c>
      <c r="I53" s="207" t="n">
        <v>11</v>
      </c>
      <c r="J53" s="207" t="n">
        <v>54</v>
      </c>
      <c r="K53" s="207" t="n">
        <v>26</v>
      </c>
      <c r="L53" s="207" t="n">
        <v>26</v>
      </c>
    </row>
    <row r="54" customFormat="false" ht="12.75" hidden="false" customHeight="true" outlineLevel="0" collapsed="false">
      <c r="A54" s="97" t="s">
        <v>965</v>
      </c>
      <c r="B54" s="207" t="n">
        <v>5124</v>
      </c>
      <c r="C54" s="207" t="s">
        <v>959</v>
      </c>
      <c r="D54" s="207" t="n">
        <v>13</v>
      </c>
      <c r="E54" s="207" t="n">
        <v>252</v>
      </c>
      <c r="F54" s="207" t="n">
        <v>583</v>
      </c>
      <c r="G54" s="207" t="n">
        <v>580</v>
      </c>
      <c r="H54" s="207" t="n">
        <v>257</v>
      </c>
      <c r="I54" s="207" t="n">
        <v>169</v>
      </c>
      <c r="J54" s="207" t="n">
        <v>414</v>
      </c>
      <c r="K54" s="207" t="n">
        <v>470</v>
      </c>
      <c r="L54" s="207" t="n">
        <v>2387</v>
      </c>
    </row>
    <row r="55" customFormat="false" ht="12.75" hidden="false" customHeight="true" outlineLevel="0" collapsed="false">
      <c r="A55" s="97" t="s">
        <v>966</v>
      </c>
      <c r="B55" s="207" t="n">
        <v>173</v>
      </c>
      <c r="C55" s="207" t="s">
        <v>959</v>
      </c>
      <c r="D55" s="207" t="s">
        <v>959</v>
      </c>
      <c r="E55" s="207" t="n">
        <v>15</v>
      </c>
      <c r="F55" s="207" t="n">
        <v>17</v>
      </c>
      <c r="G55" s="207" t="n">
        <v>14</v>
      </c>
      <c r="H55" s="207" t="n">
        <v>8</v>
      </c>
      <c r="I55" s="207" t="s">
        <v>959</v>
      </c>
      <c r="J55" s="207" t="n">
        <v>16</v>
      </c>
      <c r="K55" s="207" t="n">
        <v>16</v>
      </c>
      <c r="L55" s="207" t="n">
        <v>82</v>
      </c>
    </row>
    <row r="56" customFormat="false" ht="22.5" hidden="false" customHeight="true" outlineLevel="0" collapsed="false">
      <c r="A56" s="516" t="s">
        <v>967</v>
      </c>
      <c r="B56" s="207" t="n">
        <v>6170</v>
      </c>
      <c r="C56" s="207" t="s">
        <v>959</v>
      </c>
      <c r="D56" s="207" t="n">
        <v>51</v>
      </c>
      <c r="E56" s="207" t="n">
        <v>456</v>
      </c>
      <c r="F56" s="207" t="n">
        <v>752</v>
      </c>
      <c r="G56" s="207" t="n">
        <v>702</v>
      </c>
      <c r="H56" s="207" t="n">
        <v>309</v>
      </c>
      <c r="I56" s="207" t="n">
        <v>205</v>
      </c>
      <c r="J56" s="207" t="n">
        <v>610</v>
      </c>
      <c r="K56" s="207" t="n">
        <v>550</v>
      </c>
      <c r="L56" s="207" t="n">
        <v>2534</v>
      </c>
    </row>
    <row r="57" customFormat="false" ht="9" hidden="false" customHeight="true" outlineLevel="0" collapsed="false">
      <c r="A57" s="517"/>
    </row>
    <row r="58" customFormat="false" ht="12.75" hidden="false" customHeight="true" outlineLevel="0" collapsed="false">
      <c r="A58" s="514" t="s">
        <v>968</v>
      </c>
      <c r="B58" s="205" t="n">
        <v>1729</v>
      </c>
      <c r="C58" s="205" t="n">
        <v>8</v>
      </c>
      <c r="D58" s="205" t="n">
        <v>85</v>
      </c>
      <c r="E58" s="205" t="n">
        <v>285</v>
      </c>
      <c r="F58" s="205" t="n">
        <v>256</v>
      </c>
      <c r="G58" s="205" t="n">
        <v>203</v>
      </c>
      <c r="H58" s="205" t="n">
        <v>73</v>
      </c>
      <c r="I58" s="205" t="n">
        <v>48</v>
      </c>
      <c r="J58" s="205" t="n">
        <v>100</v>
      </c>
      <c r="K58" s="205" t="n">
        <v>95</v>
      </c>
      <c r="L58" s="205" t="n">
        <v>577</v>
      </c>
    </row>
    <row r="59" customFormat="false" ht="12.75" hidden="false" customHeight="true" outlineLevel="0" collapsed="false">
      <c r="A59" s="514" t="s">
        <v>893</v>
      </c>
      <c r="B59" s="519" t="n">
        <v>49</v>
      </c>
      <c r="C59" s="519" t="s">
        <v>957</v>
      </c>
      <c r="D59" s="519" t="s">
        <v>959</v>
      </c>
      <c r="E59" s="519" t="n">
        <v>7</v>
      </c>
      <c r="F59" s="519" t="n">
        <v>9</v>
      </c>
      <c r="G59" s="519" t="n">
        <v>6</v>
      </c>
      <c r="H59" s="519" t="s">
        <v>959</v>
      </c>
      <c r="I59" s="519" t="s">
        <v>959</v>
      </c>
      <c r="J59" s="519" t="s">
        <v>959</v>
      </c>
      <c r="K59" s="519" t="s">
        <v>959</v>
      </c>
      <c r="L59" s="519" t="n">
        <v>18</v>
      </c>
    </row>
    <row r="60" customFormat="false" ht="22.5" hidden="false" customHeight="true" outlineLevel="0" collapsed="false">
      <c r="A60" s="516" t="s">
        <v>967</v>
      </c>
      <c r="B60" s="207" t="n">
        <v>7948</v>
      </c>
      <c r="C60" s="207" t="n">
        <v>9</v>
      </c>
      <c r="D60" s="207" t="n">
        <v>137</v>
      </c>
      <c r="E60" s="207" t="n">
        <v>747</v>
      </c>
      <c r="F60" s="207" t="n">
        <v>1016</v>
      </c>
      <c r="G60" s="207" t="n">
        <v>911</v>
      </c>
      <c r="H60" s="207" t="n">
        <v>384</v>
      </c>
      <c r="I60" s="207" t="n">
        <v>255</v>
      </c>
      <c r="J60" s="207" t="n">
        <v>713</v>
      </c>
      <c r="K60" s="207" t="n">
        <v>647</v>
      </c>
      <c r="L60" s="207" t="n">
        <v>3128</v>
      </c>
    </row>
    <row r="61" customFormat="false" ht="12" hidden="false" customHeight="true" outlineLevel="0" collapsed="false">
      <c r="A61" s="520"/>
      <c r="B61" s="123"/>
      <c r="C61" s="123"/>
      <c r="D61" s="123"/>
      <c r="E61" s="123"/>
      <c r="F61" s="123"/>
      <c r="G61" s="123"/>
      <c r="H61" s="123"/>
      <c r="I61" s="123"/>
      <c r="J61" s="123"/>
      <c r="K61" s="123"/>
      <c r="L61" s="123"/>
    </row>
    <row r="62" customFormat="false" ht="30" hidden="false" customHeight="true" outlineLevel="0" collapsed="false">
      <c r="A62" s="78" t="s">
        <v>170</v>
      </c>
      <c r="B62" s="78"/>
      <c r="C62" s="78"/>
      <c r="D62" s="78"/>
      <c r="E62" s="78"/>
      <c r="F62" s="78"/>
      <c r="G62" s="78"/>
      <c r="H62" s="78"/>
      <c r="I62" s="78"/>
      <c r="J62" s="78"/>
      <c r="K62" s="78"/>
      <c r="L62" s="78"/>
    </row>
    <row r="63" customFormat="false" ht="12.75" hidden="false" customHeight="true" outlineLevel="0" collapsed="false">
      <c r="A63" s="514" t="s">
        <v>954</v>
      </c>
      <c r="B63" s="66"/>
      <c r="C63" s="66"/>
      <c r="D63" s="66"/>
      <c r="E63" s="66"/>
      <c r="F63" s="66"/>
      <c r="G63" s="66"/>
      <c r="H63" s="66"/>
      <c r="I63" s="66"/>
      <c r="J63" s="66"/>
      <c r="K63" s="66"/>
      <c r="L63" s="66"/>
    </row>
    <row r="64" s="34" customFormat="true" ht="27" hidden="false" customHeight="true" outlineLevel="0" collapsed="false">
      <c r="A64" s="393" t="s">
        <v>955</v>
      </c>
      <c r="B64" s="66"/>
      <c r="C64" s="66"/>
      <c r="D64" s="66"/>
      <c r="E64" s="66"/>
      <c r="F64" s="66"/>
      <c r="G64" s="66"/>
      <c r="H64" s="66"/>
      <c r="I64" s="66"/>
      <c r="J64" s="66"/>
      <c r="K64" s="66"/>
      <c r="L64" s="66"/>
    </row>
    <row r="65" customFormat="false" ht="15" hidden="false" customHeight="true" outlineLevel="0" collapsed="false">
      <c r="A65" s="99" t="s">
        <v>956</v>
      </c>
      <c r="B65" s="207" t="s">
        <v>957</v>
      </c>
      <c r="C65" s="207" t="s">
        <v>957</v>
      </c>
      <c r="D65" s="207" t="s">
        <v>957</v>
      </c>
      <c r="E65" s="207" t="s">
        <v>957</v>
      </c>
      <c r="F65" s="207" t="s">
        <v>957</v>
      </c>
      <c r="G65" s="207" t="s">
        <v>957</v>
      </c>
      <c r="H65" s="207" t="s">
        <v>957</v>
      </c>
      <c r="I65" s="207" t="s">
        <v>957</v>
      </c>
      <c r="J65" s="207" t="s">
        <v>957</v>
      </c>
      <c r="K65" s="207" t="s">
        <v>957</v>
      </c>
      <c r="L65" s="207" t="s">
        <v>957</v>
      </c>
    </row>
    <row r="66" customFormat="false" ht="12.75" hidden="false" customHeight="true" outlineLevel="0" collapsed="false">
      <c r="A66" s="97" t="s">
        <v>958</v>
      </c>
      <c r="B66" s="207" t="n">
        <v>125</v>
      </c>
      <c r="C66" s="207" t="s">
        <v>959</v>
      </c>
      <c r="D66" s="207" t="n">
        <v>12</v>
      </c>
      <c r="E66" s="207" t="n">
        <v>21</v>
      </c>
      <c r="F66" s="207" t="n">
        <v>16</v>
      </c>
      <c r="G66" s="207" t="n">
        <v>11</v>
      </c>
      <c r="H66" s="207" t="n">
        <v>6</v>
      </c>
      <c r="I66" s="207" t="s">
        <v>959</v>
      </c>
      <c r="J66" s="207" t="n">
        <v>28</v>
      </c>
      <c r="K66" s="207" t="n">
        <v>11</v>
      </c>
      <c r="L66" s="207" t="n">
        <v>13</v>
      </c>
    </row>
    <row r="67" customFormat="false" ht="12.75" hidden="false" customHeight="true" outlineLevel="0" collapsed="false">
      <c r="A67" s="515" t="s">
        <v>960</v>
      </c>
      <c r="B67" s="207" t="n">
        <v>250</v>
      </c>
      <c r="C67" s="207" t="s">
        <v>959</v>
      </c>
      <c r="D67" s="207" t="n">
        <v>21</v>
      </c>
      <c r="E67" s="207" t="n">
        <v>36</v>
      </c>
      <c r="F67" s="207" t="n">
        <v>27</v>
      </c>
      <c r="G67" s="207" t="n">
        <v>23</v>
      </c>
      <c r="H67" s="207" t="n">
        <v>17</v>
      </c>
      <c r="I67" s="207" t="n">
        <v>11</v>
      </c>
      <c r="J67" s="207" t="n">
        <v>56</v>
      </c>
      <c r="K67" s="207" t="n">
        <v>24</v>
      </c>
      <c r="L67" s="207" t="n">
        <v>30</v>
      </c>
    </row>
    <row r="68" customFormat="false" ht="12.75" hidden="false" customHeight="true" outlineLevel="0" collapsed="false">
      <c r="A68" s="97" t="s">
        <v>961</v>
      </c>
      <c r="B68" s="207" t="n">
        <v>453</v>
      </c>
      <c r="C68" s="207" t="n">
        <v>11</v>
      </c>
      <c r="D68" s="207" t="n">
        <v>66</v>
      </c>
      <c r="E68" s="207" t="n">
        <v>77</v>
      </c>
      <c r="F68" s="207" t="n">
        <v>44</v>
      </c>
      <c r="G68" s="207" t="n">
        <v>30</v>
      </c>
      <c r="H68" s="207" t="n">
        <v>22</v>
      </c>
      <c r="I68" s="207" t="n">
        <v>19</v>
      </c>
      <c r="J68" s="207" t="n">
        <v>85</v>
      </c>
      <c r="K68" s="207" t="n">
        <v>48</v>
      </c>
      <c r="L68" s="207" t="n">
        <v>51</v>
      </c>
    </row>
    <row r="69" customFormat="false" ht="12.75" hidden="false" customHeight="true" outlineLevel="0" collapsed="false">
      <c r="A69" s="515" t="s">
        <v>962</v>
      </c>
      <c r="B69" s="207" t="n">
        <v>410</v>
      </c>
      <c r="C69" s="207" t="s">
        <v>959</v>
      </c>
      <c r="D69" s="207" t="n">
        <v>25</v>
      </c>
      <c r="E69" s="207" t="n">
        <v>55</v>
      </c>
      <c r="F69" s="207" t="n">
        <v>39</v>
      </c>
      <c r="G69" s="207" t="n">
        <v>37</v>
      </c>
      <c r="H69" s="207" t="n">
        <v>20</v>
      </c>
      <c r="I69" s="207" t="n">
        <v>15</v>
      </c>
      <c r="J69" s="207" t="n">
        <v>93</v>
      </c>
      <c r="K69" s="207" t="n">
        <v>61</v>
      </c>
      <c r="L69" s="207" t="n">
        <v>62</v>
      </c>
    </row>
    <row r="70" customFormat="false" ht="12.75" hidden="false" customHeight="true" outlineLevel="0" collapsed="false">
      <c r="A70" s="97" t="s">
        <v>963</v>
      </c>
      <c r="B70" s="207" t="n">
        <v>400</v>
      </c>
      <c r="C70" s="207" t="s">
        <v>959</v>
      </c>
      <c r="D70" s="207" t="n">
        <v>34</v>
      </c>
      <c r="E70" s="207" t="n">
        <v>59</v>
      </c>
      <c r="F70" s="207" t="n">
        <v>41</v>
      </c>
      <c r="G70" s="207" t="n">
        <v>34</v>
      </c>
      <c r="H70" s="207" t="n">
        <v>20</v>
      </c>
      <c r="I70" s="207" t="n">
        <v>14</v>
      </c>
      <c r="J70" s="207" t="n">
        <v>76</v>
      </c>
      <c r="K70" s="207" t="n">
        <v>55</v>
      </c>
      <c r="L70" s="207" t="n">
        <v>65</v>
      </c>
    </row>
    <row r="71" customFormat="false" ht="12.75" hidden="false" customHeight="true" outlineLevel="0" collapsed="false">
      <c r="A71" s="515" t="s">
        <v>964</v>
      </c>
      <c r="B71" s="207" t="n">
        <v>752</v>
      </c>
      <c r="C71" s="207" t="s">
        <v>959</v>
      </c>
      <c r="D71" s="207" t="n">
        <v>39</v>
      </c>
      <c r="E71" s="207" t="n">
        <v>93</v>
      </c>
      <c r="F71" s="207" t="n">
        <v>65</v>
      </c>
      <c r="G71" s="207" t="n">
        <v>66</v>
      </c>
      <c r="H71" s="207" t="n">
        <v>36</v>
      </c>
      <c r="I71" s="207" t="n">
        <v>28</v>
      </c>
      <c r="J71" s="207" t="n">
        <v>153</v>
      </c>
      <c r="K71" s="207" t="n">
        <v>100</v>
      </c>
      <c r="L71" s="207" t="n">
        <v>171</v>
      </c>
    </row>
    <row r="72" customFormat="false" ht="12.75" hidden="false" customHeight="true" outlineLevel="0" collapsed="false">
      <c r="A72" s="97" t="s">
        <v>965</v>
      </c>
      <c r="B72" s="207" t="n">
        <v>14894</v>
      </c>
      <c r="C72" s="207" t="s">
        <v>959</v>
      </c>
      <c r="D72" s="207" t="n">
        <v>38</v>
      </c>
      <c r="E72" s="207" t="n">
        <v>363</v>
      </c>
      <c r="F72" s="207" t="n">
        <v>745</v>
      </c>
      <c r="G72" s="207" t="n">
        <v>885</v>
      </c>
      <c r="H72" s="207" t="n">
        <v>424</v>
      </c>
      <c r="I72" s="207" t="n">
        <v>317</v>
      </c>
      <c r="J72" s="207" t="n">
        <v>888</v>
      </c>
      <c r="K72" s="207" t="n">
        <v>1190</v>
      </c>
      <c r="L72" s="207" t="n">
        <v>10043</v>
      </c>
    </row>
    <row r="73" customFormat="false" ht="12.75" hidden="false" customHeight="true" outlineLevel="0" collapsed="false">
      <c r="A73" s="97" t="s">
        <v>966</v>
      </c>
      <c r="B73" s="207" t="n">
        <v>602</v>
      </c>
      <c r="C73" s="207" t="s">
        <v>959</v>
      </c>
      <c r="D73" s="207" t="n">
        <v>9</v>
      </c>
      <c r="E73" s="207" t="n">
        <v>28</v>
      </c>
      <c r="F73" s="207" t="n">
        <v>27</v>
      </c>
      <c r="G73" s="207" t="n">
        <v>36</v>
      </c>
      <c r="H73" s="207" t="n">
        <v>20</v>
      </c>
      <c r="I73" s="207" t="n">
        <v>12</v>
      </c>
      <c r="J73" s="207" t="n">
        <v>40</v>
      </c>
      <c r="K73" s="207" t="n">
        <v>42</v>
      </c>
      <c r="L73" s="207" t="n">
        <v>385</v>
      </c>
    </row>
    <row r="74" customFormat="false" ht="22.5" hidden="false" customHeight="true" outlineLevel="0" collapsed="false">
      <c r="A74" s="516" t="s">
        <v>967</v>
      </c>
      <c r="B74" s="207" t="n">
        <v>17886</v>
      </c>
      <c r="C74" s="207" t="n">
        <v>28</v>
      </c>
      <c r="D74" s="207" t="n">
        <v>245</v>
      </c>
      <c r="E74" s="207" t="n">
        <v>732</v>
      </c>
      <c r="F74" s="207" t="n">
        <v>1005</v>
      </c>
      <c r="G74" s="207" t="n">
        <v>1123</v>
      </c>
      <c r="H74" s="207" t="n">
        <v>564</v>
      </c>
      <c r="I74" s="207" t="n">
        <v>420</v>
      </c>
      <c r="J74" s="207" t="n">
        <v>1419</v>
      </c>
      <c r="K74" s="207" t="n">
        <v>1532</v>
      </c>
      <c r="L74" s="207" t="n">
        <v>10819</v>
      </c>
    </row>
    <row r="75" customFormat="false" ht="12" hidden="false" customHeight="true" outlineLevel="0" collapsed="false">
      <c r="A75" s="517"/>
    </row>
    <row r="76" customFormat="false" ht="12.75" hidden="false" customHeight="true" outlineLevel="0" collapsed="false">
      <c r="A76" s="514" t="s">
        <v>968</v>
      </c>
      <c r="B76" s="205" t="n">
        <v>6666</v>
      </c>
      <c r="C76" s="205" t="n">
        <v>2604</v>
      </c>
      <c r="D76" s="205" t="n">
        <v>922</v>
      </c>
      <c r="E76" s="205" t="n">
        <v>623</v>
      </c>
      <c r="F76" s="205" t="n">
        <v>344</v>
      </c>
      <c r="G76" s="205" t="n">
        <v>260</v>
      </c>
      <c r="H76" s="205" t="n">
        <v>88</v>
      </c>
      <c r="I76" s="205" t="n">
        <v>60</v>
      </c>
      <c r="J76" s="205" t="n">
        <v>127</v>
      </c>
      <c r="K76" s="205" t="n">
        <v>123</v>
      </c>
      <c r="L76" s="205" t="n">
        <v>1515</v>
      </c>
    </row>
    <row r="77" customFormat="false" ht="12.75" hidden="false" customHeight="true" outlineLevel="0" collapsed="false">
      <c r="A77" s="514" t="s">
        <v>893</v>
      </c>
      <c r="B77" s="519" t="n">
        <v>281</v>
      </c>
      <c r="C77" s="519" t="n">
        <v>7</v>
      </c>
      <c r="D77" s="519" t="n">
        <v>5</v>
      </c>
      <c r="E77" s="519" t="n">
        <v>16</v>
      </c>
      <c r="F77" s="519" t="n">
        <v>16</v>
      </c>
      <c r="G77" s="519" t="n">
        <v>13</v>
      </c>
      <c r="H77" s="519" t="s">
        <v>959</v>
      </c>
      <c r="I77" s="519" t="s">
        <v>959</v>
      </c>
      <c r="J77" s="519" t="n">
        <v>8</v>
      </c>
      <c r="K77" s="519" t="n">
        <v>7</v>
      </c>
      <c r="L77" s="519" t="n">
        <v>203</v>
      </c>
    </row>
    <row r="78" customFormat="false" ht="22.5" hidden="false" customHeight="true" outlineLevel="0" collapsed="false">
      <c r="A78" s="516" t="s">
        <v>971</v>
      </c>
      <c r="B78" s="519" t="n">
        <v>24833</v>
      </c>
      <c r="C78" s="519" t="n">
        <v>2639</v>
      </c>
      <c r="D78" s="519" t="n">
        <v>1172</v>
      </c>
      <c r="E78" s="519" t="n">
        <v>1372</v>
      </c>
      <c r="F78" s="519" t="n">
        <v>1365</v>
      </c>
      <c r="G78" s="519" t="n">
        <v>1396</v>
      </c>
      <c r="H78" s="519" t="n">
        <v>656</v>
      </c>
      <c r="I78" s="519" t="n">
        <v>482</v>
      </c>
      <c r="J78" s="519" t="n">
        <v>1554</v>
      </c>
      <c r="K78" s="519" t="n">
        <v>1661</v>
      </c>
      <c r="L78" s="519" t="n">
        <v>12536</v>
      </c>
    </row>
    <row r="79" customFormat="false" ht="24" hidden="false" customHeight="true" outlineLevel="0" collapsed="false">
      <c r="A79" s="23" t="s">
        <v>383</v>
      </c>
    </row>
    <row r="80" customFormat="false" ht="9.75" hidden="false" customHeight="true" outlineLevel="0" collapsed="false">
      <c r="A80" s="74" t="s">
        <v>969</v>
      </c>
    </row>
  </sheetData>
  <mergeCells count="11">
    <mergeCell ref="A1:L1"/>
    <mergeCell ref="A2:L2"/>
    <mergeCell ref="A3:L3"/>
    <mergeCell ref="A4:A5"/>
    <mergeCell ref="B4:B5"/>
    <mergeCell ref="C4:L4"/>
    <mergeCell ref="A6:L6"/>
    <mergeCell ref="A24:L24"/>
    <mergeCell ref="A43:L43"/>
    <mergeCell ref="A44:L44"/>
    <mergeCell ref="A62:L6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1" manualBreakCount="1">
    <brk id="42"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1.41796875" defaultRowHeight="16.5" zeroHeight="false" outlineLevelRow="0" outlineLevelCol="0"/>
  <cols>
    <col collapsed="false" customWidth="true" hidden="false" outlineLevel="0" max="1" min="1" style="389" width="26.13"/>
    <col collapsed="false" customWidth="true" hidden="false" outlineLevel="0" max="2" min="2" style="389" width="7.7"/>
    <col collapsed="false" customWidth="true" hidden="false" outlineLevel="0" max="12" min="3" style="389" width="5.99"/>
    <col collapsed="false" customWidth="false" hidden="false" outlineLevel="0" max="257" min="13" style="389" width="11.42"/>
  </cols>
  <sheetData>
    <row r="1" s="521" customFormat="true" ht="20.25" hidden="false" customHeight="true" outlineLevel="0" collapsed="false">
      <c r="A1" s="81" t="s">
        <v>972</v>
      </c>
      <c r="B1" s="81"/>
      <c r="C1" s="81"/>
      <c r="D1" s="81"/>
      <c r="E1" s="81"/>
      <c r="F1" s="81"/>
      <c r="G1" s="81"/>
      <c r="H1" s="81"/>
      <c r="I1" s="81"/>
      <c r="J1" s="81"/>
      <c r="K1" s="81"/>
      <c r="L1" s="81"/>
    </row>
    <row r="2" customFormat="false" ht="39" hidden="false" customHeight="true" outlineLevel="0" collapsed="false">
      <c r="A2" s="82" t="s">
        <v>973</v>
      </c>
      <c r="B2" s="82"/>
      <c r="C2" s="82"/>
      <c r="D2" s="82"/>
      <c r="E2" s="82"/>
      <c r="F2" s="82"/>
      <c r="G2" s="82"/>
      <c r="H2" s="82"/>
      <c r="I2" s="82"/>
      <c r="J2" s="82"/>
      <c r="K2" s="82"/>
      <c r="L2" s="82"/>
    </row>
    <row r="3" customFormat="false" ht="20.25" hidden="false" customHeight="true" outlineLevel="0" collapsed="false">
      <c r="A3" s="194" t="n">
        <v>1000</v>
      </c>
      <c r="B3" s="194"/>
      <c r="C3" s="194"/>
      <c r="D3" s="194"/>
      <c r="E3" s="194"/>
      <c r="F3" s="194"/>
      <c r="G3" s="194"/>
      <c r="H3" s="194"/>
      <c r="I3" s="194"/>
      <c r="J3" s="194"/>
      <c r="K3" s="194"/>
      <c r="L3" s="194"/>
    </row>
    <row r="4" customFormat="false" ht="33" hidden="false" customHeight="true" outlineLevel="0" collapsed="false">
      <c r="A4" s="54" t="s">
        <v>974</v>
      </c>
      <c r="B4" s="55" t="s">
        <v>132</v>
      </c>
      <c r="C4" s="58" t="s">
        <v>133</v>
      </c>
      <c r="D4" s="58"/>
      <c r="E4" s="58"/>
      <c r="F4" s="58"/>
      <c r="G4" s="58"/>
      <c r="H4" s="58"/>
      <c r="I4" s="58"/>
      <c r="J4" s="58"/>
      <c r="K4" s="58"/>
      <c r="L4" s="58"/>
    </row>
    <row r="5" customFormat="false" ht="51.75" hidden="false" customHeight="true" outlineLevel="0" collapsed="false">
      <c r="A5" s="54"/>
      <c r="B5" s="55"/>
      <c r="C5" s="55" t="s">
        <v>135</v>
      </c>
      <c r="D5" s="55" t="s">
        <v>136</v>
      </c>
      <c r="E5" s="55" t="s">
        <v>137</v>
      </c>
      <c r="F5" s="55" t="s">
        <v>138</v>
      </c>
      <c r="G5" s="55" t="s">
        <v>139</v>
      </c>
      <c r="H5" s="55" t="s">
        <v>949</v>
      </c>
      <c r="I5" s="55" t="s">
        <v>950</v>
      </c>
      <c r="J5" s="55" t="s">
        <v>951</v>
      </c>
      <c r="K5" s="55" t="s">
        <v>952</v>
      </c>
      <c r="L5" s="58" t="s">
        <v>975</v>
      </c>
    </row>
    <row r="6" customFormat="false" ht="39" hidden="false" customHeight="true" outlineLevel="0" collapsed="false">
      <c r="A6" s="522" t="s">
        <v>416</v>
      </c>
      <c r="B6" s="522"/>
      <c r="C6" s="522"/>
      <c r="D6" s="522"/>
      <c r="E6" s="522"/>
      <c r="F6" s="522"/>
      <c r="G6" s="522"/>
      <c r="H6" s="522"/>
      <c r="I6" s="522"/>
      <c r="J6" s="522"/>
      <c r="K6" s="522"/>
      <c r="L6" s="522"/>
    </row>
    <row r="7" customFormat="false" ht="16.5" hidden="false" customHeight="false" outlineLevel="0" collapsed="false">
      <c r="A7" s="523" t="s">
        <v>941</v>
      </c>
      <c r="B7" s="66" t="n">
        <v>236</v>
      </c>
      <c r="C7" s="66" t="s">
        <v>150</v>
      </c>
      <c r="D7" s="66" t="n">
        <v>6</v>
      </c>
      <c r="E7" s="66" t="n">
        <v>17</v>
      </c>
      <c r="F7" s="66" t="n">
        <v>20</v>
      </c>
      <c r="G7" s="66" t="n">
        <v>30</v>
      </c>
      <c r="H7" s="66" t="n">
        <v>14</v>
      </c>
      <c r="I7" s="66" t="n">
        <v>9</v>
      </c>
      <c r="J7" s="66" t="n">
        <v>27</v>
      </c>
      <c r="K7" s="66" t="n">
        <v>29</v>
      </c>
      <c r="L7" s="66" t="n">
        <v>82</v>
      </c>
    </row>
    <row r="8" customFormat="false" ht="16.5" hidden="false" customHeight="false" outlineLevel="0" collapsed="false">
      <c r="A8" s="523" t="s">
        <v>976</v>
      </c>
      <c r="B8" s="66" t="n">
        <v>49</v>
      </c>
      <c r="C8" s="66" t="s">
        <v>150</v>
      </c>
      <c r="D8" s="66" t="n">
        <v>13</v>
      </c>
      <c r="E8" s="66" t="n">
        <v>12</v>
      </c>
      <c r="F8" s="66" t="n">
        <v>7</v>
      </c>
      <c r="G8" s="66" t="n">
        <v>6</v>
      </c>
      <c r="H8" s="66" t="s">
        <v>150</v>
      </c>
      <c r="I8" s="66" t="s">
        <v>150</v>
      </c>
      <c r="J8" s="66" t="s">
        <v>150</v>
      </c>
      <c r="K8" s="66" t="s">
        <v>150</v>
      </c>
      <c r="L8" s="66" t="s">
        <v>150</v>
      </c>
    </row>
    <row r="9" customFormat="false" ht="16.5" hidden="false" customHeight="false" outlineLevel="0" collapsed="false">
      <c r="A9" s="86" t="s">
        <v>942</v>
      </c>
      <c r="B9" s="66" t="n">
        <v>68</v>
      </c>
      <c r="C9" s="66" t="s">
        <v>150</v>
      </c>
      <c r="D9" s="66" t="n">
        <v>6</v>
      </c>
      <c r="E9" s="66" t="n">
        <v>7</v>
      </c>
      <c r="F9" s="66" t="n">
        <v>8</v>
      </c>
      <c r="G9" s="66" t="s">
        <v>150</v>
      </c>
      <c r="H9" s="66" t="s">
        <v>150</v>
      </c>
      <c r="I9" s="66" t="s">
        <v>150</v>
      </c>
      <c r="J9" s="66" t="s">
        <v>150</v>
      </c>
      <c r="K9" s="66" t="n">
        <v>5</v>
      </c>
      <c r="L9" s="66" t="n">
        <v>25</v>
      </c>
    </row>
    <row r="10" customFormat="false" ht="16.5" hidden="false" customHeight="false" outlineLevel="0" collapsed="false">
      <c r="A10" s="86" t="s">
        <v>977</v>
      </c>
      <c r="B10" s="66"/>
      <c r="C10" s="66"/>
      <c r="D10" s="66"/>
      <c r="E10" s="66"/>
      <c r="F10" s="66"/>
      <c r="G10" s="66"/>
      <c r="H10" s="66"/>
      <c r="I10" s="66"/>
      <c r="J10" s="66"/>
      <c r="K10" s="66"/>
      <c r="L10" s="66"/>
    </row>
    <row r="11" customFormat="false" ht="34.5" hidden="false" customHeight="false" outlineLevel="0" collapsed="false">
      <c r="A11" s="524" t="s">
        <v>978</v>
      </c>
      <c r="B11" s="66" t="n">
        <v>1364</v>
      </c>
      <c r="C11" s="66" t="s">
        <v>150</v>
      </c>
      <c r="D11" s="66" t="s">
        <v>153</v>
      </c>
      <c r="E11" s="66" t="s">
        <v>153</v>
      </c>
      <c r="F11" s="66" t="s">
        <v>150</v>
      </c>
      <c r="G11" s="66" t="n">
        <v>19</v>
      </c>
      <c r="H11" s="66" t="n">
        <v>34</v>
      </c>
      <c r="I11" s="66" t="n">
        <v>37</v>
      </c>
      <c r="J11" s="66" t="n">
        <v>172</v>
      </c>
      <c r="K11" s="66" t="n">
        <v>209</v>
      </c>
      <c r="L11" s="66" t="n">
        <v>892</v>
      </c>
    </row>
    <row r="12" customFormat="false" ht="16.5" hidden="false" customHeight="false" outlineLevel="0" collapsed="false">
      <c r="A12" s="180" t="s">
        <v>979</v>
      </c>
      <c r="B12" s="66" t="n">
        <v>2007</v>
      </c>
      <c r="C12" s="66" t="s">
        <v>153</v>
      </c>
      <c r="D12" s="66" t="s">
        <v>150</v>
      </c>
      <c r="E12" s="66" t="n">
        <v>10</v>
      </c>
      <c r="F12" s="66" t="n">
        <v>47</v>
      </c>
      <c r="G12" s="66" t="n">
        <v>159</v>
      </c>
      <c r="H12" s="66" t="n">
        <v>106</v>
      </c>
      <c r="I12" s="66" t="n">
        <v>77</v>
      </c>
      <c r="J12" s="66" t="n">
        <v>223</v>
      </c>
      <c r="K12" s="66" t="n">
        <v>216</v>
      </c>
      <c r="L12" s="66" t="n">
        <v>1168</v>
      </c>
    </row>
    <row r="13" customFormat="false" ht="22.5" hidden="false" customHeight="false" outlineLevel="0" collapsed="false">
      <c r="A13" s="525" t="s">
        <v>980</v>
      </c>
      <c r="B13" s="66" t="n">
        <v>3098</v>
      </c>
      <c r="C13" s="66" t="s">
        <v>153</v>
      </c>
      <c r="D13" s="66" t="s">
        <v>153</v>
      </c>
      <c r="E13" s="66" t="s">
        <v>150</v>
      </c>
      <c r="F13" s="66" t="s">
        <v>150</v>
      </c>
      <c r="G13" s="66" t="n">
        <v>9</v>
      </c>
      <c r="H13" s="66" t="n">
        <v>12</v>
      </c>
      <c r="I13" s="66" t="n">
        <v>15</v>
      </c>
      <c r="J13" s="66" t="n">
        <v>132</v>
      </c>
      <c r="K13" s="66" t="n">
        <v>253</v>
      </c>
      <c r="L13" s="66" t="n">
        <v>2675</v>
      </c>
    </row>
    <row r="14" customFormat="false" ht="16.5" hidden="false" customHeight="false" outlineLevel="0" collapsed="false">
      <c r="A14" s="86" t="s">
        <v>981</v>
      </c>
      <c r="B14" s="66" t="n">
        <v>16</v>
      </c>
      <c r="C14" s="66" t="s">
        <v>150</v>
      </c>
      <c r="D14" s="66" t="n">
        <v>9</v>
      </c>
      <c r="E14" s="66" t="s">
        <v>150</v>
      </c>
      <c r="F14" s="66" t="s">
        <v>153</v>
      </c>
      <c r="G14" s="66" t="s">
        <v>150</v>
      </c>
      <c r="H14" s="66" t="s">
        <v>153</v>
      </c>
      <c r="I14" s="66" t="s">
        <v>153</v>
      </c>
      <c r="J14" s="66" t="s">
        <v>153</v>
      </c>
      <c r="K14" s="66" t="s">
        <v>150</v>
      </c>
      <c r="L14" s="66" t="s">
        <v>150</v>
      </c>
    </row>
    <row r="15" customFormat="false" ht="23.25" hidden="false" customHeight="false" outlineLevel="0" collapsed="false">
      <c r="A15" s="409" t="s">
        <v>982</v>
      </c>
      <c r="B15" s="66" t="n">
        <v>81</v>
      </c>
      <c r="C15" s="66" t="s">
        <v>153</v>
      </c>
      <c r="D15" s="66" t="s">
        <v>150</v>
      </c>
      <c r="E15" s="66" t="n">
        <v>6</v>
      </c>
      <c r="F15" s="66" t="n">
        <v>10</v>
      </c>
      <c r="G15" s="66" t="n">
        <v>13</v>
      </c>
      <c r="H15" s="66" t="s">
        <v>150</v>
      </c>
      <c r="I15" s="66" t="s">
        <v>150</v>
      </c>
      <c r="J15" s="66" t="n">
        <v>6</v>
      </c>
      <c r="K15" s="66" t="n">
        <v>5</v>
      </c>
      <c r="L15" s="66" t="n">
        <v>35</v>
      </c>
    </row>
    <row r="16" customFormat="false" ht="16.5" hidden="false" customHeight="false" outlineLevel="0" collapsed="false">
      <c r="A16" s="86" t="s">
        <v>983</v>
      </c>
      <c r="B16" s="66" t="n">
        <v>135</v>
      </c>
      <c r="C16" s="66" t="s">
        <v>150</v>
      </c>
      <c r="D16" s="66" t="n">
        <v>56</v>
      </c>
      <c r="E16" s="66" t="n">
        <v>65</v>
      </c>
      <c r="F16" s="66" t="n">
        <v>8</v>
      </c>
      <c r="G16" s="66" t="s">
        <v>150</v>
      </c>
      <c r="H16" s="66" t="s">
        <v>153</v>
      </c>
      <c r="I16" s="66" t="s">
        <v>153</v>
      </c>
      <c r="J16" s="66" t="s">
        <v>153</v>
      </c>
      <c r="K16" s="66" t="s">
        <v>150</v>
      </c>
      <c r="L16" s="66" t="s">
        <v>150</v>
      </c>
    </row>
    <row r="17" customFormat="false" ht="16.5" hidden="false" customHeight="false" outlineLevel="0" collapsed="false">
      <c r="A17" s="523" t="s">
        <v>984</v>
      </c>
      <c r="B17" s="66" t="n">
        <v>264</v>
      </c>
      <c r="C17" s="66" t="s">
        <v>150</v>
      </c>
      <c r="D17" s="66" t="n">
        <v>11</v>
      </c>
      <c r="E17" s="66" t="n">
        <v>28</v>
      </c>
      <c r="F17" s="66" t="n">
        <v>35</v>
      </c>
      <c r="G17" s="66" t="n">
        <v>45</v>
      </c>
      <c r="H17" s="66" t="n">
        <v>15</v>
      </c>
      <c r="I17" s="66" t="n">
        <v>13</v>
      </c>
      <c r="J17" s="66" t="n">
        <v>23</v>
      </c>
      <c r="K17" s="66" t="n">
        <v>23</v>
      </c>
      <c r="L17" s="66" t="n">
        <v>70</v>
      </c>
    </row>
    <row r="18" customFormat="false" ht="16.5" hidden="false" customHeight="false" outlineLevel="0" collapsed="false">
      <c r="A18" s="409" t="s">
        <v>893</v>
      </c>
      <c r="B18" s="66" t="n">
        <v>135</v>
      </c>
      <c r="C18" s="66" t="s">
        <v>153</v>
      </c>
      <c r="D18" s="66" t="s">
        <v>150</v>
      </c>
      <c r="E18" s="66" t="n">
        <v>5</v>
      </c>
      <c r="F18" s="66" t="s">
        <v>150</v>
      </c>
      <c r="G18" s="66" t="n">
        <v>8</v>
      </c>
      <c r="H18" s="66" t="s">
        <v>150</v>
      </c>
      <c r="I18" s="66" t="s">
        <v>150</v>
      </c>
      <c r="J18" s="66" t="n">
        <v>9</v>
      </c>
      <c r="K18" s="66" t="n">
        <v>10</v>
      </c>
      <c r="L18" s="66" t="n">
        <v>91</v>
      </c>
    </row>
    <row r="19" customFormat="false" ht="16.5" hidden="false" customHeight="false" outlineLevel="0" collapsed="false">
      <c r="A19" s="526" t="s">
        <v>158</v>
      </c>
      <c r="B19" s="66" t="n">
        <v>7454</v>
      </c>
      <c r="C19" s="66" t="n">
        <v>12</v>
      </c>
      <c r="D19" s="66" t="n">
        <v>104</v>
      </c>
      <c r="E19" s="66" t="n">
        <v>153</v>
      </c>
      <c r="F19" s="66" t="n">
        <v>139</v>
      </c>
      <c r="G19" s="66" t="n">
        <v>295</v>
      </c>
      <c r="H19" s="66" t="n">
        <v>193</v>
      </c>
      <c r="I19" s="66" t="n">
        <v>159</v>
      </c>
      <c r="J19" s="66" t="n">
        <v>598</v>
      </c>
      <c r="K19" s="66" t="n">
        <v>751</v>
      </c>
      <c r="L19" s="66" t="n">
        <v>5049</v>
      </c>
    </row>
    <row r="20" customFormat="false" ht="39" hidden="false" customHeight="true" outlineLevel="0" collapsed="false">
      <c r="A20" s="91" t="s">
        <v>422</v>
      </c>
      <c r="B20" s="91"/>
      <c r="C20" s="91"/>
      <c r="D20" s="91"/>
      <c r="E20" s="91"/>
      <c r="F20" s="91"/>
      <c r="G20" s="91"/>
      <c r="H20" s="91"/>
      <c r="I20" s="91"/>
      <c r="J20" s="91"/>
      <c r="K20" s="91"/>
      <c r="L20" s="91"/>
    </row>
    <row r="21" customFormat="false" ht="16.5" hidden="false" customHeight="false" outlineLevel="0" collapsed="false">
      <c r="A21" s="523" t="s">
        <v>941</v>
      </c>
      <c r="B21" s="66" t="n">
        <v>471</v>
      </c>
      <c r="C21" s="66" t="s">
        <v>150</v>
      </c>
      <c r="D21" s="66" t="n">
        <v>13</v>
      </c>
      <c r="E21" s="66" t="n">
        <v>39</v>
      </c>
      <c r="F21" s="66" t="n">
        <v>59</v>
      </c>
      <c r="G21" s="66" t="n">
        <v>67</v>
      </c>
      <c r="H21" s="66" t="n">
        <v>28</v>
      </c>
      <c r="I21" s="66" t="n">
        <v>23</v>
      </c>
      <c r="J21" s="66" t="n">
        <v>45</v>
      </c>
      <c r="K21" s="66" t="n">
        <v>37</v>
      </c>
      <c r="L21" s="66" t="n">
        <v>157</v>
      </c>
    </row>
    <row r="22" customFormat="false" ht="16.5" hidden="false" customHeight="false" outlineLevel="0" collapsed="false">
      <c r="A22" s="523" t="s">
        <v>976</v>
      </c>
      <c r="B22" s="66" t="n">
        <v>93</v>
      </c>
      <c r="C22" s="66" t="s">
        <v>150</v>
      </c>
      <c r="D22" s="66" t="n">
        <v>15</v>
      </c>
      <c r="E22" s="66" t="n">
        <v>29</v>
      </c>
      <c r="F22" s="66" t="n">
        <v>19</v>
      </c>
      <c r="G22" s="66" t="n">
        <v>10</v>
      </c>
      <c r="H22" s="66" t="s">
        <v>150</v>
      </c>
      <c r="I22" s="66" t="s">
        <v>150</v>
      </c>
      <c r="J22" s="66" t="s">
        <v>150</v>
      </c>
      <c r="K22" s="66" t="s">
        <v>150</v>
      </c>
      <c r="L22" s="66" t="n">
        <v>8</v>
      </c>
    </row>
    <row r="23" customFormat="false" ht="16.5" hidden="false" customHeight="false" outlineLevel="0" collapsed="false">
      <c r="A23" s="86" t="s">
        <v>942</v>
      </c>
      <c r="B23" s="66" t="n">
        <v>408</v>
      </c>
      <c r="C23" s="66" t="s">
        <v>150</v>
      </c>
      <c r="D23" s="66" t="n">
        <v>10</v>
      </c>
      <c r="E23" s="66" t="n">
        <v>35</v>
      </c>
      <c r="F23" s="66" t="n">
        <v>54</v>
      </c>
      <c r="G23" s="66" t="n">
        <v>62</v>
      </c>
      <c r="H23" s="66" t="n">
        <v>21</v>
      </c>
      <c r="I23" s="66" t="n">
        <v>16</v>
      </c>
      <c r="J23" s="66" t="n">
        <v>30</v>
      </c>
      <c r="K23" s="66" t="n">
        <v>27</v>
      </c>
      <c r="L23" s="66" t="n">
        <v>153</v>
      </c>
    </row>
    <row r="24" customFormat="false" ht="16.5" hidden="false" customHeight="false" outlineLevel="0" collapsed="false">
      <c r="A24" s="86" t="s">
        <v>977</v>
      </c>
      <c r="B24" s="66"/>
      <c r="C24" s="66"/>
      <c r="D24" s="66"/>
      <c r="E24" s="66"/>
      <c r="F24" s="66"/>
      <c r="G24" s="66"/>
      <c r="H24" s="66"/>
      <c r="I24" s="66"/>
      <c r="J24" s="66"/>
      <c r="K24" s="66"/>
      <c r="L24" s="66"/>
    </row>
    <row r="25" customFormat="false" ht="34.5" hidden="false" customHeight="false" outlineLevel="0" collapsed="false">
      <c r="A25" s="524" t="s">
        <v>978</v>
      </c>
      <c r="B25" s="66" t="n">
        <v>498</v>
      </c>
      <c r="C25" s="66" t="s">
        <v>153</v>
      </c>
      <c r="D25" s="66" t="s">
        <v>150</v>
      </c>
      <c r="E25" s="66" t="s">
        <v>150</v>
      </c>
      <c r="F25" s="66" t="s">
        <v>150</v>
      </c>
      <c r="G25" s="66" t="n">
        <v>14</v>
      </c>
      <c r="H25" s="66" t="n">
        <v>11</v>
      </c>
      <c r="I25" s="66" t="n">
        <v>14</v>
      </c>
      <c r="J25" s="66" t="n">
        <v>94</v>
      </c>
      <c r="K25" s="66" t="n">
        <v>67</v>
      </c>
      <c r="L25" s="66" t="n">
        <v>291</v>
      </c>
    </row>
    <row r="26" customFormat="false" ht="16.5" hidden="false" customHeight="false" outlineLevel="0" collapsed="false">
      <c r="A26" s="180" t="s">
        <v>979</v>
      </c>
      <c r="B26" s="66" t="n">
        <v>1312</v>
      </c>
      <c r="C26" s="66" t="s">
        <v>153</v>
      </c>
      <c r="D26" s="66" t="s">
        <v>150</v>
      </c>
      <c r="E26" s="66" t="n">
        <v>10</v>
      </c>
      <c r="F26" s="66" t="n">
        <v>43</v>
      </c>
      <c r="G26" s="66" t="n">
        <v>133</v>
      </c>
      <c r="H26" s="66" t="n">
        <v>82</v>
      </c>
      <c r="I26" s="66" t="n">
        <v>60</v>
      </c>
      <c r="J26" s="66" t="n">
        <v>150</v>
      </c>
      <c r="K26" s="66" t="n">
        <v>126</v>
      </c>
      <c r="L26" s="66" t="n">
        <v>708</v>
      </c>
    </row>
    <row r="27" customFormat="false" ht="22.5" hidden="false" customHeight="false" outlineLevel="0" collapsed="false">
      <c r="A27" s="525" t="s">
        <v>980</v>
      </c>
      <c r="B27" s="66" t="n">
        <v>2846</v>
      </c>
      <c r="C27" s="66" t="s">
        <v>153</v>
      </c>
      <c r="D27" s="66" t="s">
        <v>150</v>
      </c>
      <c r="E27" s="66" t="s">
        <v>150</v>
      </c>
      <c r="F27" s="66" t="n">
        <v>5</v>
      </c>
      <c r="G27" s="66" t="n">
        <v>9</v>
      </c>
      <c r="H27" s="66" t="n">
        <v>11</v>
      </c>
      <c r="I27" s="66" t="n">
        <v>14</v>
      </c>
      <c r="J27" s="66" t="n">
        <v>190</v>
      </c>
      <c r="K27" s="66" t="n">
        <v>258</v>
      </c>
      <c r="L27" s="66" t="n">
        <v>2355</v>
      </c>
    </row>
    <row r="28" customFormat="false" ht="16.5" hidden="false" customHeight="false" outlineLevel="0" collapsed="false">
      <c r="A28" s="86" t="s">
        <v>981</v>
      </c>
      <c r="B28" s="66" t="n">
        <v>7</v>
      </c>
      <c r="C28" s="66" t="s">
        <v>153</v>
      </c>
      <c r="D28" s="66" t="s">
        <v>153</v>
      </c>
      <c r="E28" s="66" t="s">
        <v>150</v>
      </c>
      <c r="F28" s="66" t="s">
        <v>150</v>
      </c>
      <c r="G28" s="66" t="s">
        <v>150</v>
      </c>
      <c r="H28" s="66" t="s">
        <v>150</v>
      </c>
      <c r="I28" s="66" t="s">
        <v>153</v>
      </c>
      <c r="J28" s="66" t="s">
        <v>150</v>
      </c>
      <c r="K28" s="66" t="s">
        <v>150</v>
      </c>
      <c r="L28" s="66" t="s">
        <v>150</v>
      </c>
    </row>
    <row r="29" customFormat="false" ht="23.25" hidden="false" customHeight="false" outlineLevel="0" collapsed="false">
      <c r="A29" s="409" t="s">
        <v>982</v>
      </c>
      <c r="B29" s="66" t="n">
        <v>3816</v>
      </c>
      <c r="C29" s="66" t="s">
        <v>150</v>
      </c>
      <c r="D29" s="66" t="n">
        <v>44</v>
      </c>
      <c r="E29" s="66" t="n">
        <v>350</v>
      </c>
      <c r="F29" s="66" t="n">
        <v>574</v>
      </c>
      <c r="G29" s="66" t="n">
        <v>429</v>
      </c>
      <c r="H29" s="66" t="n">
        <v>176</v>
      </c>
      <c r="I29" s="66" t="n">
        <v>108</v>
      </c>
      <c r="J29" s="66" t="n">
        <v>246</v>
      </c>
      <c r="K29" s="66" t="n">
        <v>212</v>
      </c>
      <c r="L29" s="66" t="n">
        <v>1677</v>
      </c>
    </row>
    <row r="30" customFormat="false" ht="16.5" hidden="false" customHeight="false" outlineLevel="0" collapsed="false">
      <c r="A30" s="86" t="s">
        <v>983</v>
      </c>
      <c r="B30" s="66" t="n">
        <v>109</v>
      </c>
      <c r="C30" s="66" t="n">
        <v>5</v>
      </c>
      <c r="D30" s="66" t="n">
        <v>39</v>
      </c>
      <c r="E30" s="66" t="n">
        <v>40</v>
      </c>
      <c r="F30" s="66" t="n">
        <v>13</v>
      </c>
      <c r="G30" s="66" t="s">
        <v>150</v>
      </c>
      <c r="H30" s="66" t="s">
        <v>150</v>
      </c>
      <c r="I30" s="66" t="s">
        <v>150</v>
      </c>
      <c r="J30" s="66" t="s">
        <v>150</v>
      </c>
      <c r="K30" s="66" t="s">
        <v>150</v>
      </c>
      <c r="L30" s="66" t="s">
        <v>150</v>
      </c>
    </row>
    <row r="31" customFormat="false" ht="16.5" hidden="false" customHeight="false" outlineLevel="0" collapsed="false">
      <c r="A31" s="523" t="s">
        <v>984</v>
      </c>
      <c r="B31" s="66" t="n">
        <v>629</v>
      </c>
      <c r="C31" s="66" t="s">
        <v>150</v>
      </c>
      <c r="D31" s="66" t="n">
        <v>15</v>
      </c>
      <c r="E31" s="66" t="n">
        <v>56</v>
      </c>
      <c r="F31" s="66" t="n">
        <v>82</v>
      </c>
      <c r="G31" s="66" t="n">
        <v>86</v>
      </c>
      <c r="H31" s="66" t="n">
        <v>31</v>
      </c>
      <c r="I31" s="66" t="n">
        <v>20</v>
      </c>
      <c r="J31" s="66" t="n">
        <v>47</v>
      </c>
      <c r="K31" s="66" t="n">
        <v>38</v>
      </c>
      <c r="L31" s="66" t="n">
        <v>252</v>
      </c>
    </row>
    <row r="32" customFormat="false" ht="16.5" hidden="false" customHeight="false" outlineLevel="0" collapsed="false">
      <c r="A32" s="409" t="s">
        <v>893</v>
      </c>
      <c r="B32" s="66" t="n">
        <v>244</v>
      </c>
      <c r="C32" s="66" t="s">
        <v>150</v>
      </c>
      <c r="D32" s="66" t="s">
        <v>150</v>
      </c>
      <c r="E32" s="66" t="n">
        <v>13</v>
      </c>
      <c r="F32" s="66" t="n">
        <v>13</v>
      </c>
      <c r="G32" s="66" t="n">
        <v>13</v>
      </c>
      <c r="H32" s="66" t="n">
        <v>7</v>
      </c>
      <c r="I32" s="66" t="s">
        <v>150</v>
      </c>
      <c r="J32" s="66" t="n">
        <v>13</v>
      </c>
      <c r="K32" s="66" t="n">
        <v>13</v>
      </c>
      <c r="L32" s="66" t="n">
        <v>163</v>
      </c>
    </row>
    <row r="33" customFormat="false" ht="16.5" hidden="false" customHeight="false" outlineLevel="0" collapsed="false">
      <c r="A33" s="526" t="s">
        <v>158</v>
      </c>
      <c r="B33" s="66" t="n">
        <v>10432</v>
      </c>
      <c r="C33" s="66" t="n">
        <v>16</v>
      </c>
      <c r="D33" s="66" t="n">
        <v>140</v>
      </c>
      <c r="E33" s="66" t="n">
        <v>580</v>
      </c>
      <c r="F33" s="66" t="n">
        <v>866</v>
      </c>
      <c r="G33" s="66" t="n">
        <v>827</v>
      </c>
      <c r="H33" s="66" t="n">
        <v>371</v>
      </c>
      <c r="I33" s="66" t="n">
        <v>261</v>
      </c>
      <c r="J33" s="66" t="n">
        <v>821</v>
      </c>
      <c r="K33" s="66" t="n">
        <v>780</v>
      </c>
      <c r="L33" s="66" t="n">
        <v>5770</v>
      </c>
    </row>
    <row r="34" s="476" customFormat="true" ht="15.75" hidden="false" customHeight="false" outlineLevel="0" collapsed="false"/>
    <row r="35" s="476" customFormat="true" ht="15.75" hidden="false" customHeight="false" outlineLevel="0" collapsed="false">
      <c r="A35" s="74" t="s">
        <v>969</v>
      </c>
    </row>
    <row r="36" s="476" customFormat="true" ht="24" hidden="false" customHeight="true" outlineLevel="0" collapsed="false">
      <c r="A36" s="78" t="s">
        <v>441</v>
      </c>
      <c r="B36" s="78"/>
      <c r="C36" s="78"/>
      <c r="D36" s="78"/>
      <c r="E36" s="78"/>
      <c r="F36" s="78"/>
      <c r="G36" s="78"/>
      <c r="H36" s="78"/>
      <c r="I36" s="78"/>
      <c r="J36" s="78"/>
      <c r="K36" s="78"/>
      <c r="L36" s="78"/>
    </row>
    <row r="37" customFormat="false" ht="33" hidden="false" customHeight="true" outlineLevel="0" collapsed="false">
      <c r="A37" s="91" t="s">
        <v>970</v>
      </c>
      <c r="B37" s="91"/>
      <c r="C37" s="91"/>
      <c r="D37" s="91"/>
      <c r="E37" s="91"/>
      <c r="F37" s="91"/>
      <c r="G37" s="91"/>
      <c r="H37" s="91"/>
      <c r="I37" s="91"/>
      <c r="J37" s="91"/>
      <c r="K37" s="91"/>
      <c r="L37" s="91"/>
    </row>
    <row r="38" customFormat="false" ht="16.5" hidden="false" customHeight="false" outlineLevel="0" collapsed="false">
      <c r="A38" s="523" t="s">
        <v>941</v>
      </c>
      <c r="B38" s="66" t="n">
        <v>305</v>
      </c>
      <c r="C38" s="66" t="s">
        <v>150</v>
      </c>
      <c r="D38" s="66" t="n">
        <v>5</v>
      </c>
      <c r="E38" s="66" t="n">
        <v>29</v>
      </c>
      <c r="F38" s="66" t="n">
        <v>47</v>
      </c>
      <c r="G38" s="66" t="n">
        <v>54</v>
      </c>
      <c r="H38" s="66" t="n">
        <v>23</v>
      </c>
      <c r="I38" s="66" t="n">
        <v>18</v>
      </c>
      <c r="J38" s="66" t="n">
        <v>33</v>
      </c>
      <c r="K38" s="66" t="n">
        <v>22</v>
      </c>
      <c r="L38" s="66" t="n">
        <v>72</v>
      </c>
    </row>
    <row r="39" customFormat="false" ht="16.5" hidden="false" customHeight="false" outlineLevel="0" collapsed="false">
      <c r="A39" s="523" t="s">
        <v>976</v>
      </c>
      <c r="B39" s="66" t="n">
        <v>56</v>
      </c>
      <c r="C39" s="66" t="s">
        <v>153</v>
      </c>
      <c r="D39" s="66" t="n">
        <v>5</v>
      </c>
      <c r="E39" s="66" t="n">
        <v>17</v>
      </c>
      <c r="F39" s="66" t="n">
        <v>14</v>
      </c>
      <c r="G39" s="66" t="n">
        <v>8</v>
      </c>
      <c r="H39" s="66" t="s">
        <v>150</v>
      </c>
      <c r="I39" s="66" t="s">
        <v>150</v>
      </c>
      <c r="J39" s="66" t="s">
        <v>150</v>
      </c>
      <c r="K39" s="66" t="s">
        <v>150</v>
      </c>
      <c r="L39" s="66" t="s">
        <v>150</v>
      </c>
    </row>
    <row r="40" customFormat="false" ht="16.5" hidden="false" customHeight="false" outlineLevel="0" collapsed="false">
      <c r="A40" s="86" t="s">
        <v>942</v>
      </c>
      <c r="B40" s="66" t="n">
        <v>277</v>
      </c>
      <c r="C40" s="66" t="s">
        <v>153</v>
      </c>
      <c r="D40" s="66" t="s">
        <v>150</v>
      </c>
      <c r="E40" s="66" t="n">
        <v>27</v>
      </c>
      <c r="F40" s="66" t="n">
        <v>46</v>
      </c>
      <c r="G40" s="66" t="n">
        <v>55</v>
      </c>
      <c r="H40" s="66" t="n">
        <v>18</v>
      </c>
      <c r="I40" s="66" t="n">
        <v>13</v>
      </c>
      <c r="J40" s="66" t="n">
        <v>22</v>
      </c>
      <c r="K40" s="66" t="n">
        <v>22</v>
      </c>
      <c r="L40" s="66" t="n">
        <v>70</v>
      </c>
    </row>
    <row r="41" customFormat="false" ht="16.5" hidden="false" customHeight="false" outlineLevel="0" collapsed="false">
      <c r="A41" s="86" t="s">
        <v>977</v>
      </c>
      <c r="B41" s="66"/>
      <c r="C41" s="66"/>
      <c r="D41" s="66"/>
      <c r="E41" s="66"/>
      <c r="F41" s="66"/>
      <c r="G41" s="66"/>
      <c r="H41" s="66"/>
      <c r="I41" s="66"/>
      <c r="J41" s="66"/>
      <c r="K41" s="66"/>
      <c r="L41" s="66"/>
    </row>
    <row r="42" customFormat="false" ht="34.5" hidden="false" customHeight="false" outlineLevel="0" collapsed="false">
      <c r="A42" s="524" t="s">
        <v>978</v>
      </c>
      <c r="B42" s="66" t="n">
        <v>279</v>
      </c>
      <c r="C42" s="66" t="s">
        <v>153</v>
      </c>
      <c r="D42" s="66" t="s">
        <v>150</v>
      </c>
      <c r="E42" s="66" t="s">
        <v>150</v>
      </c>
      <c r="F42" s="66" t="s">
        <v>150</v>
      </c>
      <c r="G42" s="66" t="n">
        <v>11</v>
      </c>
      <c r="H42" s="66" t="n">
        <v>9</v>
      </c>
      <c r="I42" s="66" t="n">
        <v>10</v>
      </c>
      <c r="J42" s="66" t="n">
        <v>67</v>
      </c>
      <c r="K42" s="66" t="n">
        <v>46</v>
      </c>
      <c r="L42" s="66" t="n">
        <v>132</v>
      </c>
    </row>
    <row r="43" customFormat="false" ht="16.5" hidden="false" customHeight="false" outlineLevel="0" collapsed="false">
      <c r="A43" s="180" t="s">
        <v>979</v>
      </c>
      <c r="B43" s="66" t="n">
        <v>675</v>
      </c>
      <c r="C43" s="66" t="s">
        <v>153</v>
      </c>
      <c r="D43" s="66" t="s">
        <v>153</v>
      </c>
      <c r="E43" s="66" t="s">
        <v>150</v>
      </c>
      <c r="F43" s="66" t="n">
        <v>22</v>
      </c>
      <c r="G43" s="66" t="n">
        <v>93</v>
      </c>
      <c r="H43" s="66" t="n">
        <v>57</v>
      </c>
      <c r="I43" s="66" t="n">
        <v>38</v>
      </c>
      <c r="J43" s="66" t="n">
        <v>95</v>
      </c>
      <c r="K43" s="66" t="n">
        <v>76</v>
      </c>
      <c r="L43" s="66" t="n">
        <v>290</v>
      </c>
    </row>
    <row r="44" customFormat="false" ht="22.5" hidden="false" customHeight="false" outlineLevel="0" collapsed="false">
      <c r="A44" s="525" t="s">
        <v>980</v>
      </c>
      <c r="B44" s="66" t="n">
        <v>1310</v>
      </c>
      <c r="C44" s="66" t="s">
        <v>153</v>
      </c>
      <c r="D44" s="66" t="s">
        <v>153</v>
      </c>
      <c r="E44" s="66" t="s">
        <v>150</v>
      </c>
      <c r="F44" s="66" t="s">
        <v>150</v>
      </c>
      <c r="G44" s="66" t="n">
        <v>8</v>
      </c>
      <c r="H44" s="66" t="n">
        <v>10</v>
      </c>
      <c r="I44" s="66" t="n">
        <v>11</v>
      </c>
      <c r="J44" s="66" t="n">
        <v>139</v>
      </c>
      <c r="K44" s="66" t="n">
        <v>173</v>
      </c>
      <c r="L44" s="66" t="n">
        <v>962</v>
      </c>
    </row>
    <row r="45" customFormat="false" ht="16.5" hidden="false" customHeight="false" outlineLevel="0" collapsed="false">
      <c r="A45" s="86" t="s">
        <v>981</v>
      </c>
      <c r="B45" s="66" t="s">
        <v>150</v>
      </c>
      <c r="C45" s="66" t="s">
        <v>153</v>
      </c>
      <c r="D45" s="66" t="s">
        <v>153</v>
      </c>
      <c r="E45" s="66" t="s">
        <v>150</v>
      </c>
      <c r="F45" s="66" t="s">
        <v>150</v>
      </c>
      <c r="G45" s="66" t="s">
        <v>150</v>
      </c>
      <c r="H45" s="66" t="s">
        <v>150</v>
      </c>
      <c r="I45" s="66" t="s">
        <v>153</v>
      </c>
      <c r="J45" s="66" t="s">
        <v>150</v>
      </c>
      <c r="K45" s="66" t="s">
        <v>150</v>
      </c>
      <c r="L45" s="66" t="s">
        <v>150</v>
      </c>
    </row>
    <row r="46" customFormat="false" ht="23.25" hidden="false" customHeight="false" outlineLevel="0" collapsed="false">
      <c r="A46" s="409" t="s">
        <v>982</v>
      </c>
      <c r="B46" s="66" t="n">
        <v>2759</v>
      </c>
      <c r="C46" s="66" t="s">
        <v>150</v>
      </c>
      <c r="D46" s="66" t="n">
        <v>28</v>
      </c>
      <c r="E46" s="66" t="n">
        <v>309</v>
      </c>
      <c r="F46" s="66" t="n">
        <v>533</v>
      </c>
      <c r="G46" s="66" t="n">
        <v>395</v>
      </c>
      <c r="H46" s="66" t="n">
        <v>162</v>
      </c>
      <c r="I46" s="66" t="n">
        <v>96</v>
      </c>
      <c r="J46" s="66" t="n">
        <v>208</v>
      </c>
      <c r="K46" s="66" t="n">
        <v>176</v>
      </c>
      <c r="L46" s="66" t="n">
        <v>853</v>
      </c>
    </row>
    <row r="47" customFormat="false" ht="16.5" hidden="false" customHeight="false" outlineLevel="0" collapsed="false">
      <c r="A47" s="86" t="s">
        <v>983</v>
      </c>
      <c r="B47" s="66" t="n">
        <v>24</v>
      </c>
      <c r="C47" s="66" t="s">
        <v>153</v>
      </c>
      <c r="D47" s="66" t="s">
        <v>150</v>
      </c>
      <c r="E47" s="66" t="n">
        <v>9</v>
      </c>
      <c r="F47" s="66" t="n">
        <v>7</v>
      </c>
      <c r="G47" s="66" t="s">
        <v>150</v>
      </c>
      <c r="H47" s="66" t="s">
        <v>150</v>
      </c>
      <c r="I47" s="66" t="s">
        <v>150</v>
      </c>
      <c r="J47" s="66" t="s">
        <v>150</v>
      </c>
      <c r="K47" s="66" t="s">
        <v>150</v>
      </c>
      <c r="L47" s="66" t="s">
        <v>150</v>
      </c>
    </row>
    <row r="48" customFormat="false" ht="16.5" hidden="false" customHeight="false" outlineLevel="0" collapsed="false">
      <c r="A48" s="523" t="s">
        <v>984</v>
      </c>
      <c r="B48" s="66" t="n">
        <v>365</v>
      </c>
      <c r="C48" s="66" t="s">
        <v>150</v>
      </c>
      <c r="D48" s="66" t="n">
        <v>5</v>
      </c>
      <c r="E48" s="66" t="n">
        <v>44</v>
      </c>
      <c r="F48" s="66" t="n">
        <v>65</v>
      </c>
      <c r="G48" s="66" t="n">
        <v>63</v>
      </c>
      <c r="H48" s="66" t="n">
        <v>25</v>
      </c>
      <c r="I48" s="66" t="n">
        <v>14</v>
      </c>
      <c r="J48" s="66" t="n">
        <v>31</v>
      </c>
      <c r="K48" s="66" t="n">
        <v>25</v>
      </c>
      <c r="L48" s="66" t="n">
        <v>93</v>
      </c>
    </row>
    <row r="49" customFormat="false" ht="16.5" hidden="false" customHeight="false" outlineLevel="0" collapsed="false">
      <c r="A49" s="409" t="s">
        <v>893</v>
      </c>
      <c r="B49" s="66" t="n">
        <v>114</v>
      </c>
      <c r="C49" s="66" t="s">
        <v>153</v>
      </c>
      <c r="D49" s="66" t="s">
        <v>150</v>
      </c>
      <c r="E49" s="66" t="n">
        <v>11</v>
      </c>
      <c r="F49" s="66" t="n">
        <v>11</v>
      </c>
      <c r="G49" s="66" t="n">
        <v>11</v>
      </c>
      <c r="H49" s="66" t="s">
        <v>150</v>
      </c>
      <c r="I49" s="66" t="s">
        <v>150</v>
      </c>
      <c r="J49" s="66" t="n">
        <v>10</v>
      </c>
      <c r="K49" s="66" t="n">
        <v>9</v>
      </c>
      <c r="L49" s="66" t="n">
        <v>55</v>
      </c>
    </row>
    <row r="50" customFormat="false" ht="16.5" hidden="false" customHeight="false" outlineLevel="0" collapsed="false">
      <c r="A50" s="526" t="s">
        <v>158</v>
      </c>
      <c r="B50" s="66" t="n">
        <v>6170</v>
      </c>
      <c r="C50" s="66" t="s">
        <v>150</v>
      </c>
      <c r="D50" s="66" t="n">
        <v>51</v>
      </c>
      <c r="E50" s="66" t="n">
        <v>456</v>
      </c>
      <c r="F50" s="66" t="n">
        <v>752</v>
      </c>
      <c r="G50" s="66" t="n">
        <v>702</v>
      </c>
      <c r="H50" s="66" t="n">
        <v>309</v>
      </c>
      <c r="I50" s="66" t="n">
        <v>205</v>
      </c>
      <c r="J50" s="66" t="n">
        <v>610</v>
      </c>
      <c r="K50" s="66" t="n">
        <v>550</v>
      </c>
      <c r="L50" s="66" t="n">
        <v>2534</v>
      </c>
    </row>
    <row r="51" customFormat="false" ht="39" hidden="false" customHeight="true" outlineLevel="0" collapsed="false">
      <c r="A51" s="91" t="s">
        <v>170</v>
      </c>
      <c r="B51" s="91"/>
      <c r="C51" s="91"/>
      <c r="D51" s="91"/>
      <c r="E51" s="91"/>
      <c r="F51" s="91"/>
      <c r="G51" s="91"/>
      <c r="H51" s="91"/>
      <c r="I51" s="91"/>
      <c r="J51" s="91"/>
      <c r="K51" s="91"/>
      <c r="L51" s="91"/>
    </row>
    <row r="52" customFormat="false" ht="16.5" hidden="false" customHeight="false" outlineLevel="0" collapsed="false">
      <c r="A52" s="523" t="s">
        <v>941</v>
      </c>
      <c r="B52" s="66" t="n">
        <v>707</v>
      </c>
      <c r="C52" s="66" t="s">
        <v>150</v>
      </c>
      <c r="D52" s="66" t="n">
        <v>19</v>
      </c>
      <c r="E52" s="66" t="n">
        <v>56</v>
      </c>
      <c r="F52" s="66" t="n">
        <v>79</v>
      </c>
      <c r="G52" s="66" t="n">
        <v>97</v>
      </c>
      <c r="H52" s="66" t="n">
        <v>43</v>
      </c>
      <c r="I52" s="66" t="n">
        <v>32</v>
      </c>
      <c r="J52" s="66" t="n">
        <v>73</v>
      </c>
      <c r="K52" s="66" t="n">
        <v>66</v>
      </c>
      <c r="L52" s="66" t="n">
        <v>240</v>
      </c>
    </row>
    <row r="53" customFormat="false" ht="16.5" hidden="false" customHeight="false" outlineLevel="0" collapsed="false">
      <c r="A53" s="523" t="s">
        <v>976</v>
      </c>
      <c r="B53" s="66" t="n">
        <v>142</v>
      </c>
      <c r="C53" s="66" t="s">
        <v>150</v>
      </c>
      <c r="D53" s="66" t="n">
        <v>28</v>
      </c>
      <c r="E53" s="66" t="n">
        <v>41</v>
      </c>
      <c r="F53" s="66" t="n">
        <v>26</v>
      </c>
      <c r="G53" s="66" t="n">
        <v>16</v>
      </c>
      <c r="H53" s="66" t="s">
        <v>150</v>
      </c>
      <c r="I53" s="66" t="s">
        <v>150</v>
      </c>
      <c r="J53" s="66" t="s">
        <v>150</v>
      </c>
      <c r="K53" s="66" t="s">
        <v>150</v>
      </c>
      <c r="L53" s="66" t="n">
        <v>12</v>
      </c>
    </row>
    <row r="54" customFormat="false" ht="16.5" hidden="false" customHeight="false" outlineLevel="0" collapsed="false">
      <c r="A54" s="86" t="s">
        <v>942</v>
      </c>
      <c r="B54" s="66" t="n">
        <v>476</v>
      </c>
      <c r="C54" s="66" t="s">
        <v>150</v>
      </c>
      <c r="D54" s="66" t="n">
        <v>17</v>
      </c>
      <c r="E54" s="66" t="n">
        <v>42</v>
      </c>
      <c r="F54" s="66" t="n">
        <v>61</v>
      </c>
      <c r="G54" s="66" t="n">
        <v>67</v>
      </c>
      <c r="H54" s="66" t="n">
        <v>23</v>
      </c>
      <c r="I54" s="66" t="n">
        <v>18</v>
      </c>
      <c r="J54" s="66" t="n">
        <v>35</v>
      </c>
      <c r="K54" s="66" t="n">
        <v>32</v>
      </c>
      <c r="L54" s="66" t="n">
        <v>178</v>
      </c>
    </row>
    <row r="55" customFormat="false" ht="16.5" hidden="false" customHeight="false" outlineLevel="0" collapsed="false">
      <c r="A55" s="86" t="s">
        <v>977</v>
      </c>
      <c r="B55" s="66"/>
      <c r="C55" s="66"/>
      <c r="D55" s="66"/>
      <c r="E55" s="66"/>
      <c r="F55" s="66"/>
      <c r="G55" s="66"/>
      <c r="H55" s="66"/>
      <c r="I55" s="66"/>
      <c r="J55" s="66"/>
      <c r="K55" s="66"/>
      <c r="L55" s="66"/>
    </row>
    <row r="56" customFormat="false" ht="34.5" hidden="false" customHeight="false" outlineLevel="0" collapsed="false">
      <c r="A56" s="524" t="s">
        <v>978</v>
      </c>
      <c r="B56" s="66" t="n">
        <v>1862</v>
      </c>
      <c r="C56" s="66" t="s">
        <v>150</v>
      </c>
      <c r="D56" s="66" t="s">
        <v>150</v>
      </c>
      <c r="E56" s="66" t="s">
        <v>150</v>
      </c>
      <c r="F56" s="66" t="s">
        <v>150</v>
      </c>
      <c r="G56" s="66" t="n">
        <v>32</v>
      </c>
      <c r="H56" s="66" t="n">
        <v>45</v>
      </c>
      <c r="I56" s="66" t="n">
        <v>51</v>
      </c>
      <c r="J56" s="66" t="n">
        <v>267</v>
      </c>
      <c r="K56" s="66" t="n">
        <v>276</v>
      </c>
      <c r="L56" s="66" t="n">
        <v>1183</v>
      </c>
    </row>
    <row r="57" customFormat="false" ht="16.5" hidden="false" customHeight="false" outlineLevel="0" collapsed="false">
      <c r="A57" s="180" t="s">
        <v>979</v>
      </c>
      <c r="B57" s="66" t="n">
        <v>3319</v>
      </c>
      <c r="C57" s="66" t="s">
        <v>153</v>
      </c>
      <c r="D57" s="66" t="s">
        <v>150</v>
      </c>
      <c r="E57" s="66" t="n">
        <v>20</v>
      </c>
      <c r="F57" s="66" t="n">
        <v>90</v>
      </c>
      <c r="G57" s="66" t="n">
        <v>292</v>
      </c>
      <c r="H57" s="66" t="n">
        <v>188</v>
      </c>
      <c r="I57" s="66" t="n">
        <v>137</v>
      </c>
      <c r="J57" s="66" t="n">
        <v>373</v>
      </c>
      <c r="K57" s="66" t="n">
        <v>341</v>
      </c>
      <c r="L57" s="66" t="n">
        <v>1877</v>
      </c>
    </row>
    <row r="58" customFormat="false" ht="22.5" hidden="false" customHeight="false" outlineLevel="0" collapsed="false">
      <c r="A58" s="525" t="s">
        <v>980</v>
      </c>
      <c r="B58" s="66" t="n">
        <v>5944</v>
      </c>
      <c r="C58" s="66" t="s">
        <v>153</v>
      </c>
      <c r="D58" s="66" t="s">
        <v>150</v>
      </c>
      <c r="E58" s="66" t="s">
        <v>150</v>
      </c>
      <c r="F58" s="66" t="n">
        <v>7</v>
      </c>
      <c r="G58" s="66" t="n">
        <v>18</v>
      </c>
      <c r="H58" s="66" t="n">
        <v>24</v>
      </c>
      <c r="I58" s="66" t="n">
        <v>29</v>
      </c>
      <c r="J58" s="66" t="n">
        <v>321</v>
      </c>
      <c r="K58" s="66" t="n">
        <v>511</v>
      </c>
      <c r="L58" s="66" t="n">
        <v>5030</v>
      </c>
    </row>
    <row r="59" customFormat="false" ht="16.5" hidden="false" customHeight="false" outlineLevel="0" collapsed="false">
      <c r="A59" s="86" t="s">
        <v>981</v>
      </c>
      <c r="B59" s="66" t="n">
        <v>23</v>
      </c>
      <c r="C59" s="66" t="s">
        <v>150</v>
      </c>
      <c r="D59" s="66" t="n">
        <v>9</v>
      </c>
      <c r="E59" s="66" t="s">
        <v>150</v>
      </c>
      <c r="F59" s="66" t="s">
        <v>150</v>
      </c>
      <c r="G59" s="66" t="s">
        <v>150</v>
      </c>
      <c r="H59" s="66" t="s">
        <v>150</v>
      </c>
      <c r="I59" s="66" t="s">
        <v>153</v>
      </c>
      <c r="J59" s="66" t="s">
        <v>150</v>
      </c>
      <c r="K59" s="66" t="s">
        <v>150</v>
      </c>
      <c r="L59" s="66" t="n">
        <v>6</v>
      </c>
    </row>
    <row r="60" customFormat="false" ht="23.25" hidden="false" customHeight="false" outlineLevel="0" collapsed="false">
      <c r="A60" s="409" t="s">
        <v>982</v>
      </c>
      <c r="B60" s="66" t="n">
        <v>3897</v>
      </c>
      <c r="C60" s="66" t="s">
        <v>150</v>
      </c>
      <c r="D60" s="66" t="n">
        <v>45</v>
      </c>
      <c r="E60" s="66" t="n">
        <v>356</v>
      </c>
      <c r="F60" s="66" t="n">
        <v>583</v>
      </c>
      <c r="G60" s="66" t="n">
        <v>442</v>
      </c>
      <c r="H60" s="66" t="n">
        <v>180</v>
      </c>
      <c r="I60" s="66" t="n">
        <v>110</v>
      </c>
      <c r="J60" s="66" t="n">
        <v>252</v>
      </c>
      <c r="K60" s="66" t="n">
        <v>217</v>
      </c>
      <c r="L60" s="66" t="n">
        <v>1711</v>
      </c>
    </row>
    <row r="61" customFormat="false" ht="16.5" hidden="false" customHeight="false" outlineLevel="0" collapsed="false">
      <c r="A61" s="86" t="s">
        <v>983</v>
      </c>
      <c r="B61" s="66" t="n">
        <v>244</v>
      </c>
      <c r="C61" s="66" t="n">
        <v>8</v>
      </c>
      <c r="D61" s="66" t="n">
        <v>96</v>
      </c>
      <c r="E61" s="66" t="n">
        <v>106</v>
      </c>
      <c r="F61" s="66" t="n">
        <v>21</v>
      </c>
      <c r="G61" s="66" t="s">
        <v>150</v>
      </c>
      <c r="H61" s="66" t="s">
        <v>150</v>
      </c>
      <c r="I61" s="66" t="s">
        <v>150</v>
      </c>
      <c r="J61" s="66" t="s">
        <v>150</v>
      </c>
      <c r="K61" s="66" t="s">
        <v>150</v>
      </c>
      <c r="L61" s="66" t="n">
        <v>6</v>
      </c>
    </row>
    <row r="62" customFormat="false" ht="16.5" hidden="false" customHeight="false" outlineLevel="0" collapsed="false">
      <c r="A62" s="523" t="s">
        <v>984</v>
      </c>
      <c r="B62" s="66" t="n">
        <v>893</v>
      </c>
      <c r="C62" s="66" t="s">
        <v>150</v>
      </c>
      <c r="D62" s="66" t="n">
        <v>26</v>
      </c>
      <c r="E62" s="66" t="n">
        <v>84</v>
      </c>
      <c r="F62" s="66" t="n">
        <v>117</v>
      </c>
      <c r="G62" s="66" t="n">
        <v>131</v>
      </c>
      <c r="H62" s="66" t="n">
        <v>45</v>
      </c>
      <c r="I62" s="66" t="n">
        <v>33</v>
      </c>
      <c r="J62" s="66" t="n">
        <v>70</v>
      </c>
      <c r="K62" s="66" t="n">
        <v>61</v>
      </c>
      <c r="L62" s="66" t="n">
        <v>322</v>
      </c>
    </row>
    <row r="63" customFormat="false" ht="16.5" hidden="false" customHeight="false" outlineLevel="0" collapsed="false">
      <c r="A63" s="409" t="s">
        <v>893</v>
      </c>
      <c r="B63" s="66" t="n">
        <v>379</v>
      </c>
      <c r="C63" s="66" t="s">
        <v>150</v>
      </c>
      <c r="D63" s="66" t="s">
        <v>150</v>
      </c>
      <c r="E63" s="66" t="n">
        <v>18</v>
      </c>
      <c r="F63" s="66" t="n">
        <v>16</v>
      </c>
      <c r="G63" s="66" t="n">
        <v>21</v>
      </c>
      <c r="H63" s="66" t="n">
        <v>11</v>
      </c>
      <c r="I63" s="66" t="n">
        <v>8</v>
      </c>
      <c r="J63" s="66" t="n">
        <v>22</v>
      </c>
      <c r="K63" s="66" t="n">
        <v>23</v>
      </c>
      <c r="L63" s="66" t="n">
        <v>254</v>
      </c>
    </row>
    <row r="64" s="476" customFormat="true" ht="15.75" hidden="false" customHeight="false" outlineLevel="0" collapsed="false">
      <c r="A64" s="526" t="s">
        <v>132</v>
      </c>
      <c r="B64" s="66" t="n">
        <v>17886</v>
      </c>
      <c r="C64" s="66" t="n">
        <v>28</v>
      </c>
      <c r="D64" s="66" t="n">
        <v>245</v>
      </c>
      <c r="E64" s="66" t="n">
        <v>732</v>
      </c>
      <c r="F64" s="66" t="n">
        <v>1005</v>
      </c>
      <c r="G64" s="66" t="n">
        <v>1123</v>
      </c>
      <c r="H64" s="66" t="n">
        <v>564</v>
      </c>
      <c r="I64" s="66" t="n">
        <v>420</v>
      </c>
      <c r="J64" s="66" t="n">
        <v>1419</v>
      </c>
      <c r="K64" s="66" t="n">
        <v>1532</v>
      </c>
      <c r="L64" s="66" t="n">
        <v>10819</v>
      </c>
    </row>
    <row r="65" s="476" customFormat="true" ht="15.75" hidden="false" customHeight="false" outlineLevel="0" collapsed="false"/>
    <row r="66" s="476" customFormat="true" ht="15.75" hidden="false" customHeight="false" outlineLevel="0" collapsed="false">
      <c r="A66" s="74" t="s">
        <v>969</v>
      </c>
    </row>
    <row r="67" s="476" customFormat="true" ht="15.75" hidden="false" customHeight="false" outlineLevel="0" collapsed="false"/>
  </sheetData>
  <mergeCells count="11">
    <mergeCell ref="A1:L1"/>
    <mergeCell ref="A2:L2"/>
    <mergeCell ref="A3:L3"/>
    <mergeCell ref="A4:A5"/>
    <mergeCell ref="B4:B5"/>
    <mergeCell ref="C4:L4"/>
    <mergeCell ref="A6:L6"/>
    <mergeCell ref="A20:L20"/>
    <mergeCell ref="A36:L36"/>
    <mergeCell ref="A37:L37"/>
    <mergeCell ref="A51:L5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1" manualBreakCount="1">
    <brk id="35"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0.28125" defaultRowHeight="11.25" zeroHeight="false" outlineLevelRow="0" outlineLevelCol="0"/>
  <cols>
    <col collapsed="false" customWidth="true" hidden="false" outlineLevel="0" max="1" min="1" style="527" width="23.85"/>
    <col collapsed="false" customWidth="true" hidden="false" outlineLevel="0" max="8" min="2" style="527" width="9.14"/>
    <col collapsed="false" customWidth="true" hidden="false" outlineLevel="0" max="9" min="9" style="527" width="9.41"/>
    <col collapsed="false" customWidth="false" hidden="false" outlineLevel="0" max="257" min="10" style="527" width="10.28"/>
  </cols>
  <sheetData>
    <row r="1" s="529" customFormat="true" ht="15" hidden="false" customHeight="false" outlineLevel="0" collapsed="false">
      <c r="A1" s="528" t="s">
        <v>985</v>
      </c>
      <c r="B1" s="528"/>
      <c r="C1" s="528"/>
      <c r="D1" s="528"/>
      <c r="E1" s="528"/>
      <c r="F1" s="528"/>
      <c r="G1" s="528"/>
      <c r="H1" s="528"/>
      <c r="I1" s="528"/>
    </row>
    <row r="2" customFormat="false" ht="21" hidden="false" customHeight="true" outlineLevel="0" collapsed="false">
      <c r="A2" s="530" t="s">
        <v>986</v>
      </c>
      <c r="B2" s="530"/>
      <c r="C2" s="530"/>
      <c r="D2" s="530"/>
      <c r="E2" s="530"/>
      <c r="F2" s="530"/>
      <c r="G2" s="530"/>
      <c r="H2" s="530"/>
      <c r="I2" s="530"/>
    </row>
    <row r="3" customFormat="false" ht="12.75" hidden="false" customHeight="false" outlineLevel="0" collapsed="false">
      <c r="A3" s="531" t="s">
        <v>987</v>
      </c>
      <c r="B3" s="531"/>
      <c r="C3" s="531"/>
      <c r="D3" s="531"/>
      <c r="E3" s="531"/>
      <c r="F3" s="531"/>
      <c r="G3" s="531"/>
      <c r="H3" s="531"/>
    </row>
    <row r="4" customFormat="false" ht="6" hidden="false" customHeight="true" outlineLevel="0" collapsed="false">
      <c r="A4" s="532"/>
      <c r="B4" s="532"/>
      <c r="C4" s="532"/>
      <c r="D4" s="532"/>
      <c r="E4" s="532"/>
      <c r="F4" s="532"/>
      <c r="G4" s="532"/>
      <c r="H4" s="532"/>
      <c r="I4" s="532"/>
    </row>
    <row r="5" customFormat="false" ht="27" hidden="false" customHeight="true" outlineLevel="0" collapsed="false">
      <c r="A5" s="533" t="s">
        <v>988</v>
      </c>
      <c r="B5" s="534" t="n">
        <v>1989</v>
      </c>
      <c r="C5" s="534" t="n">
        <v>1991</v>
      </c>
      <c r="D5" s="533" t="n">
        <v>1994</v>
      </c>
      <c r="E5" s="534" t="n">
        <v>1997</v>
      </c>
      <c r="F5" s="533" t="n">
        <v>1999</v>
      </c>
      <c r="G5" s="534" t="n">
        <v>2001</v>
      </c>
      <c r="H5" s="535" t="n">
        <v>2003</v>
      </c>
      <c r="I5" s="535" t="n">
        <v>2004</v>
      </c>
    </row>
    <row r="6" customFormat="false" ht="6" hidden="false" customHeight="true" outlineLevel="0" collapsed="false">
      <c r="A6" s="536"/>
      <c r="B6" s="536"/>
      <c r="C6" s="536"/>
      <c r="D6" s="536"/>
      <c r="E6" s="536"/>
      <c r="F6" s="536"/>
      <c r="G6" s="536"/>
      <c r="H6" s="536"/>
      <c r="I6" s="536"/>
    </row>
    <row r="7" customFormat="false" ht="21" hidden="false" customHeight="true" outlineLevel="0" collapsed="false">
      <c r="A7" s="537" t="s">
        <v>416</v>
      </c>
      <c r="B7" s="537"/>
      <c r="C7" s="537"/>
      <c r="D7" s="537"/>
      <c r="E7" s="537"/>
      <c r="F7" s="537"/>
      <c r="G7" s="537"/>
      <c r="H7" s="537"/>
      <c r="I7" s="537"/>
    </row>
    <row r="8" customFormat="false" ht="12" hidden="false" customHeight="true" outlineLevel="0" collapsed="false">
      <c r="A8" s="538" t="s">
        <v>989</v>
      </c>
      <c r="B8" s="539" t="n">
        <v>17994</v>
      </c>
      <c r="C8" s="539" t="n">
        <v>18571</v>
      </c>
      <c r="D8" s="539" t="n">
        <v>18781</v>
      </c>
      <c r="E8" s="539" t="n">
        <v>18598</v>
      </c>
      <c r="F8" s="539" t="n">
        <v>18506</v>
      </c>
      <c r="G8" s="539" t="n">
        <v>18388</v>
      </c>
      <c r="H8" s="539" t="n">
        <v>18393</v>
      </c>
      <c r="I8" s="539" t="n">
        <v>18323</v>
      </c>
    </row>
    <row r="9" customFormat="false" ht="12" hidden="false" customHeight="true" outlineLevel="0" collapsed="false">
      <c r="A9" s="538" t="s">
        <v>990</v>
      </c>
      <c r="B9" s="539" t="n">
        <v>16948</v>
      </c>
      <c r="C9" s="539" t="n">
        <v>17719</v>
      </c>
      <c r="D9" s="539" t="n">
        <v>17270</v>
      </c>
      <c r="E9" s="539" t="n">
        <v>16901</v>
      </c>
      <c r="F9" s="539" t="n">
        <v>16991</v>
      </c>
      <c r="G9" s="539" t="n">
        <v>17081</v>
      </c>
      <c r="H9" s="539" t="n">
        <v>16601</v>
      </c>
      <c r="I9" s="539" t="n">
        <v>16365</v>
      </c>
    </row>
    <row r="10" customFormat="false" ht="12" hidden="false" customHeight="true" outlineLevel="0" collapsed="false">
      <c r="A10" s="538" t="s">
        <v>991</v>
      </c>
      <c r="B10" s="539" t="n">
        <v>1046</v>
      </c>
      <c r="C10" s="539" t="n">
        <v>852</v>
      </c>
      <c r="D10" s="539" t="n">
        <v>1510</v>
      </c>
      <c r="E10" s="539" t="n">
        <v>1698</v>
      </c>
      <c r="F10" s="539" t="n">
        <v>1515</v>
      </c>
      <c r="G10" s="539" t="n">
        <v>1307</v>
      </c>
      <c r="H10" s="539" t="n">
        <v>1791</v>
      </c>
      <c r="I10" s="539" t="n">
        <v>1958</v>
      </c>
    </row>
    <row r="11" customFormat="false" ht="12" hidden="false" customHeight="true" outlineLevel="0" collapsed="false">
      <c r="A11" s="538" t="s">
        <v>992</v>
      </c>
      <c r="B11" s="539" t="n">
        <v>11784</v>
      </c>
      <c r="C11" s="539" t="n">
        <v>12376</v>
      </c>
      <c r="D11" s="539" t="n">
        <v>13227</v>
      </c>
      <c r="E11" s="539" t="n">
        <v>13859</v>
      </c>
      <c r="F11" s="539" t="n">
        <v>14045</v>
      </c>
      <c r="G11" s="539" t="n">
        <v>14395</v>
      </c>
      <c r="H11" s="539" t="n">
        <v>14657</v>
      </c>
      <c r="I11" s="539" t="n">
        <v>14759</v>
      </c>
    </row>
    <row r="12" customFormat="false" ht="18" hidden="false" customHeight="true" outlineLevel="0" collapsed="false">
      <c r="A12" s="540" t="s">
        <v>993</v>
      </c>
      <c r="B12" s="539" t="n">
        <v>29777</v>
      </c>
      <c r="C12" s="539" t="n">
        <v>30947</v>
      </c>
      <c r="D12" s="539" t="n">
        <v>32008</v>
      </c>
      <c r="E12" s="539" t="n">
        <v>32457</v>
      </c>
      <c r="F12" s="539" t="n">
        <v>32551</v>
      </c>
      <c r="G12" s="539" t="n">
        <v>32783</v>
      </c>
      <c r="H12" s="539" t="n">
        <v>33049</v>
      </c>
      <c r="I12" s="539" t="n">
        <v>33082</v>
      </c>
    </row>
    <row r="13" customFormat="false" ht="21" hidden="false" customHeight="true" outlineLevel="0" collapsed="false">
      <c r="A13" s="537" t="s">
        <v>422</v>
      </c>
      <c r="B13" s="537"/>
      <c r="C13" s="537"/>
      <c r="D13" s="537"/>
      <c r="E13" s="537"/>
      <c r="F13" s="537"/>
      <c r="G13" s="537"/>
      <c r="H13" s="537"/>
      <c r="I13" s="537"/>
    </row>
    <row r="14" customFormat="false" ht="12" hidden="false" customHeight="true" outlineLevel="0" collapsed="false">
      <c r="A14" s="538" t="s">
        <v>989</v>
      </c>
      <c r="B14" s="539" t="n">
        <v>11895</v>
      </c>
      <c r="C14" s="539" t="n">
        <v>12789</v>
      </c>
      <c r="D14" s="539" t="n">
        <v>13307</v>
      </c>
      <c r="E14" s="539" t="n">
        <v>13514</v>
      </c>
      <c r="F14" s="539" t="n">
        <v>13844</v>
      </c>
      <c r="G14" s="539" t="n">
        <v>14161</v>
      </c>
      <c r="H14" s="539" t="n">
        <v>14489</v>
      </c>
      <c r="I14" s="539" t="n">
        <v>14408</v>
      </c>
    </row>
    <row r="15" customFormat="false" ht="12" hidden="false" customHeight="true" outlineLevel="0" collapsed="false">
      <c r="A15" s="538" t="s">
        <v>990</v>
      </c>
      <c r="B15" s="539" t="n">
        <v>10794</v>
      </c>
      <c r="C15" s="539" t="n">
        <v>11965</v>
      </c>
      <c r="D15" s="539" t="n">
        <v>12127</v>
      </c>
      <c r="E15" s="539" t="n">
        <v>12299</v>
      </c>
      <c r="F15" s="539" t="n">
        <v>12738</v>
      </c>
      <c r="G15" s="539" t="n">
        <v>13226</v>
      </c>
      <c r="H15" s="539" t="n">
        <v>13246</v>
      </c>
      <c r="I15" s="539" t="n">
        <v>13073</v>
      </c>
    </row>
    <row r="16" customFormat="false" ht="12" hidden="false" customHeight="true" outlineLevel="0" collapsed="false">
      <c r="A16" s="538" t="s">
        <v>991</v>
      </c>
      <c r="B16" s="539" t="n">
        <v>1101</v>
      </c>
      <c r="C16" s="539" t="n">
        <v>824</v>
      </c>
      <c r="D16" s="539" t="n">
        <v>1181</v>
      </c>
      <c r="E16" s="539" t="n">
        <v>1215</v>
      </c>
      <c r="F16" s="539" t="n">
        <v>1106</v>
      </c>
      <c r="G16" s="539" t="n">
        <v>934</v>
      </c>
      <c r="H16" s="539" t="n">
        <v>1243</v>
      </c>
      <c r="I16" s="539" t="n">
        <v>1336</v>
      </c>
    </row>
    <row r="17" customFormat="false" ht="12" hidden="false" customHeight="true" outlineLevel="0" collapsed="false">
      <c r="A17" s="538" t="s">
        <v>992</v>
      </c>
      <c r="B17" s="539" t="n">
        <v>20200</v>
      </c>
      <c r="C17" s="539" t="n">
        <v>20152</v>
      </c>
      <c r="D17" s="539" t="n">
        <v>20475</v>
      </c>
      <c r="E17" s="539" t="n">
        <v>20641</v>
      </c>
      <c r="F17" s="539" t="n">
        <v>20365</v>
      </c>
      <c r="G17" s="539" t="n">
        <v>20250</v>
      </c>
      <c r="H17" s="539" t="n">
        <v>20113</v>
      </c>
      <c r="I17" s="539" t="n">
        <v>20230</v>
      </c>
    </row>
    <row r="18" customFormat="false" ht="18" hidden="false" customHeight="true" outlineLevel="0" collapsed="false">
      <c r="A18" s="540" t="s">
        <v>993</v>
      </c>
      <c r="B18" s="539" t="n">
        <v>32095</v>
      </c>
      <c r="C18" s="539" t="n">
        <v>32942</v>
      </c>
      <c r="D18" s="539" t="n">
        <v>33782</v>
      </c>
      <c r="E18" s="539" t="n">
        <v>34155</v>
      </c>
      <c r="F18" s="539" t="n">
        <v>34209</v>
      </c>
      <c r="G18" s="539" t="n">
        <v>34411</v>
      </c>
      <c r="H18" s="539" t="n">
        <v>34602</v>
      </c>
      <c r="I18" s="539" t="n">
        <v>34638</v>
      </c>
    </row>
    <row r="19" customFormat="false" ht="21" hidden="false" customHeight="true" outlineLevel="0" collapsed="false">
      <c r="A19" s="537" t="s">
        <v>170</v>
      </c>
      <c r="B19" s="537"/>
      <c r="C19" s="537"/>
      <c r="D19" s="537"/>
      <c r="E19" s="537"/>
      <c r="F19" s="537"/>
      <c r="G19" s="537"/>
      <c r="H19" s="537"/>
      <c r="I19" s="537"/>
    </row>
    <row r="20" customFormat="false" ht="12" hidden="false" customHeight="true" outlineLevel="0" collapsed="false">
      <c r="A20" s="538" t="s">
        <v>989</v>
      </c>
      <c r="B20" s="539" t="n">
        <v>29889</v>
      </c>
      <c r="C20" s="539" t="n">
        <v>31360</v>
      </c>
      <c r="D20" s="539" t="n">
        <v>32088</v>
      </c>
      <c r="E20" s="539" t="n">
        <v>32112</v>
      </c>
      <c r="F20" s="539" t="n">
        <v>32349</v>
      </c>
      <c r="G20" s="539" t="n">
        <v>32549</v>
      </c>
      <c r="H20" s="539" t="n">
        <v>32882</v>
      </c>
      <c r="I20" s="539" t="n">
        <v>32731</v>
      </c>
    </row>
    <row r="21" customFormat="false" ht="12" hidden="false" customHeight="true" outlineLevel="0" collapsed="false">
      <c r="A21" s="538" t="s">
        <v>990</v>
      </c>
      <c r="B21" s="539" t="n">
        <v>27742</v>
      </c>
      <c r="C21" s="539" t="n">
        <v>29684</v>
      </c>
      <c r="D21" s="539" t="n">
        <v>29397</v>
      </c>
      <c r="E21" s="539" t="n">
        <v>29200</v>
      </c>
      <c r="F21" s="539" t="n">
        <v>29729</v>
      </c>
      <c r="G21" s="539" t="n">
        <v>30307</v>
      </c>
      <c r="H21" s="539" t="n">
        <v>29847</v>
      </c>
      <c r="I21" s="539" t="n">
        <v>29438</v>
      </c>
    </row>
    <row r="22" customFormat="false" ht="12" hidden="false" customHeight="true" outlineLevel="0" collapsed="false">
      <c r="A22" s="538" t="s">
        <v>991</v>
      </c>
      <c r="B22" s="539" t="n">
        <v>2147</v>
      </c>
      <c r="C22" s="539" t="n">
        <v>1676</v>
      </c>
      <c r="D22" s="539" t="n">
        <v>2691</v>
      </c>
      <c r="E22" s="539" t="n">
        <v>2913</v>
      </c>
      <c r="F22" s="539" t="n">
        <v>2620</v>
      </c>
      <c r="G22" s="539" t="n">
        <v>2241</v>
      </c>
      <c r="H22" s="539" t="n">
        <v>3034</v>
      </c>
      <c r="I22" s="539" t="n">
        <v>3293</v>
      </c>
    </row>
    <row r="23" customFormat="false" ht="12" hidden="false" customHeight="true" outlineLevel="0" collapsed="false">
      <c r="A23" s="538" t="s">
        <v>992</v>
      </c>
      <c r="B23" s="539" t="n">
        <v>31983</v>
      </c>
      <c r="C23" s="539" t="n">
        <v>32528</v>
      </c>
      <c r="D23" s="539" t="n">
        <v>33702</v>
      </c>
      <c r="E23" s="539" t="n">
        <v>34499</v>
      </c>
      <c r="F23" s="539" t="n">
        <v>34411</v>
      </c>
      <c r="G23" s="539" t="n">
        <v>34645</v>
      </c>
      <c r="H23" s="539" t="n">
        <v>34770</v>
      </c>
      <c r="I23" s="539" t="n">
        <v>34989</v>
      </c>
    </row>
    <row r="24" customFormat="false" ht="18" hidden="false" customHeight="true" outlineLevel="0" collapsed="false">
      <c r="A24" s="540" t="s">
        <v>132</v>
      </c>
      <c r="B24" s="539" t="n">
        <v>61872</v>
      </c>
      <c r="C24" s="539" t="n">
        <v>63889</v>
      </c>
      <c r="D24" s="539" t="n">
        <v>65790</v>
      </c>
      <c r="E24" s="539" t="n">
        <v>66612</v>
      </c>
      <c r="F24" s="539" t="n">
        <v>66760</v>
      </c>
      <c r="G24" s="539" t="n">
        <v>67194</v>
      </c>
      <c r="H24" s="539" t="n">
        <v>67651</v>
      </c>
      <c r="I24" s="539" t="n">
        <v>67720</v>
      </c>
    </row>
    <row r="25" customFormat="false" ht="15" hidden="false" customHeight="true" outlineLevel="0" collapsed="false">
      <c r="A25" s="541"/>
      <c r="B25" s="539"/>
      <c r="C25" s="539"/>
      <c r="D25" s="539"/>
      <c r="E25" s="539"/>
      <c r="F25" s="539"/>
      <c r="G25" s="539"/>
      <c r="H25" s="539"/>
      <c r="I25" s="539"/>
    </row>
    <row r="26" customFormat="false" ht="18" hidden="false" customHeight="true" outlineLevel="0" collapsed="false">
      <c r="A26" s="530" t="s">
        <v>994</v>
      </c>
      <c r="B26" s="530"/>
      <c r="C26" s="530"/>
      <c r="D26" s="530"/>
      <c r="E26" s="530"/>
      <c r="F26" s="530"/>
      <c r="G26" s="530"/>
      <c r="H26" s="530"/>
      <c r="I26" s="530"/>
    </row>
    <row r="27" customFormat="false" ht="15" hidden="false" customHeight="true" outlineLevel="0" collapsed="false">
      <c r="A27" s="530" t="s">
        <v>987</v>
      </c>
      <c r="B27" s="530"/>
      <c r="C27" s="530"/>
      <c r="D27" s="530"/>
      <c r="E27" s="530"/>
      <c r="F27" s="530"/>
      <c r="G27" s="530"/>
      <c r="H27" s="530"/>
      <c r="I27" s="530"/>
    </row>
    <row r="28" customFormat="false" ht="6" hidden="false" customHeight="true" outlineLevel="0" collapsed="false">
      <c r="A28" s="542"/>
      <c r="B28" s="542"/>
      <c r="C28" s="542"/>
      <c r="D28" s="542"/>
      <c r="E28" s="542"/>
      <c r="F28" s="542"/>
      <c r="G28" s="542"/>
      <c r="H28" s="542"/>
      <c r="I28" s="542"/>
    </row>
    <row r="29" customFormat="false" ht="27" hidden="false" customHeight="true" outlineLevel="0" collapsed="false">
      <c r="A29" s="533" t="s">
        <v>178</v>
      </c>
      <c r="B29" s="534" t="n">
        <v>1989</v>
      </c>
      <c r="C29" s="534" t="n">
        <v>1991</v>
      </c>
      <c r="D29" s="533" t="n">
        <v>1994</v>
      </c>
      <c r="E29" s="534" t="n">
        <v>1997</v>
      </c>
      <c r="F29" s="533" t="n">
        <v>1999</v>
      </c>
      <c r="G29" s="534" t="n">
        <v>2001</v>
      </c>
      <c r="H29" s="535" t="n">
        <v>2003</v>
      </c>
      <c r="I29" s="535" t="n">
        <v>2004</v>
      </c>
    </row>
    <row r="30" customFormat="false" ht="6" hidden="false" customHeight="true" outlineLevel="0" collapsed="false">
      <c r="A30" s="536"/>
      <c r="B30" s="536"/>
      <c r="C30" s="536"/>
      <c r="D30" s="536"/>
      <c r="E30" s="536"/>
      <c r="F30" s="536"/>
      <c r="G30" s="536"/>
      <c r="H30" s="536"/>
      <c r="I30" s="536"/>
    </row>
    <row r="31" customFormat="false" ht="21" hidden="false" customHeight="true" outlineLevel="0" collapsed="false">
      <c r="A31" s="537" t="s">
        <v>416</v>
      </c>
      <c r="B31" s="537"/>
      <c r="C31" s="537"/>
      <c r="D31" s="537"/>
      <c r="E31" s="537"/>
      <c r="F31" s="537"/>
      <c r="G31" s="537"/>
      <c r="H31" s="537"/>
      <c r="I31" s="537"/>
    </row>
    <row r="32" customFormat="false" ht="12" hidden="false" customHeight="true" outlineLevel="0" collapsed="false">
      <c r="A32" s="538" t="s">
        <v>995</v>
      </c>
      <c r="B32" s="539" t="n">
        <v>1869</v>
      </c>
      <c r="C32" s="539" t="n">
        <v>2008</v>
      </c>
      <c r="D32" s="539" t="n">
        <v>2098</v>
      </c>
      <c r="E32" s="539" t="n">
        <v>2208</v>
      </c>
      <c r="F32" s="539" t="n">
        <v>2219</v>
      </c>
      <c r="G32" s="539" t="n">
        <v>2226</v>
      </c>
      <c r="H32" s="539" t="n">
        <v>2277</v>
      </c>
      <c r="I32" s="539" t="n">
        <v>2313</v>
      </c>
    </row>
    <row r="33" customFormat="false" ht="12" hidden="false" customHeight="true" outlineLevel="0" collapsed="false">
      <c r="A33" s="538" t="s">
        <v>996</v>
      </c>
      <c r="B33" s="539" t="n">
        <v>85</v>
      </c>
      <c r="C33" s="539" t="n">
        <v>83</v>
      </c>
      <c r="D33" s="539" t="n">
        <v>85</v>
      </c>
      <c r="E33" s="539" t="n">
        <v>78</v>
      </c>
      <c r="F33" s="539" t="n">
        <v>71</v>
      </c>
      <c r="G33" s="539" t="n">
        <v>89</v>
      </c>
      <c r="H33" s="539" t="n">
        <v>86</v>
      </c>
      <c r="I33" s="539" t="n">
        <v>87</v>
      </c>
    </row>
    <row r="34" customFormat="false" ht="12" hidden="false" customHeight="true" outlineLevel="0" collapsed="false">
      <c r="A34" s="538" t="s">
        <v>997</v>
      </c>
      <c r="B34" s="539" t="n">
        <v>1913</v>
      </c>
      <c r="C34" s="539" t="n">
        <v>1867</v>
      </c>
      <c r="D34" s="539" t="n">
        <v>1695</v>
      </c>
      <c r="E34" s="539" t="n">
        <v>1555</v>
      </c>
      <c r="F34" s="539" t="n">
        <v>1451</v>
      </c>
      <c r="G34" s="539" t="n">
        <v>1320</v>
      </c>
      <c r="H34" s="539" t="n">
        <v>1265</v>
      </c>
      <c r="I34" s="539" t="n">
        <v>1236</v>
      </c>
    </row>
    <row r="35" customFormat="false" ht="12" hidden="false" customHeight="true" outlineLevel="0" collapsed="false">
      <c r="A35" s="538" t="s">
        <v>998</v>
      </c>
      <c r="B35" s="539" t="n">
        <v>5349</v>
      </c>
      <c r="C35" s="539" t="n">
        <v>5973</v>
      </c>
      <c r="D35" s="539" t="n">
        <v>6117</v>
      </c>
      <c r="E35" s="539" t="n">
        <v>6270</v>
      </c>
      <c r="F35" s="539" t="n">
        <v>6494</v>
      </c>
      <c r="G35" s="539" t="n">
        <v>6975</v>
      </c>
      <c r="H35" s="539" t="n">
        <v>7037</v>
      </c>
      <c r="I35" s="539" t="n">
        <v>6663</v>
      </c>
    </row>
    <row r="36" customFormat="false" ht="12" hidden="false" customHeight="true" outlineLevel="0" collapsed="false">
      <c r="A36" s="538" t="s">
        <v>999</v>
      </c>
      <c r="B36" s="539" t="n">
        <v>7733</v>
      </c>
      <c r="C36" s="539" t="n">
        <v>7789</v>
      </c>
      <c r="D36" s="539" t="n">
        <v>7275</v>
      </c>
      <c r="E36" s="539" t="n">
        <v>6790</v>
      </c>
      <c r="F36" s="539" t="n">
        <v>6755</v>
      </c>
      <c r="G36" s="539" t="n">
        <v>6472</v>
      </c>
      <c r="H36" s="539" t="n">
        <v>5936</v>
      </c>
      <c r="I36" s="539" t="n">
        <v>6066</v>
      </c>
    </row>
    <row r="37" customFormat="false" ht="18" hidden="false" customHeight="true" outlineLevel="0" collapsed="false">
      <c r="A37" s="540" t="s">
        <v>877</v>
      </c>
      <c r="B37" s="539" t="n">
        <v>16948</v>
      </c>
      <c r="C37" s="539" t="n">
        <v>17719</v>
      </c>
      <c r="D37" s="539" t="n">
        <v>17270</v>
      </c>
      <c r="E37" s="539" t="n">
        <v>16901</v>
      </c>
      <c r="F37" s="539" t="n">
        <v>16991</v>
      </c>
      <c r="G37" s="539" t="n">
        <v>17081</v>
      </c>
      <c r="H37" s="539" t="n">
        <v>16601</v>
      </c>
      <c r="I37" s="539" t="n">
        <v>16365</v>
      </c>
    </row>
    <row r="38" customFormat="false" ht="23.25" hidden="false" customHeight="true" outlineLevel="0" collapsed="false">
      <c r="A38" s="537" t="s">
        <v>422</v>
      </c>
      <c r="B38" s="537"/>
      <c r="C38" s="537"/>
      <c r="D38" s="537"/>
      <c r="E38" s="537"/>
      <c r="F38" s="537"/>
      <c r="G38" s="537"/>
      <c r="H38" s="537"/>
      <c r="I38" s="537"/>
    </row>
    <row r="39" customFormat="false" ht="12" hidden="false" customHeight="true" outlineLevel="0" collapsed="false">
      <c r="A39" s="538" t="s">
        <v>995</v>
      </c>
      <c r="B39" s="539" t="n">
        <v>594</v>
      </c>
      <c r="C39" s="539" t="n">
        <v>682</v>
      </c>
      <c r="D39" s="539" t="n">
        <v>725</v>
      </c>
      <c r="E39" s="539" t="n">
        <v>806</v>
      </c>
      <c r="F39" s="539" t="n">
        <v>830</v>
      </c>
      <c r="G39" s="539" t="n">
        <v>844</v>
      </c>
      <c r="H39" s="539" t="n">
        <v>884</v>
      </c>
      <c r="I39" s="539" t="n">
        <v>917</v>
      </c>
    </row>
    <row r="40" customFormat="false" ht="12" hidden="false" customHeight="true" outlineLevel="0" collapsed="false">
      <c r="A40" s="538" t="s">
        <v>996</v>
      </c>
      <c r="B40" s="539" t="n">
        <v>477</v>
      </c>
      <c r="C40" s="539" t="n">
        <v>433</v>
      </c>
      <c r="D40" s="539" t="n">
        <v>389</v>
      </c>
      <c r="E40" s="539" t="n">
        <v>267</v>
      </c>
      <c r="F40" s="539" t="n">
        <v>225</v>
      </c>
      <c r="G40" s="539" t="n">
        <v>319</v>
      </c>
      <c r="H40" s="539" t="n">
        <v>271</v>
      </c>
      <c r="I40" s="539" t="n">
        <v>285</v>
      </c>
    </row>
    <row r="41" customFormat="false" ht="12" hidden="false" customHeight="true" outlineLevel="0" collapsed="false">
      <c r="A41" s="538" t="s">
        <v>1000</v>
      </c>
      <c r="B41" s="539" t="n">
        <v>511</v>
      </c>
      <c r="C41" s="539" t="n">
        <v>554</v>
      </c>
      <c r="D41" s="539" t="n">
        <v>621</v>
      </c>
      <c r="E41" s="539" t="n">
        <v>657</v>
      </c>
      <c r="F41" s="539" t="n">
        <v>658</v>
      </c>
      <c r="G41" s="539" t="n">
        <v>654</v>
      </c>
      <c r="H41" s="539" t="n">
        <v>678</v>
      </c>
      <c r="I41" s="539" t="n">
        <v>696</v>
      </c>
    </row>
    <row r="42" customFormat="false" ht="12" hidden="false" customHeight="true" outlineLevel="0" collapsed="false">
      <c r="A42" s="538" t="s">
        <v>998</v>
      </c>
      <c r="B42" s="539" t="n">
        <v>6263</v>
      </c>
      <c r="C42" s="539" t="n">
        <v>7041</v>
      </c>
      <c r="D42" s="539" t="n">
        <v>7455</v>
      </c>
      <c r="E42" s="539" t="n">
        <v>7643</v>
      </c>
      <c r="F42" s="539" t="n">
        <v>7995</v>
      </c>
      <c r="G42" s="539" t="n">
        <v>8399</v>
      </c>
      <c r="H42" s="539" t="n">
        <v>8575</v>
      </c>
      <c r="I42" s="539" t="n">
        <v>8426</v>
      </c>
    </row>
    <row r="43" customFormat="false" ht="12" hidden="false" customHeight="true" outlineLevel="0" collapsed="false">
      <c r="A43" s="538" t="s">
        <v>1001</v>
      </c>
      <c r="B43" s="539" t="n">
        <v>2949</v>
      </c>
      <c r="C43" s="539" t="n">
        <v>3256</v>
      </c>
      <c r="D43" s="539" t="n">
        <v>2936</v>
      </c>
      <c r="E43" s="539" t="n">
        <v>2925</v>
      </c>
      <c r="F43" s="539" t="n">
        <v>3030</v>
      </c>
      <c r="G43" s="539" t="n">
        <v>3012</v>
      </c>
      <c r="H43" s="539" t="n">
        <v>2838</v>
      </c>
      <c r="I43" s="539" t="n">
        <v>2750</v>
      </c>
    </row>
    <row r="44" customFormat="false" ht="18" hidden="false" customHeight="true" outlineLevel="0" collapsed="false">
      <c r="A44" s="540" t="s">
        <v>877</v>
      </c>
      <c r="B44" s="539" t="n">
        <v>10794</v>
      </c>
      <c r="C44" s="539" t="n">
        <v>11965</v>
      </c>
      <c r="D44" s="539" t="n">
        <v>12127</v>
      </c>
      <c r="E44" s="539" t="n">
        <v>12299</v>
      </c>
      <c r="F44" s="539" t="n">
        <v>12738</v>
      </c>
      <c r="G44" s="539" t="n">
        <v>13226</v>
      </c>
      <c r="H44" s="539" t="n">
        <v>13246</v>
      </c>
      <c r="I44" s="539" t="n">
        <v>13073</v>
      </c>
    </row>
    <row r="45" customFormat="false" ht="24" hidden="false" customHeight="true" outlineLevel="0" collapsed="false">
      <c r="A45" s="537" t="s">
        <v>170</v>
      </c>
      <c r="B45" s="537"/>
      <c r="C45" s="537"/>
      <c r="D45" s="537"/>
      <c r="E45" s="537"/>
      <c r="F45" s="537"/>
      <c r="G45" s="537"/>
      <c r="H45" s="537"/>
      <c r="I45" s="537"/>
    </row>
    <row r="46" customFormat="false" ht="12" hidden="false" customHeight="true" outlineLevel="0" collapsed="false">
      <c r="A46" s="538" t="s">
        <v>995</v>
      </c>
      <c r="B46" s="539" t="n">
        <v>2463</v>
      </c>
      <c r="C46" s="539" t="n">
        <v>2689</v>
      </c>
      <c r="D46" s="539" t="n">
        <v>2823</v>
      </c>
      <c r="E46" s="539" t="n">
        <v>3014</v>
      </c>
      <c r="F46" s="539" t="n">
        <v>3049</v>
      </c>
      <c r="G46" s="539" t="n">
        <v>3070</v>
      </c>
      <c r="H46" s="539" t="n">
        <v>3161</v>
      </c>
      <c r="I46" s="539" t="n">
        <v>3230</v>
      </c>
    </row>
    <row r="47" customFormat="false" ht="12" hidden="false" customHeight="true" outlineLevel="0" collapsed="false">
      <c r="A47" s="538" t="s">
        <v>996</v>
      </c>
      <c r="B47" s="539" t="n">
        <v>561</v>
      </c>
      <c r="C47" s="539" t="n">
        <v>516</v>
      </c>
      <c r="D47" s="539" t="n">
        <v>474</v>
      </c>
      <c r="E47" s="539" t="n">
        <v>346</v>
      </c>
      <c r="F47" s="539" t="n">
        <v>296</v>
      </c>
      <c r="G47" s="539" t="n">
        <v>408</v>
      </c>
      <c r="H47" s="539" t="n">
        <v>357</v>
      </c>
      <c r="I47" s="539" t="n">
        <v>371</v>
      </c>
    </row>
    <row r="48" customFormat="false" ht="12" hidden="false" customHeight="true" outlineLevel="0" collapsed="false">
      <c r="A48" s="538" t="s">
        <v>1002</v>
      </c>
      <c r="B48" s="539" t="n">
        <v>2424</v>
      </c>
      <c r="C48" s="539" t="n">
        <v>2421</v>
      </c>
      <c r="D48" s="539" t="n">
        <v>2316</v>
      </c>
      <c r="E48" s="539" t="n">
        <v>2212</v>
      </c>
      <c r="F48" s="539" t="n">
        <v>2109</v>
      </c>
      <c r="G48" s="539" t="n">
        <v>1973</v>
      </c>
      <c r="H48" s="539" t="n">
        <v>1943</v>
      </c>
      <c r="I48" s="539" t="n">
        <v>1932</v>
      </c>
    </row>
    <row r="49" customFormat="false" ht="12" hidden="false" customHeight="true" outlineLevel="0" collapsed="false">
      <c r="A49" s="538" t="s">
        <v>998</v>
      </c>
      <c r="B49" s="539" t="n">
        <v>11612</v>
      </c>
      <c r="C49" s="539" t="n">
        <v>13014</v>
      </c>
      <c r="D49" s="539" t="n">
        <v>13573</v>
      </c>
      <c r="E49" s="539" t="n">
        <v>13913</v>
      </c>
      <c r="F49" s="539" t="n">
        <v>14489</v>
      </c>
      <c r="G49" s="539" t="n">
        <v>15373</v>
      </c>
      <c r="H49" s="539" t="n">
        <v>15612</v>
      </c>
      <c r="I49" s="539" t="n">
        <v>15088</v>
      </c>
    </row>
    <row r="50" customFormat="false" ht="12" hidden="false" customHeight="true" outlineLevel="0" collapsed="false">
      <c r="A50" s="538" t="s">
        <v>1003</v>
      </c>
      <c r="B50" s="539" t="n">
        <v>10682</v>
      </c>
      <c r="C50" s="539" t="n">
        <v>11045</v>
      </c>
      <c r="D50" s="539" t="n">
        <v>10210</v>
      </c>
      <c r="E50" s="539" t="n">
        <v>9715</v>
      </c>
      <c r="F50" s="539" t="n">
        <v>9786</v>
      </c>
      <c r="G50" s="539" t="n">
        <v>9484</v>
      </c>
      <c r="H50" s="539" t="n">
        <v>8775</v>
      </c>
      <c r="I50" s="539" t="n">
        <v>8816</v>
      </c>
    </row>
    <row r="51" customFormat="false" ht="18" hidden="false" customHeight="true" outlineLevel="0" collapsed="false">
      <c r="A51" s="540" t="s">
        <v>132</v>
      </c>
      <c r="B51" s="539" t="n">
        <v>27742</v>
      </c>
      <c r="C51" s="539" t="n">
        <v>29684</v>
      </c>
      <c r="D51" s="539" t="n">
        <v>29397</v>
      </c>
      <c r="E51" s="539" t="n">
        <v>29200</v>
      </c>
      <c r="F51" s="539" t="n">
        <v>29729</v>
      </c>
      <c r="G51" s="539" t="n">
        <v>30307</v>
      </c>
      <c r="H51" s="539" t="n">
        <v>29847</v>
      </c>
      <c r="I51" s="539" t="n">
        <v>29438</v>
      </c>
    </row>
    <row r="52" s="543" customFormat="true" ht="12" hidden="false" customHeight="true" outlineLevel="0" collapsed="false">
      <c r="A52" s="543" t="s">
        <v>215</v>
      </c>
    </row>
    <row r="53" s="543" customFormat="true" ht="9.75" hidden="false" customHeight="true" outlineLevel="0" collapsed="false">
      <c r="A53" s="544" t="s">
        <v>216</v>
      </c>
    </row>
    <row r="54" customFormat="false" ht="9.75" hidden="false" customHeight="true" outlineLevel="0" collapsed="false">
      <c r="A54" s="544" t="s">
        <v>217</v>
      </c>
      <c r="B54" s="543"/>
      <c r="C54" s="543"/>
      <c r="D54" s="543"/>
      <c r="E54" s="543"/>
      <c r="F54" s="543"/>
      <c r="G54" s="543"/>
      <c r="H54" s="543"/>
      <c r="I54" s="543"/>
    </row>
    <row r="55" customFormat="false" ht="21" hidden="false" customHeight="true" outlineLevel="0" collapsed="false">
      <c r="A55" s="545"/>
      <c r="B55" s="545"/>
      <c r="C55" s="545"/>
      <c r="D55" s="545"/>
      <c r="E55" s="545"/>
      <c r="F55" s="545"/>
      <c r="G55" s="545"/>
      <c r="H55" s="545"/>
      <c r="I55" s="545"/>
    </row>
  </sheetData>
  <mergeCells count="11">
    <mergeCell ref="A1:I1"/>
    <mergeCell ref="A2:I2"/>
    <mergeCell ref="A3:H3"/>
    <mergeCell ref="A7:I7"/>
    <mergeCell ref="A13:I13"/>
    <mergeCell ref="A19:I19"/>
    <mergeCell ref="A26:I26"/>
    <mergeCell ref="A27:I27"/>
    <mergeCell ref="A31:I31"/>
    <mergeCell ref="A38:I38"/>
    <mergeCell ref="A45:I45"/>
  </mergeCells>
  <printOptions headings="false" gridLines="false" gridLinesSet="true" horizontalCentered="false" verticalCentered="false"/>
  <pageMargins left="0.39375"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27" width="39.85"/>
    <col collapsed="false" customWidth="true" hidden="false" outlineLevel="0" max="7" min="2" style="527" width="9.14"/>
    <col collapsed="false" customWidth="true" hidden="false" outlineLevel="0" max="8" min="8" style="527" width="12.99"/>
    <col collapsed="false" customWidth="true" hidden="false" outlineLevel="0" max="9" min="9" style="527" width="9.41"/>
    <col collapsed="false" customWidth="false" hidden="false" outlineLevel="0" max="257" min="10" style="527" width="10.28"/>
  </cols>
  <sheetData>
    <row r="1" customFormat="false" ht="18" hidden="false" customHeight="true" outlineLevel="0" collapsed="false">
      <c r="A1" s="528" t="s">
        <v>985</v>
      </c>
      <c r="B1" s="528"/>
      <c r="C1" s="528"/>
      <c r="D1" s="528"/>
      <c r="E1" s="528"/>
      <c r="F1" s="528"/>
      <c r="G1" s="528"/>
    </row>
    <row r="2" customFormat="false" ht="21" hidden="false" customHeight="true" outlineLevel="0" collapsed="false">
      <c r="A2" s="530" t="s">
        <v>1004</v>
      </c>
      <c r="B2" s="530"/>
      <c r="C2" s="530"/>
      <c r="D2" s="530"/>
      <c r="E2" s="530"/>
      <c r="F2" s="530"/>
      <c r="G2" s="530"/>
    </row>
    <row r="3" customFormat="false" ht="12" hidden="false" customHeight="true" outlineLevel="0" collapsed="false">
      <c r="A3" s="531" t="s">
        <v>987</v>
      </c>
      <c r="B3" s="531"/>
      <c r="C3" s="531"/>
      <c r="D3" s="531"/>
      <c r="E3" s="531"/>
      <c r="F3" s="531"/>
      <c r="G3" s="531"/>
    </row>
    <row r="4" customFormat="false" ht="6" hidden="false" customHeight="true" outlineLevel="0" collapsed="false">
      <c r="A4" s="532"/>
      <c r="B4" s="532"/>
      <c r="C4" s="532"/>
      <c r="D4" s="532"/>
      <c r="E4" s="532"/>
      <c r="F4" s="532"/>
      <c r="G4" s="532"/>
    </row>
    <row r="5" customFormat="false" ht="39" hidden="false" customHeight="true" outlineLevel="0" collapsed="false">
      <c r="A5" s="533" t="s">
        <v>1005</v>
      </c>
      <c r="B5" s="534" t="n">
        <v>1989</v>
      </c>
      <c r="C5" s="533" t="n">
        <v>1990</v>
      </c>
      <c r="D5" s="534" t="n">
        <v>1991</v>
      </c>
      <c r="E5" s="533" t="n">
        <v>1992</v>
      </c>
      <c r="F5" s="534" t="n">
        <v>1993</v>
      </c>
      <c r="G5" s="533" t="n">
        <v>1994</v>
      </c>
    </row>
    <row r="6" customFormat="false" ht="6" hidden="false" customHeight="true" outlineLevel="0" collapsed="false">
      <c r="A6" s="546"/>
      <c r="B6" s="546"/>
      <c r="C6" s="546"/>
      <c r="D6" s="546"/>
      <c r="E6" s="546"/>
      <c r="F6" s="546"/>
      <c r="G6" s="546"/>
    </row>
    <row r="7" customFormat="false" ht="27" hidden="false" customHeight="true" outlineLevel="0" collapsed="false">
      <c r="A7" s="537" t="s">
        <v>416</v>
      </c>
      <c r="B7" s="537"/>
      <c r="C7" s="537"/>
      <c r="D7" s="537"/>
      <c r="E7" s="537"/>
      <c r="F7" s="537"/>
      <c r="G7" s="537"/>
    </row>
    <row r="8" customFormat="false" ht="15" hidden="false" customHeight="true" outlineLevel="0" collapsed="false">
      <c r="A8" s="538" t="s">
        <v>1006</v>
      </c>
      <c r="B8" s="539" t="n">
        <v>581</v>
      </c>
      <c r="C8" s="539" t="n">
        <v>601</v>
      </c>
      <c r="D8" s="539" t="n">
        <v>597</v>
      </c>
      <c r="E8" s="539" t="n">
        <v>601</v>
      </c>
      <c r="F8" s="539" t="n">
        <v>570</v>
      </c>
      <c r="G8" s="539" t="n">
        <v>554</v>
      </c>
    </row>
    <row r="9" customFormat="false" ht="15" hidden="false" customHeight="true" outlineLevel="0" collapsed="false">
      <c r="A9" s="538" t="s">
        <v>1007</v>
      </c>
      <c r="B9" s="539" t="n">
        <v>445</v>
      </c>
      <c r="C9" s="539" t="n">
        <v>427</v>
      </c>
      <c r="D9" s="539" t="n">
        <v>403</v>
      </c>
      <c r="E9" s="539" t="n">
        <v>410</v>
      </c>
      <c r="F9" s="539" t="n">
        <v>391</v>
      </c>
      <c r="G9" s="539" t="n">
        <v>372</v>
      </c>
    </row>
    <row r="10" customFormat="false" ht="15" hidden="false" customHeight="true" outlineLevel="0" collapsed="false">
      <c r="A10" s="538" t="s">
        <v>1008</v>
      </c>
      <c r="B10" s="539" t="n">
        <v>6507</v>
      </c>
      <c r="C10" s="539" t="n">
        <v>6756</v>
      </c>
      <c r="D10" s="539" t="n">
        <v>6893</v>
      </c>
      <c r="E10" s="539" t="n">
        <v>6807</v>
      </c>
      <c r="F10" s="539" t="n">
        <v>6582</v>
      </c>
      <c r="G10" s="539" t="n">
        <v>6241</v>
      </c>
    </row>
    <row r="11" customFormat="false" ht="15" hidden="false" customHeight="true" outlineLevel="0" collapsed="false">
      <c r="A11" s="538" t="s">
        <v>1009</v>
      </c>
      <c r="B11" s="539" t="n">
        <v>1684</v>
      </c>
      <c r="C11" s="539" t="n">
        <v>1749</v>
      </c>
      <c r="D11" s="539" t="n">
        <v>1787</v>
      </c>
      <c r="E11" s="539" t="n">
        <v>1849</v>
      </c>
      <c r="F11" s="539" t="n">
        <v>1889</v>
      </c>
      <c r="G11" s="539" t="n">
        <v>1887</v>
      </c>
    </row>
    <row r="12" customFormat="false" ht="15" hidden="false" customHeight="true" outlineLevel="0" collapsed="false">
      <c r="A12" s="538" t="s">
        <v>1010</v>
      </c>
      <c r="B12" s="539" t="n">
        <v>1488</v>
      </c>
      <c r="C12" s="539" t="n">
        <v>1499</v>
      </c>
      <c r="D12" s="539" t="n">
        <v>1521</v>
      </c>
      <c r="E12" s="539" t="n">
        <v>1567</v>
      </c>
      <c r="F12" s="539" t="n">
        <v>1552</v>
      </c>
      <c r="G12" s="539" t="n">
        <v>1561</v>
      </c>
    </row>
    <row r="13" customFormat="false" ht="15" hidden="false" customHeight="true" outlineLevel="0" collapsed="false">
      <c r="A13" s="538" t="s">
        <v>585</v>
      </c>
      <c r="B13" s="539" t="n">
        <v>1187</v>
      </c>
      <c r="C13" s="539" t="n">
        <v>1254</v>
      </c>
      <c r="D13" s="539" t="n">
        <v>1263</v>
      </c>
      <c r="E13" s="539" t="n">
        <v>1261</v>
      </c>
      <c r="F13" s="539" t="n">
        <v>1259</v>
      </c>
      <c r="G13" s="539" t="n">
        <v>1230</v>
      </c>
    </row>
    <row r="14" customFormat="false" ht="15" hidden="false" customHeight="true" outlineLevel="0" collapsed="false">
      <c r="A14" s="538" t="s">
        <v>1011</v>
      </c>
      <c r="B14" s="539" t="n">
        <v>529</v>
      </c>
      <c r="C14" s="539" t="n">
        <v>551</v>
      </c>
      <c r="D14" s="539" t="n">
        <v>562</v>
      </c>
      <c r="E14" s="539" t="n">
        <v>585</v>
      </c>
      <c r="F14" s="539" t="n">
        <v>581</v>
      </c>
      <c r="G14" s="539" t="n">
        <v>569</v>
      </c>
    </row>
    <row r="15" customFormat="false" ht="15" hidden="false" customHeight="true" outlineLevel="0" collapsed="false">
      <c r="A15" s="538" t="s">
        <v>1012</v>
      </c>
    </row>
    <row r="16" customFormat="false" ht="15" hidden="false" customHeight="true" outlineLevel="0" collapsed="false">
      <c r="A16" s="538" t="s">
        <v>1013</v>
      </c>
      <c r="B16" s="539" t="n">
        <v>2399</v>
      </c>
      <c r="C16" s="539" t="n">
        <v>2601</v>
      </c>
      <c r="D16" s="539" t="n">
        <v>2628</v>
      </c>
      <c r="E16" s="539" t="n">
        <v>2685</v>
      </c>
      <c r="F16" s="539" t="n">
        <v>2808</v>
      </c>
      <c r="G16" s="539" t="n">
        <v>2872</v>
      </c>
    </row>
    <row r="17" customFormat="false" ht="15" hidden="false" customHeight="true" outlineLevel="0" collapsed="false">
      <c r="A17" s="538" t="s">
        <v>1014</v>
      </c>
      <c r="B17" s="539" t="n">
        <v>205</v>
      </c>
      <c r="C17" s="539" t="n">
        <v>230</v>
      </c>
      <c r="D17" s="539" t="n">
        <v>222</v>
      </c>
      <c r="E17" s="539" t="n">
        <v>226</v>
      </c>
      <c r="F17" s="539" t="n">
        <v>238</v>
      </c>
      <c r="G17" s="539" t="n">
        <v>247</v>
      </c>
    </row>
    <row r="18" customFormat="false" ht="15" hidden="false" customHeight="true" outlineLevel="0" collapsed="false">
      <c r="A18" s="538" t="s">
        <v>1015</v>
      </c>
      <c r="B18" s="539" t="n">
        <v>1924</v>
      </c>
      <c r="C18" s="539" t="n">
        <v>1917</v>
      </c>
      <c r="D18" s="539" t="n">
        <v>1844</v>
      </c>
      <c r="E18" s="539" t="n">
        <v>1855</v>
      </c>
      <c r="F18" s="539" t="n">
        <v>1751</v>
      </c>
      <c r="G18" s="539" t="n">
        <v>1735</v>
      </c>
    </row>
    <row r="19" customFormat="false" ht="24" hidden="false" customHeight="true" outlineLevel="0" collapsed="false">
      <c r="A19" s="547" t="s">
        <v>1016</v>
      </c>
      <c r="B19" s="539" t="n">
        <v>16948</v>
      </c>
      <c r="C19" s="539" t="n">
        <v>17585</v>
      </c>
      <c r="D19" s="539" t="n">
        <v>17719</v>
      </c>
      <c r="E19" s="539" t="n">
        <v>17845</v>
      </c>
      <c r="F19" s="539" t="n">
        <v>17621</v>
      </c>
      <c r="G19" s="539" t="n">
        <v>17270</v>
      </c>
    </row>
    <row r="20" customFormat="false" ht="27" hidden="false" customHeight="true" outlineLevel="0" collapsed="false">
      <c r="A20" s="537" t="s">
        <v>422</v>
      </c>
      <c r="B20" s="537"/>
      <c r="C20" s="537"/>
      <c r="D20" s="537"/>
      <c r="E20" s="537"/>
      <c r="F20" s="537"/>
      <c r="G20" s="537"/>
    </row>
    <row r="21" customFormat="false" ht="15" hidden="false" customHeight="true" outlineLevel="0" collapsed="false">
      <c r="A21" s="538" t="s">
        <v>1006</v>
      </c>
      <c r="B21" s="539" t="n">
        <v>458</v>
      </c>
      <c r="C21" s="539" t="n">
        <v>469</v>
      </c>
      <c r="D21" s="539" t="n">
        <v>448</v>
      </c>
      <c r="E21" s="539" t="n">
        <v>440</v>
      </c>
      <c r="F21" s="539" t="n">
        <v>411</v>
      </c>
      <c r="G21" s="539" t="n">
        <v>375</v>
      </c>
    </row>
    <row r="22" customFormat="false" ht="15" hidden="false" customHeight="true" outlineLevel="0" collapsed="false">
      <c r="A22" s="538" t="s">
        <v>1007</v>
      </c>
      <c r="B22" s="539" t="n">
        <v>53</v>
      </c>
      <c r="C22" s="539" t="n">
        <v>56</v>
      </c>
      <c r="D22" s="539" t="n">
        <v>54</v>
      </c>
      <c r="E22" s="539" t="n">
        <v>61</v>
      </c>
      <c r="F22" s="539" t="n">
        <v>62</v>
      </c>
      <c r="G22" s="539" t="n">
        <v>62</v>
      </c>
    </row>
    <row r="23" customFormat="false" ht="15" hidden="false" customHeight="true" outlineLevel="0" collapsed="false">
      <c r="A23" s="538" t="s">
        <v>1008</v>
      </c>
      <c r="B23" s="539" t="n">
        <v>2452</v>
      </c>
      <c r="C23" s="539" t="n">
        <v>2694</v>
      </c>
      <c r="D23" s="539" t="n">
        <v>2696</v>
      </c>
      <c r="E23" s="539" t="n">
        <v>2655</v>
      </c>
      <c r="F23" s="539" t="n">
        <v>2473</v>
      </c>
      <c r="G23" s="539" t="n">
        <v>2343</v>
      </c>
    </row>
    <row r="24" customFormat="false" ht="15" hidden="false" customHeight="true" outlineLevel="0" collapsed="false">
      <c r="A24" s="538" t="s">
        <v>1009</v>
      </c>
      <c r="B24" s="539" t="n">
        <v>197</v>
      </c>
      <c r="C24" s="539" t="n">
        <v>221</v>
      </c>
      <c r="D24" s="539" t="n">
        <v>232</v>
      </c>
      <c r="E24" s="539" t="n">
        <v>253</v>
      </c>
      <c r="F24" s="539" t="n">
        <v>250</v>
      </c>
      <c r="G24" s="539" t="n">
        <v>259</v>
      </c>
    </row>
    <row r="25" customFormat="false" ht="15" hidden="false" customHeight="true" outlineLevel="0" collapsed="false">
      <c r="A25" s="538" t="s">
        <v>1010</v>
      </c>
      <c r="B25" s="539" t="n">
        <v>1910</v>
      </c>
      <c r="C25" s="539" t="n">
        <v>2033</v>
      </c>
      <c r="D25" s="539" t="n">
        <v>2069</v>
      </c>
      <c r="E25" s="539" t="n">
        <v>2123</v>
      </c>
      <c r="F25" s="539" t="n">
        <v>2092</v>
      </c>
      <c r="G25" s="539" t="n">
        <v>2083</v>
      </c>
    </row>
    <row r="26" customFormat="false" ht="15" hidden="false" customHeight="true" outlineLevel="0" collapsed="false">
      <c r="A26" s="538" t="s">
        <v>585</v>
      </c>
      <c r="B26" s="539" t="n">
        <v>385</v>
      </c>
      <c r="C26" s="539" t="n">
        <v>436</v>
      </c>
      <c r="D26" s="539" t="n">
        <v>439</v>
      </c>
      <c r="E26" s="539" t="n">
        <v>451</v>
      </c>
      <c r="F26" s="539" t="n">
        <v>457</v>
      </c>
      <c r="G26" s="539" t="n">
        <v>459</v>
      </c>
    </row>
    <row r="27" customFormat="false" ht="15" hidden="false" customHeight="true" outlineLevel="0" collapsed="false">
      <c r="A27" s="538" t="s">
        <v>1011</v>
      </c>
      <c r="B27" s="539" t="n">
        <v>475</v>
      </c>
      <c r="C27" s="539" t="n">
        <v>509</v>
      </c>
      <c r="D27" s="539" t="n">
        <v>539</v>
      </c>
      <c r="E27" s="539" t="n">
        <v>560</v>
      </c>
      <c r="F27" s="539" t="n">
        <v>574</v>
      </c>
      <c r="G27" s="539" t="n">
        <v>565</v>
      </c>
    </row>
    <row r="28" customFormat="false" ht="15" hidden="false" customHeight="true" outlineLevel="0" collapsed="false">
      <c r="A28" s="538" t="s">
        <v>1012</v>
      </c>
    </row>
    <row r="29" customFormat="false" ht="15" hidden="false" customHeight="true" outlineLevel="0" collapsed="false">
      <c r="A29" s="538" t="s">
        <v>1013</v>
      </c>
      <c r="B29" s="539" t="n">
        <v>3644</v>
      </c>
      <c r="C29" s="539" t="n">
        <v>3993</v>
      </c>
      <c r="D29" s="539" t="n">
        <v>4138</v>
      </c>
      <c r="E29" s="539" t="n">
        <v>4277</v>
      </c>
      <c r="F29" s="539" t="n">
        <v>4451</v>
      </c>
      <c r="G29" s="539" t="n">
        <v>4490</v>
      </c>
    </row>
    <row r="30" customFormat="false" ht="15" hidden="false" customHeight="true" outlineLevel="0" collapsed="false">
      <c r="A30" s="538" t="s">
        <v>1014</v>
      </c>
      <c r="B30" s="539" t="n">
        <v>318</v>
      </c>
      <c r="C30" s="539" t="n">
        <v>417</v>
      </c>
      <c r="D30" s="539" t="n">
        <v>437</v>
      </c>
      <c r="E30" s="539" t="n">
        <v>477</v>
      </c>
      <c r="F30" s="539" t="n">
        <v>466</v>
      </c>
      <c r="G30" s="539" t="n">
        <v>486</v>
      </c>
    </row>
    <row r="31" customFormat="false" ht="15" hidden="false" customHeight="true" outlineLevel="0" collapsed="false">
      <c r="A31" s="538" t="s">
        <v>1015</v>
      </c>
      <c r="B31" s="539" t="n">
        <v>903</v>
      </c>
      <c r="C31" s="539" t="n">
        <v>922</v>
      </c>
      <c r="D31" s="539" t="n">
        <v>914</v>
      </c>
      <c r="E31" s="539" t="n">
        <v>952</v>
      </c>
      <c r="F31" s="539" t="n">
        <v>926</v>
      </c>
      <c r="G31" s="539" t="n">
        <v>1005</v>
      </c>
    </row>
    <row r="32" customFormat="false" ht="24" hidden="false" customHeight="true" outlineLevel="0" collapsed="false">
      <c r="A32" s="547" t="s">
        <v>1016</v>
      </c>
      <c r="B32" s="539" t="n">
        <v>10794</v>
      </c>
      <c r="C32" s="539" t="n">
        <v>11749</v>
      </c>
      <c r="D32" s="539" t="n">
        <v>11965</v>
      </c>
      <c r="E32" s="539" t="n">
        <v>12249</v>
      </c>
      <c r="F32" s="539" t="n">
        <v>12161</v>
      </c>
      <c r="G32" s="539" t="n">
        <v>12127</v>
      </c>
    </row>
    <row r="33" customFormat="false" ht="27" hidden="false" customHeight="true" outlineLevel="0" collapsed="false">
      <c r="A33" s="548" t="s">
        <v>170</v>
      </c>
      <c r="B33" s="548"/>
      <c r="C33" s="548"/>
      <c r="D33" s="548"/>
      <c r="E33" s="548"/>
      <c r="F33" s="548"/>
      <c r="G33" s="548"/>
    </row>
    <row r="34" customFormat="false" ht="15" hidden="false" customHeight="true" outlineLevel="0" collapsed="false">
      <c r="A34" s="538" t="s">
        <v>1006</v>
      </c>
      <c r="B34" s="539" t="n">
        <v>1039</v>
      </c>
      <c r="C34" s="539" t="n">
        <v>1070</v>
      </c>
      <c r="D34" s="539" t="n">
        <v>1045</v>
      </c>
      <c r="E34" s="539" t="n">
        <v>1041</v>
      </c>
      <c r="F34" s="539" t="n">
        <v>981</v>
      </c>
      <c r="G34" s="539" t="n">
        <v>929</v>
      </c>
    </row>
    <row r="35" customFormat="false" ht="15" hidden="false" customHeight="true" outlineLevel="0" collapsed="false">
      <c r="A35" s="538" t="s">
        <v>1007</v>
      </c>
      <c r="B35" s="539" t="n">
        <v>498</v>
      </c>
      <c r="C35" s="539" t="n">
        <v>483</v>
      </c>
      <c r="D35" s="539" t="n">
        <v>457</v>
      </c>
      <c r="E35" s="539" t="n">
        <v>471</v>
      </c>
      <c r="F35" s="539" t="n">
        <v>453</v>
      </c>
      <c r="G35" s="539" t="n">
        <v>435</v>
      </c>
    </row>
    <row r="36" customFormat="false" ht="15" hidden="false" customHeight="true" outlineLevel="0" collapsed="false">
      <c r="A36" s="538" t="s">
        <v>1008</v>
      </c>
      <c r="B36" s="539" t="n">
        <v>8958</v>
      </c>
      <c r="C36" s="539" t="n">
        <v>9450</v>
      </c>
      <c r="D36" s="539" t="n">
        <v>9590</v>
      </c>
      <c r="E36" s="539" t="n">
        <v>9462</v>
      </c>
      <c r="F36" s="539" t="n">
        <v>9055</v>
      </c>
      <c r="G36" s="539" t="n">
        <v>8584</v>
      </c>
    </row>
    <row r="37" customFormat="false" ht="15" hidden="false" customHeight="true" outlineLevel="0" collapsed="false">
      <c r="A37" s="538" t="s">
        <v>1009</v>
      </c>
      <c r="B37" s="539" t="n">
        <v>1881</v>
      </c>
      <c r="C37" s="539" t="n">
        <v>1970</v>
      </c>
      <c r="D37" s="539" t="n">
        <v>2019</v>
      </c>
      <c r="E37" s="539" t="n">
        <v>2102</v>
      </c>
      <c r="F37" s="539" t="n">
        <v>2138</v>
      </c>
      <c r="G37" s="539" t="n">
        <v>2146</v>
      </c>
    </row>
    <row r="38" customFormat="false" ht="15" hidden="false" customHeight="true" outlineLevel="0" collapsed="false">
      <c r="A38" s="538" t="s">
        <v>1010</v>
      </c>
      <c r="B38" s="539" t="n">
        <v>3397</v>
      </c>
      <c r="C38" s="539" t="n">
        <v>3532</v>
      </c>
      <c r="D38" s="539" t="n">
        <v>3590</v>
      </c>
      <c r="E38" s="539" t="n">
        <v>3690</v>
      </c>
      <c r="F38" s="539" t="n">
        <v>3644</v>
      </c>
      <c r="G38" s="539" t="n">
        <v>3644</v>
      </c>
    </row>
    <row r="39" customFormat="false" ht="15" hidden="false" customHeight="true" outlineLevel="0" collapsed="false">
      <c r="A39" s="538" t="s">
        <v>585</v>
      </c>
      <c r="B39" s="539" t="n">
        <v>1573</v>
      </c>
      <c r="C39" s="539" t="n">
        <v>1690</v>
      </c>
      <c r="D39" s="539" t="n">
        <v>1702</v>
      </c>
      <c r="E39" s="539" t="n">
        <v>1712</v>
      </c>
      <c r="F39" s="539" t="n">
        <v>1716</v>
      </c>
      <c r="G39" s="539" t="n">
        <v>1690</v>
      </c>
    </row>
    <row r="40" customFormat="false" ht="15" hidden="false" customHeight="true" outlineLevel="0" collapsed="false">
      <c r="A40" s="538" t="s">
        <v>1011</v>
      </c>
      <c r="B40" s="539" t="n">
        <v>1004</v>
      </c>
      <c r="C40" s="539" t="n">
        <v>1060</v>
      </c>
      <c r="D40" s="539" t="n">
        <v>1101</v>
      </c>
      <c r="E40" s="539" t="n">
        <v>1145</v>
      </c>
      <c r="F40" s="539" t="n">
        <v>1155</v>
      </c>
      <c r="G40" s="539" t="n">
        <v>1134</v>
      </c>
    </row>
    <row r="41" customFormat="false" ht="15" hidden="false" customHeight="true" outlineLevel="0" collapsed="false">
      <c r="A41" s="538" t="s">
        <v>1012</v>
      </c>
    </row>
    <row r="42" customFormat="false" ht="15" hidden="false" customHeight="true" outlineLevel="0" collapsed="false">
      <c r="A42" s="538" t="s">
        <v>1013</v>
      </c>
      <c r="B42" s="539" t="n">
        <v>6044</v>
      </c>
      <c r="C42" s="539" t="n">
        <v>6594</v>
      </c>
      <c r="D42" s="539" t="n">
        <v>6765</v>
      </c>
      <c r="E42" s="539" t="n">
        <v>6961</v>
      </c>
      <c r="F42" s="539" t="n">
        <v>7259</v>
      </c>
      <c r="G42" s="539" t="n">
        <v>7362</v>
      </c>
    </row>
    <row r="43" customFormat="false" ht="15" hidden="false" customHeight="true" outlineLevel="0" collapsed="false">
      <c r="A43" s="538" t="s">
        <v>1014</v>
      </c>
      <c r="B43" s="539" t="n">
        <v>523</v>
      </c>
      <c r="C43" s="539" t="n">
        <v>646</v>
      </c>
      <c r="D43" s="539" t="n">
        <v>659</v>
      </c>
      <c r="E43" s="539" t="n">
        <v>703</v>
      </c>
      <c r="F43" s="539" t="n">
        <v>703</v>
      </c>
      <c r="G43" s="539" t="n">
        <v>733</v>
      </c>
    </row>
    <row r="44" customFormat="false" ht="15" hidden="false" customHeight="true" outlineLevel="0" collapsed="false">
      <c r="A44" s="538" t="s">
        <v>1015</v>
      </c>
      <c r="B44" s="539" t="n">
        <v>2826</v>
      </c>
      <c r="C44" s="539" t="n">
        <v>2840</v>
      </c>
      <c r="D44" s="539" t="n">
        <v>2757</v>
      </c>
      <c r="E44" s="539" t="n">
        <v>2807</v>
      </c>
      <c r="F44" s="539" t="n">
        <v>2678</v>
      </c>
      <c r="G44" s="539" t="n">
        <v>2740</v>
      </c>
    </row>
    <row r="45" customFormat="false" ht="24" hidden="false" customHeight="true" outlineLevel="0" collapsed="false">
      <c r="A45" s="547" t="s">
        <v>1017</v>
      </c>
      <c r="B45" s="539" t="n">
        <v>27742</v>
      </c>
      <c r="C45" s="539" t="n">
        <v>29334</v>
      </c>
      <c r="D45" s="539" t="n">
        <v>29684</v>
      </c>
      <c r="E45" s="539" t="n">
        <v>30094</v>
      </c>
      <c r="F45" s="539" t="n">
        <v>29782</v>
      </c>
      <c r="G45" s="539" t="n">
        <v>29397</v>
      </c>
    </row>
    <row r="46" s="543" customFormat="true" ht="15" hidden="false" customHeight="true" outlineLevel="0" collapsed="false">
      <c r="A46" s="543" t="s">
        <v>323</v>
      </c>
    </row>
    <row r="47" s="543" customFormat="true" ht="9" hidden="false" customHeight="false" outlineLevel="0" collapsed="false">
      <c r="A47" s="543" t="s">
        <v>1018</v>
      </c>
    </row>
  </sheetData>
  <mergeCells count="6">
    <mergeCell ref="A1:G1"/>
    <mergeCell ref="A2:G2"/>
    <mergeCell ref="A3:G3"/>
    <mergeCell ref="A7:G7"/>
    <mergeCell ref="A20:G20"/>
    <mergeCell ref="A33:G3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2" min="1" style="527" width="7.99"/>
    <col collapsed="false" customWidth="true" hidden="false" outlineLevel="0" max="3" min="3" style="527" width="7.85"/>
    <col collapsed="false" customWidth="true" hidden="false" outlineLevel="0" max="4" min="4" style="527" width="8.99"/>
    <col collapsed="false" customWidth="true" hidden="false" outlineLevel="0" max="5" min="5" style="527" width="6.56"/>
    <col collapsed="false" customWidth="true" hidden="false" outlineLevel="0" max="6" min="6" style="527" width="6.85"/>
    <col collapsed="false" customWidth="true" hidden="false" outlineLevel="0" max="7" min="7" style="527" width="7.42"/>
    <col collapsed="false" customWidth="true" hidden="false" outlineLevel="0" max="8" min="8" style="527" width="7.85"/>
    <col collapsed="false" customWidth="true" hidden="false" outlineLevel="0" max="9" min="9" style="527" width="7.14"/>
    <col collapsed="false" customWidth="true" hidden="false" outlineLevel="0" max="10" min="10" style="527" width="8.28"/>
    <col collapsed="false" customWidth="true" hidden="false" outlineLevel="0" max="11" min="11" style="527" width="8.56"/>
    <col collapsed="false" customWidth="true" hidden="false" outlineLevel="0" max="12" min="12" style="527" width="8.99"/>
    <col collapsed="false" customWidth="false" hidden="false" outlineLevel="0" max="257" min="13" style="527" width="10.28"/>
  </cols>
  <sheetData>
    <row r="1" customFormat="false" ht="21" hidden="false" customHeight="true" outlineLevel="0" collapsed="false">
      <c r="A1" s="528" t="s">
        <v>985</v>
      </c>
      <c r="B1" s="528"/>
      <c r="C1" s="528"/>
      <c r="D1" s="528"/>
      <c r="E1" s="528"/>
      <c r="F1" s="528"/>
      <c r="G1" s="528"/>
      <c r="H1" s="528"/>
      <c r="I1" s="528"/>
      <c r="J1" s="528"/>
      <c r="K1" s="528"/>
      <c r="L1" s="528"/>
    </row>
    <row r="2" customFormat="false" ht="30" hidden="false" customHeight="true" outlineLevel="0" collapsed="false">
      <c r="A2" s="530" t="s">
        <v>1019</v>
      </c>
      <c r="B2" s="530"/>
      <c r="C2" s="530"/>
      <c r="D2" s="530"/>
      <c r="E2" s="530"/>
      <c r="F2" s="530"/>
      <c r="G2" s="530"/>
      <c r="H2" s="530"/>
      <c r="I2" s="530"/>
      <c r="J2" s="530"/>
      <c r="K2" s="530"/>
      <c r="L2" s="530"/>
    </row>
    <row r="3" customFormat="false" ht="24" hidden="false" customHeight="true" outlineLevel="0" collapsed="false">
      <c r="A3" s="531" t="s">
        <v>987</v>
      </c>
      <c r="B3" s="531"/>
      <c r="C3" s="531"/>
      <c r="D3" s="531"/>
      <c r="E3" s="531"/>
      <c r="F3" s="531"/>
      <c r="G3" s="531"/>
      <c r="H3" s="531"/>
      <c r="I3" s="531"/>
      <c r="J3" s="531"/>
      <c r="K3" s="531"/>
      <c r="L3" s="531"/>
    </row>
    <row r="4" customFormat="false" ht="6" hidden="false" customHeight="true" outlineLevel="0" collapsed="false">
      <c r="A4" s="531"/>
      <c r="B4" s="531"/>
      <c r="C4" s="531"/>
      <c r="D4" s="531"/>
      <c r="E4" s="531"/>
      <c r="F4" s="531"/>
      <c r="G4" s="531"/>
      <c r="H4" s="531"/>
      <c r="I4" s="531"/>
      <c r="J4" s="531"/>
      <c r="K4" s="531"/>
      <c r="L4" s="531"/>
    </row>
    <row r="5" customFormat="false" ht="110.25" hidden="false" customHeight="true" outlineLevel="0" collapsed="false">
      <c r="A5" s="533" t="s">
        <v>1020</v>
      </c>
      <c r="B5" s="534" t="s">
        <v>132</v>
      </c>
      <c r="C5" s="549" t="s">
        <v>1021</v>
      </c>
      <c r="D5" s="550" t="s">
        <v>1022</v>
      </c>
      <c r="E5" s="549" t="s">
        <v>1023</v>
      </c>
      <c r="F5" s="550" t="s">
        <v>1024</v>
      </c>
      <c r="G5" s="549" t="s">
        <v>1025</v>
      </c>
      <c r="H5" s="550" t="s">
        <v>1026</v>
      </c>
      <c r="I5" s="549" t="s">
        <v>1027</v>
      </c>
      <c r="J5" s="550" t="s">
        <v>1028</v>
      </c>
      <c r="K5" s="549" t="s">
        <v>1029</v>
      </c>
      <c r="L5" s="551" t="s">
        <v>1030</v>
      </c>
    </row>
    <row r="6" customFormat="false" ht="6" hidden="false" customHeight="true" outlineLevel="0" collapsed="false"/>
    <row r="7" customFormat="false" ht="42" hidden="false" customHeight="true" outlineLevel="0" collapsed="false">
      <c r="A7" s="537" t="s">
        <v>416</v>
      </c>
      <c r="B7" s="537"/>
      <c r="C7" s="537"/>
      <c r="D7" s="537"/>
      <c r="E7" s="537"/>
      <c r="F7" s="537"/>
      <c r="G7" s="537"/>
      <c r="H7" s="537"/>
      <c r="I7" s="537"/>
      <c r="J7" s="537"/>
      <c r="K7" s="537"/>
      <c r="L7" s="537"/>
    </row>
    <row r="8" customFormat="false" ht="21" hidden="false" customHeight="true" outlineLevel="0" collapsed="false">
      <c r="A8" s="552" t="n">
        <v>1995</v>
      </c>
      <c r="B8" s="553" t="n">
        <v>17141</v>
      </c>
      <c r="C8" s="553" t="n">
        <v>540</v>
      </c>
      <c r="D8" s="553" t="n">
        <v>5828</v>
      </c>
      <c r="E8" s="553" t="n">
        <v>220</v>
      </c>
      <c r="F8" s="553" t="n">
        <v>1919</v>
      </c>
      <c r="G8" s="553" t="n">
        <v>2430</v>
      </c>
      <c r="H8" s="553" t="n">
        <v>1161</v>
      </c>
      <c r="I8" s="553" t="n">
        <v>576</v>
      </c>
      <c r="J8" s="553" t="n">
        <v>929</v>
      </c>
      <c r="K8" s="553" t="n">
        <v>1677</v>
      </c>
      <c r="L8" s="553" t="n">
        <v>1862</v>
      </c>
    </row>
    <row r="9" customFormat="false" ht="21" hidden="false" customHeight="true" outlineLevel="0" collapsed="false">
      <c r="A9" s="552" t="n">
        <v>1997</v>
      </c>
      <c r="B9" s="553" t="n">
        <v>16900</v>
      </c>
      <c r="C9" s="553" t="n">
        <v>502</v>
      </c>
      <c r="D9" s="553" t="n">
        <v>5581</v>
      </c>
      <c r="E9" s="553" t="n">
        <v>214</v>
      </c>
      <c r="F9" s="553" t="n">
        <v>1871</v>
      </c>
      <c r="G9" s="553" t="n">
        <v>2415</v>
      </c>
      <c r="H9" s="553" t="n">
        <v>1126</v>
      </c>
      <c r="I9" s="553" t="n">
        <v>565</v>
      </c>
      <c r="J9" s="553" t="n">
        <v>1089</v>
      </c>
      <c r="K9" s="553" t="n">
        <v>1584</v>
      </c>
      <c r="L9" s="553" t="n">
        <v>1953</v>
      </c>
    </row>
    <row r="10" customFormat="false" ht="21" hidden="false" customHeight="true" outlineLevel="0" collapsed="false">
      <c r="A10" s="552" t="n">
        <v>1999</v>
      </c>
      <c r="B10" s="553" t="n">
        <v>16991</v>
      </c>
      <c r="C10" s="553" t="n">
        <v>496</v>
      </c>
      <c r="D10" s="553" t="n">
        <v>5544</v>
      </c>
      <c r="E10" s="553" t="n">
        <v>199</v>
      </c>
      <c r="F10" s="553" t="n">
        <v>1844</v>
      </c>
      <c r="G10" s="553" t="n">
        <v>2471</v>
      </c>
      <c r="H10" s="553" t="n">
        <v>1130</v>
      </c>
      <c r="I10" s="553" t="n">
        <v>583</v>
      </c>
      <c r="J10" s="553" t="n">
        <v>1191</v>
      </c>
      <c r="K10" s="553" t="n">
        <v>1520</v>
      </c>
      <c r="L10" s="553" t="n">
        <v>2012</v>
      </c>
    </row>
    <row r="11" customFormat="false" ht="21" hidden="false" customHeight="true" outlineLevel="0" collapsed="false">
      <c r="A11" s="552" t="n">
        <v>2001</v>
      </c>
      <c r="B11" s="553" t="n">
        <v>17081</v>
      </c>
      <c r="C11" s="553" t="n">
        <v>460</v>
      </c>
      <c r="D11" s="553" t="n">
        <v>5567</v>
      </c>
      <c r="E11" s="553" t="n">
        <v>177</v>
      </c>
      <c r="F11" s="553" t="n">
        <v>1781</v>
      </c>
      <c r="G11" s="553" t="n">
        <v>2477</v>
      </c>
      <c r="H11" s="553" t="n">
        <v>1175</v>
      </c>
      <c r="I11" s="553" t="n">
        <v>591</v>
      </c>
      <c r="J11" s="553" t="n">
        <v>1329</v>
      </c>
      <c r="K11" s="553" t="n">
        <v>1436</v>
      </c>
      <c r="L11" s="553" t="n">
        <v>2089</v>
      </c>
    </row>
    <row r="12" customFormat="false" ht="21" hidden="false" customHeight="true" outlineLevel="0" collapsed="false">
      <c r="A12" s="552" t="n">
        <v>2003</v>
      </c>
      <c r="B12" s="553" t="n">
        <v>16601</v>
      </c>
      <c r="C12" s="553" t="n">
        <v>457</v>
      </c>
      <c r="D12" s="553" t="n">
        <v>5308</v>
      </c>
      <c r="E12" s="553" t="n">
        <v>182</v>
      </c>
      <c r="F12" s="553" t="n">
        <v>1623</v>
      </c>
      <c r="G12" s="553" t="n">
        <v>2384</v>
      </c>
      <c r="H12" s="553" t="n">
        <v>1126</v>
      </c>
      <c r="I12" s="553" t="n">
        <v>605</v>
      </c>
      <c r="J12" s="553" t="n">
        <v>1431</v>
      </c>
      <c r="K12" s="553" t="n">
        <v>1397</v>
      </c>
      <c r="L12" s="553" t="n">
        <v>2087</v>
      </c>
    </row>
    <row r="13" customFormat="false" ht="21" hidden="false" customHeight="true" outlineLevel="0" collapsed="false">
      <c r="A13" s="552" t="n">
        <v>2004</v>
      </c>
      <c r="B13" s="553" t="n">
        <v>16365</v>
      </c>
      <c r="C13" s="553" t="n">
        <v>435</v>
      </c>
      <c r="D13" s="553" t="n">
        <v>5230</v>
      </c>
      <c r="E13" s="553" t="n">
        <v>190</v>
      </c>
      <c r="F13" s="553" t="n">
        <v>1534</v>
      </c>
      <c r="G13" s="553" t="n">
        <v>2393</v>
      </c>
      <c r="H13" s="553" t="n">
        <v>1125</v>
      </c>
      <c r="I13" s="553" t="n">
        <v>583</v>
      </c>
      <c r="J13" s="553" t="n">
        <v>1460</v>
      </c>
      <c r="K13" s="553" t="n">
        <v>1351</v>
      </c>
      <c r="L13" s="553" t="n">
        <v>2064</v>
      </c>
    </row>
    <row r="14" customFormat="false" ht="42" hidden="false" customHeight="true" outlineLevel="0" collapsed="false">
      <c r="A14" s="537" t="s">
        <v>422</v>
      </c>
      <c r="B14" s="537"/>
      <c r="C14" s="537"/>
      <c r="D14" s="537"/>
      <c r="E14" s="537"/>
      <c r="F14" s="537"/>
      <c r="G14" s="537"/>
      <c r="H14" s="537"/>
      <c r="I14" s="537"/>
      <c r="J14" s="537"/>
      <c r="K14" s="537"/>
      <c r="L14" s="537"/>
    </row>
    <row r="15" customFormat="false" ht="21" hidden="false" customHeight="true" outlineLevel="0" collapsed="false">
      <c r="A15" s="552" t="n">
        <v>1995</v>
      </c>
      <c r="B15" s="553" t="n">
        <v>12102</v>
      </c>
      <c r="C15" s="553" t="n">
        <v>360</v>
      </c>
      <c r="D15" s="553" t="n">
        <v>2205</v>
      </c>
      <c r="E15" s="553" t="n">
        <v>48</v>
      </c>
      <c r="F15" s="553" t="n">
        <v>283</v>
      </c>
      <c r="G15" s="553" t="n">
        <v>2692</v>
      </c>
      <c r="H15" s="553" t="n">
        <v>431</v>
      </c>
      <c r="I15" s="553" t="n">
        <v>572</v>
      </c>
      <c r="J15" s="553" t="n">
        <v>863</v>
      </c>
      <c r="K15" s="553" t="n">
        <v>980</v>
      </c>
      <c r="L15" s="553" t="n">
        <v>3669</v>
      </c>
    </row>
    <row r="16" customFormat="false" ht="21" hidden="false" customHeight="true" outlineLevel="0" collapsed="false">
      <c r="A16" s="552" t="n">
        <v>1997</v>
      </c>
      <c r="B16" s="553" t="n">
        <v>12299</v>
      </c>
      <c r="C16" s="553" t="n">
        <v>295</v>
      </c>
      <c r="D16" s="553" t="n">
        <v>2091</v>
      </c>
      <c r="E16" s="553" t="n">
        <v>45</v>
      </c>
      <c r="F16" s="553" t="n">
        <v>281</v>
      </c>
      <c r="G16" s="553" t="n">
        <v>2739</v>
      </c>
      <c r="H16" s="553" t="n">
        <v>431</v>
      </c>
      <c r="I16" s="553" t="n">
        <v>547</v>
      </c>
      <c r="J16" s="553" t="n">
        <v>980</v>
      </c>
      <c r="K16" s="553" t="n">
        <v>983</v>
      </c>
      <c r="L16" s="553" t="n">
        <v>3907</v>
      </c>
    </row>
    <row r="17" customFormat="false" ht="21" hidden="false" customHeight="true" outlineLevel="0" collapsed="false">
      <c r="A17" s="552" t="n">
        <v>1999</v>
      </c>
      <c r="B17" s="553" t="n">
        <v>12738</v>
      </c>
      <c r="C17" s="553" t="n">
        <v>272</v>
      </c>
      <c r="D17" s="553" t="n">
        <v>2129</v>
      </c>
      <c r="E17" s="553" t="n">
        <v>44</v>
      </c>
      <c r="F17" s="553" t="n">
        <v>292</v>
      </c>
      <c r="G17" s="553" t="n">
        <v>2822</v>
      </c>
      <c r="H17" s="553" t="n">
        <v>441</v>
      </c>
      <c r="I17" s="553" t="n">
        <v>562</v>
      </c>
      <c r="J17" s="553" t="n">
        <v>1093</v>
      </c>
      <c r="K17" s="553" t="n">
        <v>962</v>
      </c>
      <c r="L17" s="553" t="n">
        <v>4120</v>
      </c>
    </row>
    <row r="18" customFormat="false" ht="21" hidden="false" customHeight="true" outlineLevel="0" collapsed="false">
      <c r="A18" s="552" t="n">
        <v>2001</v>
      </c>
      <c r="B18" s="553" t="n">
        <v>13226</v>
      </c>
      <c r="C18" s="553" t="n">
        <v>257</v>
      </c>
      <c r="D18" s="553" t="n">
        <v>2141</v>
      </c>
      <c r="E18" s="553" t="n">
        <v>44</v>
      </c>
      <c r="F18" s="553" t="n">
        <v>286</v>
      </c>
      <c r="G18" s="553" t="n">
        <v>2904</v>
      </c>
      <c r="H18" s="553" t="n">
        <v>467</v>
      </c>
      <c r="I18" s="553" t="n">
        <v>606</v>
      </c>
      <c r="J18" s="553" t="n">
        <v>1200</v>
      </c>
      <c r="K18" s="553" t="n">
        <v>964</v>
      </c>
      <c r="L18" s="553" t="n">
        <v>4357</v>
      </c>
    </row>
    <row r="19" customFormat="false" ht="21" hidden="false" customHeight="true" outlineLevel="0" collapsed="false">
      <c r="A19" s="552" t="n">
        <v>2003</v>
      </c>
      <c r="B19" s="553" t="n">
        <v>13246</v>
      </c>
      <c r="C19" s="553" t="n">
        <v>238</v>
      </c>
      <c r="D19" s="553" t="n">
        <v>2024</v>
      </c>
      <c r="E19" s="553" t="n">
        <v>46</v>
      </c>
      <c r="F19" s="553" t="n">
        <v>261</v>
      </c>
      <c r="G19" s="553" t="n">
        <v>2833</v>
      </c>
      <c r="H19" s="553" t="n">
        <v>463</v>
      </c>
      <c r="I19" s="553" t="n">
        <v>593</v>
      </c>
      <c r="J19" s="553" t="n">
        <v>1281</v>
      </c>
      <c r="K19" s="553" t="n">
        <v>969</v>
      </c>
      <c r="L19" s="553" t="n">
        <v>4537</v>
      </c>
    </row>
    <row r="20" customFormat="false" ht="21" hidden="false" customHeight="true" outlineLevel="0" collapsed="false">
      <c r="A20" s="552" t="n">
        <v>2004</v>
      </c>
      <c r="B20" s="553" t="n">
        <v>13073</v>
      </c>
      <c r="C20" s="553" t="n">
        <v>214</v>
      </c>
      <c r="D20" s="553" t="n">
        <v>1989</v>
      </c>
      <c r="E20" s="553" t="n">
        <v>48</v>
      </c>
      <c r="F20" s="553" t="n">
        <v>246</v>
      </c>
      <c r="G20" s="553" t="n">
        <v>2747</v>
      </c>
      <c r="H20" s="553" t="n">
        <v>445</v>
      </c>
      <c r="I20" s="553" t="n">
        <v>569</v>
      </c>
      <c r="J20" s="553" t="n">
        <v>1282</v>
      </c>
      <c r="K20" s="553" t="n">
        <v>953</v>
      </c>
      <c r="L20" s="553" t="n">
        <v>4580</v>
      </c>
    </row>
    <row r="21" customFormat="false" ht="42" hidden="false" customHeight="true" outlineLevel="0" collapsed="false">
      <c r="A21" s="537" t="s">
        <v>170</v>
      </c>
      <c r="B21" s="537"/>
      <c r="C21" s="537"/>
      <c r="D21" s="537"/>
      <c r="E21" s="537"/>
      <c r="F21" s="537"/>
      <c r="G21" s="537"/>
      <c r="H21" s="537"/>
      <c r="I21" s="537"/>
      <c r="J21" s="537"/>
      <c r="K21" s="537"/>
      <c r="L21" s="537"/>
    </row>
    <row r="22" customFormat="false" ht="21" hidden="false" customHeight="true" outlineLevel="0" collapsed="false">
      <c r="A22" s="552" t="n">
        <v>1995</v>
      </c>
      <c r="B22" s="553" t="n">
        <v>29244</v>
      </c>
      <c r="C22" s="553" t="n">
        <v>900</v>
      </c>
      <c r="D22" s="553" t="n">
        <v>8033</v>
      </c>
      <c r="E22" s="553" t="n">
        <v>268</v>
      </c>
      <c r="F22" s="553" t="n">
        <v>2202</v>
      </c>
      <c r="G22" s="553" t="n">
        <v>5122</v>
      </c>
      <c r="H22" s="553" t="n">
        <v>1592</v>
      </c>
      <c r="I22" s="553" t="n">
        <v>1148</v>
      </c>
      <c r="J22" s="553" t="n">
        <v>1792</v>
      </c>
      <c r="K22" s="553" t="n">
        <v>2656</v>
      </c>
      <c r="L22" s="553" t="n">
        <v>5530</v>
      </c>
    </row>
    <row r="23" customFormat="false" ht="21" hidden="false" customHeight="true" outlineLevel="0" collapsed="false">
      <c r="A23" s="552" t="n">
        <v>1997</v>
      </c>
      <c r="B23" s="553" t="n">
        <v>29199</v>
      </c>
      <c r="C23" s="553" t="n">
        <v>796</v>
      </c>
      <c r="D23" s="553" t="n">
        <v>7673</v>
      </c>
      <c r="E23" s="553" t="n">
        <v>259</v>
      </c>
      <c r="F23" s="553" t="n">
        <v>2152</v>
      </c>
      <c r="G23" s="553" t="n">
        <v>5155</v>
      </c>
      <c r="H23" s="553" t="n">
        <v>1557</v>
      </c>
      <c r="I23" s="553" t="n">
        <v>1112</v>
      </c>
      <c r="J23" s="553" t="n">
        <v>2069</v>
      </c>
      <c r="K23" s="553" t="n">
        <v>2568</v>
      </c>
      <c r="L23" s="553" t="n">
        <v>5860</v>
      </c>
    </row>
    <row r="24" customFormat="false" ht="21" hidden="false" customHeight="true" outlineLevel="0" collapsed="false">
      <c r="A24" s="552" t="n">
        <v>1999</v>
      </c>
      <c r="B24" s="553" t="n">
        <v>29729</v>
      </c>
      <c r="C24" s="553" t="n">
        <v>768</v>
      </c>
      <c r="D24" s="553" t="n">
        <v>7673</v>
      </c>
      <c r="E24" s="553" t="n">
        <v>243</v>
      </c>
      <c r="F24" s="553" t="n">
        <v>2136</v>
      </c>
      <c r="G24" s="553" t="n">
        <v>5294</v>
      </c>
      <c r="H24" s="553" t="n">
        <v>1572</v>
      </c>
      <c r="I24" s="553" t="n">
        <v>1145</v>
      </c>
      <c r="J24" s="553" t="n">
        <v>2284</v>
      </c>
      <c r="K24" s="553" t="n">
        <v>2482</v>
      </c>
      <c r="L24" s="553" t="n">
        <v>6132</v>
      </c>
    </row>
    <row r="25" customFormat="false" ht="21" hidden="false" customHeight="true" outlineLevel="0" collapsed="false">
      <c r="A25" s="552" t="n">
        <v>2001</v>
      </c>
      <c r="B25" s="553" t="n">
        <v>30307</v>
      </c>
      <c r="C25" s="553" t="n">
        <v>717</v>
      </c>
      <c r="D25" s="553" t="n">
        <v>7709</v>
      </c>
      <c r="E25" s="553" t="n">
        <v>220</v>
      </c>
      <c r="F25" s="553" t="n">
        <v>2066</v>
      </c>
      <c r="G25" s="553" t="n">
        <v>5380</v>
      </c>
      <c r="H25" s="553" t="n">
        <v>1642</v>
      </c>
      <c r="I25" s="553" t="n">
        <v>1198</v>
      </c>
      <c r="J25" s="553" t="n">
        <v>2529</v>
      </c>
      <c r="K25" s="553" t="n">
        <v>2400</v>
      </c>
      <c r="L25" s="553" t="n">
        <v>6446</v>
      </c>
    </row>
    <row r="26" customFormat="false" ht="21" hidden="false" customHeight="true" outlineLevel="0" collapsed="false">
      <c r="A26" s="552" t="n">
        <v>2003</v>
      </c>
      <c r="B26" s="553" t="n">
        <v>29847</v>
      </c>
      <c r="C26" s="553" t="n">
        <v>695</v>
      </c>
      <c r="D26" s="553" t="n">
        <v>7332</v>
      </c>
      <c r="E26" s="553" t="n">
        <v>228</v>
      </c>
      <c r="F26" s="553" t="n">
        <v>1885</v>
      </c>
      <c r="G26" s="553" t="n">
        <v>5217</v>
      </c>
      <c r="H26" s="553" t="n">
        <v>1589</v>
      </c>
      <c r="I26" s="553" t="n">
        <v>1198</v>
      </c>
      <c r="J26" s="553" t="n">
        <v>2712</v>
      </c>
      <c r="K26" s="553" t="n">
        <v>2366</v>
      </c>
      <c r="L26" s="553" t="n">
        <v>6625</v>
      </c>
    </row>
    <row r="27" customFormat="false" ht="21" hidden="false" customHeight="true" outlineLevel="0" collapsed="false">
      <c r="A27" s="552" t="n">
        <v>2004</v>
      </c>
      <c r="B27" s="553" t="n">
        <v>29438</v>
      </c>
      <c r="C27" s="553" t="n">
        <v>649</v>
      </c>
      <c r="D27" s="553" t="n">
        <v>7219</v>
      </c>
      <c r="E27" s="553" t="n">
        <v>237</v>
      </c>
      <c r="F27" s="553" t="n">
        <v>1780</v>
      </c>
      <c r="G27" s="553" t="n">
        <v>5140</v>
      </c>
      <c r="H27" s="553" t="n">
        <v>1570</v>
      </c>
      <c r="I27" s="553" t="n">
        <v>1152</v>
      </c>
      <c r="J27" s="553" t="n">
        <v>2742</v>
      </c>
      <c r="K27" s="553" t="n">
        <v>2304</v>
      </c>
      <c r="L27" s="553" t="n">
        <v>6644</v>
      </c>
    </row>
    <row r="28" s="543" customFormat="true" ht="42" hidden="false" customHeight="true" outlineLevel="0" collapsed="false">
      <c r="A28" s="554" t="s">
        <v>323</v>
      </c>
      <c r="B28" s="554"/>
      <c r="C28" s="554"/>
      <c r="D28" s="554"/>
      <c r="E28" s="554"/>
      <c r="F28" s="554"/>
      <c r="G28" s="554"/>
      <c r="H28" s="554"/>
      <c r="I28" s="554"/>
      <c r="J28" s="554"/>
      <c r="K28" s="554"/>
      <c r="L28" s="554"/>
    </row>
    <row r="29" s="543" customFormat="true" ht="9.75" hidden="false" customHeight="true" outlineLevel="0" collapsed="false">
      <c r="A29" s="554" t="s">
        <v>1031</v>
      </c>
      <c r="B29" s="554"/>
      <c r="C29" s="554"/>
      <c r="D29" s="554"/>
      <c r="E29" s="554"/>
      <c r="F29" s="554"/>
      <c r="G29" s="554"/>
      <c r="H29" s="554"/>
      <c r="I29" s="554"/>
      <c r="J29" s="554"/>
      <c r="K29" s="554"/>
      <c r="L29" s="554"/>
    </row>
    <row r="30" customFormat="false" ht="11.25" hidden="false" customHeight="false" outlineLevel="0" collapsed="false">
      <c r="A30" s="554" t="s">
        <v>1032</v>
      </c>
      <c r="B30" s="554"/>
      <c r="C30" s="554"/>
      <c r="D30" s="554"/>
      <c r="E30" s="554"/>
      <c r="F30" s="554"/>
      <c r="G30" s="554"/>
      <c r="H30" s="554"/>
      <c r="I30" s="554"/>
      <c r="J30" s="554"/>
      <c r="K30" s="554"/>
      <c r="L30" s="554"/>
    </row>
    <row r="31" customFormat="false" ht="11.25" hidden="false" customHeight="false" outlineLevel="0" collapsed="false">
      <c r="A31" s="554" t="s">
        <v>1033</v>
      </c>
      <c r="B31" s="554"/>
      <c r="C31" s="554"/>
      <c r="D31" s="554"/>
      <c r="E31" s="554"/>
      <c r="F31" s="554"/>
      <c r="G31" s="554"/>
      <c r="H31" s="554"/>
      <c r="I31" s="554"/>
      <c r="J31" s="554"/>
      <c r="K31" s="554"/>
      <c r="L31" s="554"/>
    </row>
  </sheetData>
  <mergeCells count="11">
    <mergeCell ref="A1:L1"/>
    <mergeCell ref="A2:L2"/>
    <mergeCell ref="A3:L3"/>
    <mergeCell ref="A4:L4"/>
    <mergeCell ref="A7:L7"/>
    <mergeCell ref="A14:L14"/>
    <mergeCell ref="A21:L21"/>
    <mergeCell ref="A28:L28"/>
    <mergeCell ref="A29:L29"/>
    <mergeCell ref="A30:L30"/>
    <mergeCell ref="A31:L3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27" width="24.41"/>
    <col collapsed="false" customWidth="true" hidden="false" outlineLevel="0" max="9" min="2" style="527" width="8.7"/>
    <col collapsed="false" customWidth="false" hidden="false" outlineLevel="0" max="257" min="10" style="527" width="10.28"/>
  </cols>
  <sheetData>
    <row r="1" customFormat="false" ht="18" hidden="false" customHeight="true" outlineLevel="0" collapsed="false">
      <c r="A1" s="528" t="s">
        <v>985</v>
      </c>
      <c r="B1" s="528"/>
      <c r="C1" s="528"/>
      <c r="D1" s="528"/>
      <c r="E1" s="528"/>
      <c r="F1" s="528"/>
      <c r="G1" s="528"/>
      <c r="H1" s="528"/>
      <c r="I1" s="528"/>
    </row>
    <row r="2" customFormat="false" ht="42" hidden="false" customHeight="true" outlineLevel="0" collapsed="false">
      <c r="A2" s="555" t="s">
        <v>1034</v>
      </c>
      <c r="B2" s="555"/>
      <c r="C2" s="555"/>
      <c r="D2" s="555"/>
      <c r="E2" s="555"/>
      <c r="F2" s="555"/>
      <c r="G2" s="555"/>
      <c r="H2" s="555"/>
      <c r="I2" s="555"/>
    </row>
    <row r="3" customFormat="false" ht="6" hidden="false" customHeight="true" outlineLevel="0" collapsed="false"/>
    <row r="4" customFormat="false" ht="36" hidden="false" customHeight="true" outlineLevel="0" collapsed="false">
      <c r="A4" s="533" t="s">
        <v>178</v>
      </c>
      <c r="B4" s="534" t="n">
        <v>1989</v>
      </c>
      <c r="C4" s="534" t="n">
        <v>1991</v>
      </c>
      <c r="D4" s="533" t="n">
        <v>1994</v>
      </c>
      <c r="E4" s="534" t="n">
        <v>1997</v>
      </c>
      <c r="F4" s="533" t="n">
        <v>1999</v>
      </c>
      <c r="G4" s="534" t="n">
        <v>2001</v>
      </c>
      <c r="H4" s="535" t="n">
        <v>2003</v>
      </c>
      <c r="I4" s="535" t="n">
        <v>2004</v>
      </c>
    </row>
    <row r="5" customFormat="false" ht="22.5" hidden="false" customHeight="true" outlineLevel="0" collapsed="false">
      <c r="A5" s="556" t="s">
        <v>416</v>
      </c>
      <c r="B5" s="556"/>
      <c r="C5" s="556"/>
      <c r="D5" s="556"/>
      <c r="E5" s="556"/>
      <c r="F5" s="556"/>
      <c r="G5" s="556"/>
      <c r="H5" s="556"/>
      <c r="I5" s="556"/>
    </row>
    <row r="6" customFormat="false" ht="27" hidden="false" customHeight="true" outlineLevel="0" collapsed="false">
      <c r="A6" s="537" t="s">
        <v>417</v>
      </c>
      <c r="B6" s="537"/>
      <c r="C6" s="537"/>
      <c r="D6" s="537"/>
      <c r="E6" s="537"/>
      <c r="F6" s="537"/>
      <c r="G6" s="537"/>
      <c r="H6" s="537"/>
      <c r="I6" s="537"/>
    </row>
    <row r="7" customFormat="false" ht="13.5" hidden="false" customHeight="true" outlineLevel="0" collapsed="false">
      <c r="A7" s="557" t="s">
        <v>995</v>
      </c>
      <c r="B7" s="558" t="n">
        <v>63.4</v>
      </c>
      <c r="C7" s="559" t="n">
        <v>62.3</v>
      </c>
      <c r="D7" s="560" t="n">
        <v>62.6</v>
      </c>
      <c r="E7" s="561" t="n">
        <v>63.1</v>
      </c>
      <c r="F7" s="561" t="n">
        <v>63.5</v>
      </c>
      <c r="G7" s="561" t="n">
        <v>63.2</v>
      </c>
      <c r="H7" s="561" t="n">
        <v>59.6</v>
      </c>
      <c r="I7" s="561" t="n">
        <v>58.3</v>
      </c>
    </row>
    <row r="8" customFormat="false" ht="13.5" hidden="false" customHeight="true" outlineLevel="0" collapsed="false">
      <c r="A8" s="557" t="s">
        <v>996</v>
      </c>
      <c r="B8" s="558" t="n">
        <v>41.5</v>
      </c>
      <c r="C8" s="559" t="n">
        <v>41.2</v>
      </c>
      <c r="D8" s="560" t="n">
        <v>38.8</v>
      </c>
      <c r="E8" s="561" t="n">
        <v>34.6</v>
      </c>
      <c r="F8" s="561" t="n">
        <v>36.5</v>
      </c>
      <c r="G8" s="561" t="n">
        <v>37.2</v>
      </c>
      <c r="H8" s="561" t="n">
        <v>33.5</v>
      </c>
      <c r="I8" s="561" t="n">
        <v>38.9</v>
      </c>
    </row>
    <row r="9" customFormat="false" ht="13.5" hidden="false" customHeight="true" outlineLevel="0" collapsed="false">
      <c r="A9" s="557" t="s">
        <v>997</v>
      </c>
      <c r="B9" s="558" t="n">
        <v>42.3</v>
      </c>
      <c r="C9" s="559" t="n">
        <v>42.6</v>
      </c>
      <c r="D9" s="560" t="n">
        <v>39.7</v>
      </c>
      <c r="E9" s="561" t="n">
        <v>42</v>
      </c>
      <c r="F9" s="561" t="n">
        <v>40.7</v>
      </c>
      <c r="G9" s="561" t="n">
        <v>42.7</v>
      </c>
      <c r="H9" s="561" t="s">
        <v>150</v>
      </c>
      <c r="I9" s="561" t="s">
        <v>150</v>
      </c>
    </row>
    <row r="10" customFormat="false" ht="13.5" hidden="false" customHeight="true" outlineLevel="0" collapsed="false">
      <c r="A10" s="557" t="s">
        <v>998</v>
      </c>
      <c r="B10" s="558" t="n">
        <v>46.9</v>
      </c>
      <c r="C10" s="559" t="n">
        <v>47.2</v>
      </c>
      <c r="D10" s="560" t="n">
        <v>42.1</v>
      </c>
      <c r="E10" s="561" t="n">
        <v>43.4</v>
      </c>
      <c r="F10" s="561" t="n">
        <v>42.2</v>
      </c>
      <c r="G10" s="561" t="n">
        <v>43</v>
      </c>
      <c r="H10" s="561" t="n">
        <v>40.4</v>
      </c>
      <c r="I10" s="561" t="n">
        <v>41.2</v>
      </c>
    </row>
    <row r="11" customFormat="false" ht="13.5" hidden="false" customHeight="true" outlineLevel="0" collapsed="false">
      <c r="A11" s="557" t="s">
        <v>1035</v>
      </c>
      <c r="B11" s="558" t="n">
        <v>42</v>
      </c>
      <c r="C11" s="559" t="n">
        <v>41.3</v>
      </c>
      <c r="D11" s="560" t="n">
        <v>39.9</v>
      </c>
      <c r="E11" s="561" t="n">
        <v>39.8</v>
      </c>
      <c r="F11" s="561" t="n">
        <v>39.5</v>
      </c>
      <c r="G11" s="561" t="n">
        <v>38.3</v>
      </c>
      <c r="H11" s="561" t="n">
        <v>37.5</v>
      </c>
      <c r="I11" s="561" t="n">
        <v>36.8</v>
      </c>
    </row>
    <row r="12" customFormat="false" ht="24" hidden="false" customHeight="true" outlineLevel="0" collapsed="false">
      <c r="A12" s="562" t="s">
        <v>993</v>
      </c>
      <c r="B12" s="558" t="n">
        <v>54.8</v>
      </c>
      <c r="C12" s="559" t="n">
        <v>53.8</v>
      </c>
      <c r="D12" s="560" t="n">
        <v>52.9</v>
      </c>
      <c r="E12" s="561" t="n">
        <v>51.5</v>
      </c>
      <c r="F12" s="561" t="n">
        <v>51.8</v>
      </c>
      <c r="G12" s="561" t="n">
        <v>52.2</v>
      </c>
      <c r="H12" s="561" t="n">
        <v>49</v>
      </c>
      <c r="I12" s="561" t="n">
        <v>49.1</v>
      </c>
    </row>
    <row r="13" customFormat="false" ht="27" hidden="false" customHeight="true" outlineLevel="0" collapsed="false">
      <c r="A13" s="537" t="s">
        <v>421</v>
      </c>
      <c r="B13" s="537"/>
      <c r="C13" s="537"/>
      <c r="D13" s="537"/>
      <c r="E13" s="537"/>
      <c r="F13" s="537"/>
      <c r="G13" s="537"/>
      <c r="H13" s="537"/>
      <c r="I13" s="537"/>
    </row>
    <row r="14" customFormat="false" ht="13.5" hidden="false" customHeight="true" outlineLevel="0" collapsed="false">
      <c r="A14" s="557" t="s">
        <v>995</v>
      </c>
      <c r="B14" s="558" t="n">
        <v>51.1</v>
      </c>
      <c r="C14" s="559" t="n">
        <v>52.3</v>
      </c>
      <c r="D14" s="560" t="n">
        <v>51.8</v>
      </c>
      <c r="E14" s="561" t="n">
        <v>51.2</v>
      </c>
      <c r="F14" s="561" t="n">
        <v>52.2</v>
      </c>
      <c r="G14" s="561" t="n">
        <v>51.9</v>
      </c>
      <c r="H14" s="561" t="n">
        <v>49.1</v>
      </c>
      <c r="I14" s="561" t="n">
        <v>49.1</v>
      </c>
    </row>
    <row r="15" customFormat="false" ht="13.5" hidden="false" customHeight="true" outlineLevel="0" collapsed="false">
      <c r="A15" s="557" t="s">
        <v>996</v>
      </c>
      <c r="B15" s="558" t="n">
        <v>35.3</v>
      </c>
      <c r="C15" s="559" t="n">
        <v>28.8</v>
      </c>
      <c r="D15" s="560" t="n">
        <v>27.3</v>
      </c>
      <c r="E15" s="561" t="n">
        <v>21.2</v>
      </c>
      <c r="F15" s="561" t="n">
        <v>19.3</v>
      </c>
      <c r="G15" s="561" t="n">
        <v>26.6</v>
      </c>
      <c r="H15" s="561" t="n">
        <v>25.9</v>
      </c>
      <c r="I15" s="561" t="n">
        <v>23.1</v>
      </c>
    </row>
    <row r="16" customFormat="false" ht="13.5" hidden="false" customHeight="true" outlineLevel="0" collapsed="false">
      <c r="A16" s="557" t="s">
        <v>997</v>
      </c>
      <c r="B16" s="558" t="n">
        <v>39.7</v>
      </c>
      <c r="C16" s="559" t="n">
        <v>37.5</v>
      </c>
      <c r="D16" s="560" t="n">
        <v>38.5</v>
      </c>
      <c r="E16" s="561" t="n">
        <v>37.9</v>
      </c>
      <c r="F16" s="561" t="n">
        <v>39.5</v>
      </c>
      <c r="G16" s="561" t="n">
        <v>38.4</v>
      </c>
      <c r="H16" s="561" t="n">
        <v>38.7</v>
      </c>
      <c r="I16" s="561" t="s">
        <v>150</v>
      </c>
    </row>
    <row r="17" customFormat="false" ht="13.5" hidden="false" customHeight="true" outlineLevel="0" collapsed="false">
      <c r="A17" s="557" t="s">
        <v>1036</v>
      </c>
      <c r="B17" s="558" t="n">
        <v>40.6</v>
      </c>
      <c r="C17" s="559" t="n">
        <v>40.5</v>
      </c>
      <c r="D17" s="560" t="n">
        <v>40.1</v>
      </c>
      <c r="E17" s="561" t="n">
        <v>40.3</v>
      </c>
      <c r="F17" s="561" t="n">
        <v>40.7</v>
      </c>
      <c r="G17" s="561" t="n">
        <v>40.1</v>
      </c>
      <c r="H17" s="561" t="n">
        <v>39.5</v>
      </c>
      <c r="I17" s="561" t="n">
        <v>39.6</v>
      </c>
    </row>
    <row r="18" customFormat="false" ht="13.5" hidden="false" customHeight="true" outlineLevel="0" collapsed="false">
      <c r="A18" s="557" t="s">
        <v>1037</v>
      </c>
      <c r="B18" s="558" t="n">
        <v>37.9</v>
      </c>
      <c r="C18" s="559" t="n">
        <v>37.9</v>
      </c>
      <c r="D18" s="560" t="n">
        <v>37.2</v>
      </c>
      <c r="E18" s="561" t="n">
        <v>37.1</v>
      </c>
      <c r="F18" s="561" t="n">
        <v>37.2</v>
      </c>
      <c r="G18" s="561" t="n">
        <v>36.9</v>
      </c>
      <c r="H18" s="561" t="n">
        <v>36.6</v>
      </c>
      <c r="I18" s="561" t="n">
        <v>36.7</v>
      </c>
    </row>
    <row r="19" customFormat="false" ht="24" hidden="false" customHeight="true" outlineLevel="0" collapsed="false">
      <c r="A19" s="562" t="s">
        <v>993</v>
      </c>
      <c r="B19" s="558" t="n">
        <v>39.4</v>
      </c>
      <c r="C19" s="559" t="n">
        <v>39.5</v>
      </c>
      <c r="D19" s="560" t="n">
        <v>39.1</v>
      </c>
      <c r="E19" s="561" t="n">
        <v>39.2</v>
      </c>
      <c r="F19" s="561" t="n">
        <v>39.4</v>
      </c>
      <c r="G19" s="561" t="n">
        <v>39.1</v>
      </c>
      <c r="H19" s="561" t="n">
        <v>38.6</v>
      </c>
      <c r="I19" s="561" t="n">
        <v>38.6</v>
      </c>
    </row>
    <row r="20" customFormat="false" ht="27" hidden="false" customHeight="true" outlineLevel="0" collapsed="false">
      <c r="A20" s="537" t="s">
        <v>357</v>
      </c>
      <c r="B20" s="537"/>
      <c r="C20" s="537"/>
      <c r="D20" s="537"/>
      <c r="E20" s="537"/>
      <c r="F20" s="537"/>
      <c r="G20" s="537"/>
      <c r="H20" s="537"/>
      <c r="I20" s="537"/>
    </row>
    <row r="21" customFormat="false" ht="13.5" hidden="false" customHeight="true" outlineLevel="0" collapsed="false">
      <c r="A21" s="557" t="s">
        <v>995</v>
      </c>
      <c r="B21" s="558" t="n">
        <v>53.9</v>
      </c>
      <c r="C21" s="559" t="n">
        <v>53.9</v>
      </c>
      <c r="D21" s="560" t="n">
        <v>53</v>
      </c>
      <c r="E21" s="561" t="n">
        <v>55.8</v>
      </c>
      <c r="F21" s="561" t="n">
        <v>55.3</v>
      </c>
      <c r="G21" s="561" t="n">
        <v>55.3</v>
      </c>
      <c r="H21" s="561" t="n">
        <v>52.9</v>
      </c>
      <c r="I21" s="561" t="n">
        <v>52.3</v>
      </c>
    </row>
    <row r="22" customFormat="false" ht="13.5" hidden="false" customHeight="true" outlineLevel="0" collapsed="false">
      <c r="A22" s="557" t="s">
        <v>996</v>
      </c>
      <c r="B22" s="558" t="n">
        <v>30.8</v>
      </c>
      <c r="C22" s="559" t="n">
        <v>25.1</v>
      </c>
      <c r="D22" s="560" t="n">
        <v>29.7</v>
      </c>
      <c r="E22" s="561" t="n">
        <v>28.4</v>
      </c>
      <c r="F22" s="561" t="n">
        <v>27</v>
      </c>
      <c r="G22" s="561" t="n">
        <v>30.2</v>
      </c>
      <c r="H22" s="561" t="n">
        <v>29.8</v>
      </c>
      <c r="I22" s="561" t="n">
        <v>25.9</v>
      </c>
    </row>
    <row r="23" customFormat="false" ht="13.5" hidden="false" customHeight="true" outlineLevel="0" collapsed="false">
      <c r="A23" s="557" t="s">
        <v>997</v>
      </c>
      <c r="B23" s="558" t="n">
        <v>37.3</v>
      </c>
      <c r="C23" s="559" t="n">
        <v>37.1</v>
      </c>
      <c r="D23" s="560" t="n">
        <v>36.5</v>
      </c>
      <c r="E23" s="561" t="n">
        <v>36.9</v>
      </c>
      <c r="F23" s="561" t="n">
        <v>37.1</v>
      </c>
      <c r="G23" s="561" t="n">
        <v>37.4</v>
      </c>
      <c r="H23" s="561" t="n">
        <v>36.9</v>
      </c>
      <c r="I23" s="561" t="n">
        <v>37.1</v>
      </c>
    </row>
    <row r="24" customFormat="false" ht="13.5" hidden="false" customHeight="true" outlineLevel="0" collapsed="false">
      <c r="A24" s="557" t="s">
        <v>1038</v>
      </c>
      <c r="B24" s="558" t="n">
        <v>41.9</v>
      </c>
      <c r="C24" s="559" t="n">
        <v>41.6</v>
      </c>
      <c r="D24" s="560" t="n">
        <v>40.9</v>
      </c>
      <c r="E24" s="561" t="n">
        <v>41</v>
      </c>
      <c r="F24" s="561" t="n">
        <v>41</v>
      </c>
      <c r="G24" s="561" t="n">
        <v>40.6</v>
      </c>
      <c r="H24" s="561" t="n">
        <v>39.6</v>
      </c>
      <c r="I24" s="561" t="n">
        <v>39.4</v>
      </c>
    </row>
    <row r="25" customFormat="false" ht="13.5" hidden="false" customHeight="true" outlineLevel="0" collapsed="false">
      <c r="A25" s="557" t="s">
        <v>1039</v>
      </c>
      <c r="B25" s="558" t="n">
        <v>40.5</v>
      </c>
      <c r="C25" s="559" t="n">
        <v>40</v>
      </c>
      <c r="D25" s="560" t="n">
        <v>39.2</v>
      </c>
      <c r="E25" s="561" t="n">
        <v>38.4</v>
      </c>
      <c r="F25" s="561" t="n">
        <v>38.2</v>
      </c>
      <c r="G25" s="561" t="n">
        <v>37.6</v>
      </c>
      <c r="H25" s="561" t="n">
        <v>36.8</v>
      </c>
      <c r="I25" s="561" t="n">
        <v>36.6</v>
      </c>
    </row>
    <row r="26" customFormat="false" ht="24" hidden="false" customHeight="true" outlineLevel="0" collapsed="false">
      <c r="A26" s="562" t="s">
        <v>993</v>
      </c>
      <c r="B26" s="558" t="n">
        <v>42.5</v>
      </c>
      <c r="C26" s="559" t="n">
        <v>42.3</v>
      </c>
      <c r="D26" s="560" t="n">
        <v>41.6</v>
      </c>
      <c r="E26" s="561" t="n">
        <v>42.3</v>
      </c>
      <c r="F26" s="561" t="n">
        <v>42.2</v>
      </c>
      <c r="G26" s="561" t="n">
        <v>41.8</v>
      </c>
      <c r="H26" s="561" t="n">
        <v>40.8</v>
      </c>
      <c r="I26" s="561" t="n">
        <v>40.5</v>
      </c>
    </row>
    <row r="27" customFormat="false" ht="27" hidden="false" customHeight="true" outlineLevel="0" collapsed="false">
      <c r="A27" s="537" t="s">
        <v>358</v>
      </c>
      <c r="B27" s="537"/>
      <c r="C27" s="537"/>
      <c r="D27" s="537"/>
      <c r="E27" s="537"/>
      <c r="F27" s="537"/>
      <c r="G27" s="537"/>
      <c r="H27" s="537"/>
      <c r="I27" s="537"/>
    </row>
    <row r="28" customFormat="false" ht="13.5" hidden="false" customHeight="true" outlineLevel="0" collapsed="false">
      <c r="A28" s="557" t="s">
        <v>995</v>
      </c>
      <c r="B28" s="558" t="n">
        <v>52.4</v>
      </c>
      <c r="C28" s="559" t="n">
        <v>52.7</v>
      </c>
      <c r="D28" s="560" t="n">
        <v>51.5</v>
      </c>
      <c r="E28" s="561" t="n">
        <v>48.8</v>
      </c>
      <c r="F28" s="561" t="n">
        <v>48.7</v>
      </c>
      <c r="G28" s="561" t="n">
        <v>48.6</v>
      </c>
      <c r="H28" s="561" t="n">
        <v>45.5</v>
      </c>
      <c r="I28" s="561" t="n">
        <v>45.4</v>
      </c>
    </row>
    <row r="29" customFormat="false" ht="13.5" hidden="false" customHeight="true" outlineLevel="0" collapsed="false">
      <c r="A29" s="557" t="s">
        <v>996</v>
      </c>
      <c r="B29" s="558" t="n">
        <v>39.9</v>
      </c>
      <c r="C29" s="559" t="n">
        <v>30.5</v>
      </c>
      <c r="D29" s="560" t="n">
        <v>35.5</v>
      </c>
      <c r="E29" s="561" t="n">
        <v>23.5</v>
      </c>
      <c r="F29" s="561" t="n">
        <v>15.2</v>
      </c>
      <c r="G29" s="561" t="n">
        <v>20.1</v>
      </c>
      <c r="H29" s="561" t="n">
        <v>19.5</v>
      </c>
      <c r="I29" s="561" t="n">
        <v>19.5</v>
      </c>
    </row>
    <row r="30" customFormat="false" ht="13.5" hidden="false" customHeight="true" outlineLevel="0" collapsed="false">
      <c r="A30" s="557" t="s">
        <v>997</v>
      </c>
      <c r="B30" s="558" t="n">
        <v>40.5</v>
      </c>
      <c r="C30" s="559" t="n">
        <v>39.7</v>
      </c>
      <c r="D30" s="560" t="n">
        <v>39.6</v>
      </c>
      <c r="E30" s="561" t="n">
        <v>40.3</v>
      </c>
      <c r="F30" s="561" t="n">
        <v>40.6</v>
      </c>
      <c r="G30" s="561" t="n">
        <v>40.2</v>
      </c>
      <c r="H30" s="561" t="n">
        <v>39.9</v>
      </c>
      <c r="I30" s="561" t="n">
        <v>40</v>
      </c>
    </row>
    <row r="31" customFormat="false" ht="13.5" hidden="false" customHeight="true" outlineLevel="0" collapsed="false">
      <c r="A31" s="557" t="s">
        <v>1040</v>
      </c>
      <c r="B31" s="558" t="n">
        <v>40.2</v>
      </c>
      <c r="C31" s="559" t="n">
        <v>39.7</v>
      </c>
      <c r="D31" s="560" t="n">
        <v>39.3</v>
      </c>
      <c r="E31" s="561" t="n">
        <v>39.1</v>
      </c>
      <c r="F31" s="561" t="n">
        <v>39.1</v>
      </c>
      <c r="G31" s="561" t="n">
        <v>38.9</v>
      </c>
      <c r="H31" s="561" t="n">
        <v>38.2</v>
      </c>
      <c r="I31" s="561" t="n">
        <v>38.3</v>
      </c>
    </row>
    <row r="32" customFormat="false" ht="13.5" hidden="false" customHeight="true" outlineLevel="0" collapsed="false">
      <c r="A32" s="557" t="s">
        <v>1041</v>
      </c>
      <c r="B32" s="558" t="n">
        <v>38.2</v>
      </c>
      <c r="C32" s="559" t="n">
        <v>37.5</v>
      </c>
      <c r="D32" s="560" t="n">
        <v>36.8</v>
      </c>
      <c r="E32" s="561" t="n">
        <v>35.7</v>
      </c>
      <c r="F32" s="561" t="n">
        <v>35</v>
      </c>
      <c r="G32" s="561" t="n">
        <v>34.7</v>
      </c>
      <c r="H32" s="561" t="n">
        <v>34.1</v>
      </c>
      <c r="I32" s="561" t="n">
        <v>34</v>
      </c>
    </row>
    <row r="33" customFormat="false" ht="24" hidden="false" customHeight="true" outlineLevel="0" collapsed="false">
      <c r="A33" s="562" t="s">
        <v>993</v>
      </c>
      <c r="B33" s="558" t="n">
        <v>41.4</v>
      </c>
      <c r="C33" s="559" t="n">
        <v>41.1</v>
      </c>
      <c r="D33" s="560" t="n">
        <v>40.8</v>
      </c>
      <c r="E33" s="561" t="n">
        <v>40.3</v>
      </c>
      <c r="F33" s="561" t="n">
        <v>40.2</v>
      </c>
      <c r="G33" s="561" t="n">
        <v>40</v>
      </c>
      <c r="H33" s="561" t="n">
        <v>39.2</v>
      </c>
      <c r="I33" s="561" t="n">
        <v>39.2</v>
      </c>
    </row>
    <row r="34" customFormat="false" ht="27" hidden="false" customHeight="true" outlineLevel="0" collapsed="false">
      <c r="A34" s="537" t="s">
        <v>158</v>
      </c>
      <c r="B34" s="537"/>
      <c r="C34" s="537"/>
      <c r="D34" s="537"/>
      <c r="E34" s="537"/>
      <c r="F34" s="537"/>
      <c r="G34" s="537"/>
      <c r="H34" s="537"/>
      <c r="I34" s="537"/>
    </row>
    <row r="35" customFormat="false" ht="13.5" hidden="false" customHeight="true" outlineLevel="0" collapsed="false">
      <c r="A35" s="557" t="s">
        <v>995</v>
      </c>
      <c r="B35" s="558" t="n">
        <v>54.4</v>
      </c>
      <c r="C35" s="559" t="n">
        <v>54.5</v>
      </c>
      <c r="D35" s="560" t="n">
        <v>53.5</v>
      </c>
      <c r="E35" s="561" t="n">
        <v>53.1</v>
      </c>
      <c r="F35" s="561" t="n">
        <v>53.1</v>
      </c>
      <c r="G35" s="561" t="n">
        <v>52.9</v>
      </c>
      <c r="H35" s="561" t="n">
        <v>49.8</v>
      </c>
      <c r="I35" s="561" t="n">
        <v>49.4</v>
      </c>
    </row>
    <row r="36" customFormat="false" ht="13.5" hidden="false" customHeight="true" outlineLevel="0" collapsed="false">
      <c r="A36" s="557" t="s">
        <v>996</v>
      </c>
      <c r="B36" s="558" t="n">
        <v>40.1</v>
      </c>
      <c r="C36" s="559" t="n">
        <v>37.8</v>
      </c>
      <c r="D36" s="560" t="n">
        <v>35.6</v>
      </c>
      <c r="E36" s="561" t="n">
        <v>30.5</v>
      </c>
      <c r="F36" s="561" t="n">
        <v>30.1</v>
      </c>
      <c r="G36" s="561" t="n">
        <v>31.5</v>
      </c>
      <c r="H36" s="561" t="n">
        <v>29.4</v>
      </c>
      <c r="I36" s="561" t="n">
        <v>29.3</v>
      </c>
    </row>
    <row r="37" customFormat="false" ht="13.5" hidden="false" customHeight="true" outlineLevel="0" collapsed="false">
      <c r="A37" s="557" t="s">
        <v>997</v>
      </c>
      <c r="B37" s="558" t="n">
        <v>39.8</v>
      </c>
      <c r="C37" s="559" t="n">
        <v>39.2</v>
      </c>
      <c r="D37" s="560" t="n">
        <v>39</v>
      </c>
      <c r="E37" s="561" t="n">
        <v>39.8</v>
      </c>
      <c r="F37" s="561" t="n">
        <v>40.1</v>
      </c>
      <c r="G37" s="561" t="n">
        <v>39.8</v>
      </c>
      <c r="H37" s="561" t="n">
        <v>39.6</v>
      </c>
      <c r="I37" s="561" t="n">
        <v>39.7</v>
      </c>
    </row>
    <row r="38" customFormat="false" ht="13.5" hidden="false" customHeight="true" outlineLevel="0" collapsed="false">
      <c r="A38" s="557" t="s">
        <v>1038</v>
      </c>
      <c r="B38" s="558" t="n">
        <v>40.7</v>
      </c>
      <c r="C38" s="559" t="n">
        <v>40.4</v>
      </c>
      <c r="D38" s="560" t="n">
        <v>40</v>
      </c>
      <c r="E38" s="561" t="n">
        <v>40</v>
      </c>
      <c r="F38" s="561" t="n">
        <v>40.1</v>
      </c>
      <c r="G38" s="561" t="n">
        <v>39.8</v>
      </c>
      <c r="H38" s="561" t="n">
        <v>39.1</v>
      </c>
      <c r="I38" s="561" t="n">
        <v>39.1</v>
      </c>
    </row>
    <row r="39" customFormat="false" ht="13.5" hidden="false" customHeight="true" outlineLevel="0" collapsed="false">
      <c r="A39" s="557" t="s">
        <v>1039</v>
      </c>
      <c r="B39" s="558" t="n">
        <v>38.4</v>
      </c>
      <c r="C39" s="559" t="n">
        <v>38.2</v>
      </c>
      <c r="D39" s="560" t="n">
        <v>37.5</v>
      </c>
      <c r="E39" s="561" t="n">
        <v>37.3</v>
      </c>
      <c r="F39" s="561" t="n">
        <v>37.2</v>
      </c>
      <c r="G39" s="561" t="n">
        <v>36.8</v>
      </c>
      <c r="H39" s="561" t="n">
        <v>36.3</v>
      </c>
      <c r="I39" s="561" t="n">
        <v>36.3</v>
      </c>
    </row>
    <row r="40" customFormat="false" ht="24" hidden="false" customHeight="true" outlineLevel="0" collapsed="false">
      <c r="A40" s="562" t="s">
        <v>993</v>
      </c>
      <c r="B40" s="558" t="n">
        <v>41</v>
      </c>
      <c r="C40" s="559" t="n">
        <v>40.9</v>
      </c>
      <c r="D40" s="560" t="n">
        <v>40.5</v>
      </c>
      <c r="E40" s="561" t="n">
        <v>40.5</v>
      </c>
      <c r="F40" s="561" t="n">
        <v>40.6</v>
      </c>
      <c r="G40" s="561" t="n">
        <v>40.3</v>
      </c>
      <c r="H40" s="561" t="n">
        <v>39.5</v>
      </c>
      <c r="I40" s="561" t="n">
        <v>39.5</v>
      </c>
    </row>
    <row r="41" s="543" customFormat="true" ht="15" hidden="false" customHeight="true" outlineLevel="0" collapsed="false">
      <c r="A41" s="543" t="s">
        <v>323</v>
      </c>
    </row>
    <row r="42" s="543" customFormat="true" ht="19.5" hidden="false" customHeight="true" outlineLevel="0" collapsed="false">
      <c r="A42" s="563" t="s">
        <v>1042</v>
      </c>
      <c r="B42" s="563"/>
      <c r="C42" s="563"/>
      <c r="D42" s="563"/>
      <c r="E42" s="563"/>
      <c r="F42" s="563"/>
      <c r="G42" s="563"/>
      <c r="H42" s="563"/>
      <c r="I42" s="563"/>
    </row>
    <row r="43" s="543" customFormat="true" ht="9.75" hidden="false" customHeight="true" outlineLevel="0" collapsed="false">
      <c r="A43" s="554" t="s">
        <v>1043</v>
      </c>
      <c r="B43" s="554"/>
      <c r="C43" s="554"/>
      <c r="D43" s="554"/>
      <c r="E43" s="554"/>
      <c r="F43" s="554"/>
      <c r="G43" s="554"/>
      <c r="H43" s="554"/>
    </row>
    <row r="44" s="543" customFormat="true" ht="9.75" hidden="false" customHeight="true" outlineLevel="0" collapsed="false">
      <c r="A44" s="554" t="s">
        <v>216</v>
      </c>
      <c r="B44" s="554"/>
      <c r="C44" s="554"/>
      <c r="D44" s="554"/>
      <c r="E44" s="554"/>
      <c r="F44" s="554"/>
      <c r="G44" s="554"/>
      <c r="H44" s="554"/>
    </row>
    <row r="45" s="543" customFormat="true" ht="9.75" hidden="false" customHeight="true" outlineLevel="0" collapsed="false">
      <c r="A45" s="543" t="s">
        <v>1044</v>
      </c>
    </row>
    <row r="46" s="543" customFormat="true" ht="22.5" hidden="false" customHeight="true" outlineLevel="0" collapsed="false">
      <c r="A46" s="537" t="s">
        <v>422</v>
      </c>
      <c r="B46" s="537"/>
      <c r="C46" s="537"/>
      <c r="D46" s="537"/>
      <c r="E46" s="537"/>
      <c r="F46" s="537"/>
      <c r="G46" s="537"/>
      <c r="H46" s="537"/>
      <c r="I46" s="537"/>
    </row>
    <row r="47" s="543" customFormat="true" ht="27" hidden="false" customHeight="true" outlineLevel="0" collapsed="false">
      <c r="A47" s="537" t="s">
        <v>417</v>
      </c>
      <c r="B47" s="537"/>
      <c r="C47" s="537"/>
      <c r="D47" s="537"/>
      <c r="E47" s="537"/>
      <c r="F47" s="537"/>
      <c r="G47" s="537"/>
      <c r="H47" s="537"/>
      <c r="I47" s="537"/>
    </row>
    <row r="48" customFormat="false" ht="13.5" hidden="false" customHeight="true" outlineLevel="0" collapsed="false">
      <c r="A48" s="557" t="s">
        <v>995</v>
      </c>
      <c r="B48" s="558" t="n">
        <v>51</v>
      </c>
      <c r="C48" s="559" t="n">
        <v>49.6</v>
      </c>
      <c r="D48" s="560" t="n">
        <v>51.7</v>
      </c>
      <c r="E48" s="561" t="n">
        <v>51.7</v>
      </c>
      <c r="F48" s="561" t="n">
        <v>51.9</v>
      </c>
      <c r="G48" s="561" t="n">
        <v>50.5</v>
      </c>
      <c r="H48" s="561" t="n">
        <v>45.4</v>
      </c>
      <c r="I48" s="561" t="n">
        <v>47.2</v>
      </c>
    </row>
    <row r="49" customFormat="false" ht="13.5" hidden="false" customHeight="true" outlineLevel="0" collapsed="false">
      <c r="A49" s="557" t="s">
        <v>996</v>
      </c>
      <c r="B49" s="558" t="n">
        <v>45.1</v>
      </c>
      <c r="C49" s="559" t="n">
        <v>42.7</v>
      </c>
      <c r="D49" s="560" t="n">
        <v>42.9</v>
      </c>
      <c r="E49" s="561" t="n">
        <v>37.7</v>
      </c>
      <c r="F49" s="561" t="n">
        <v>38.7</v>
      </c>
      <c r="G49" s="561" t="n">
        <v>38</v>
      </c>
      <c r="H49" s="561" t="n">
        <v>35.1</v>
      </c>
      <c r="I49" s="561" t="n">
        <v>37.3</v>
      </c>
    </row>
    <row r="50" customFormat="false" ht="13.5" hidden="false" customHeight="true" outlineLevel="0" collapsed="false">
      <c r="A50" s="557" t="s">
        <v>1000</v>
      </c>
      <c r="B50" s="558" t="s">
        <v>150</v>
      </c>
      <c r="C50" s="559" t="s">
        <v>150</v>
      </c>
      <c r="D50" s="560" t="s">
        <v>150</v>
      </c>
      <c r="E50" s="561" t="s">
        <v>150</v>
      </c>
      <c r="F50" s="561" t="s">
        <v>150</v>
      </c>
      <c r="G50" s="561" t="s">
        <v>150</v>
      </c>
      <c r="H50" s="561" t="s">
        <v>150</v>
      </c>
      <c r="I50" s="561" t="s">
        <v>150</v>
      </c>
    </row>
    <row r="51" customFormat="false" ht="13.5" hidden="false" customHeight="true" outlineLevel="0" collapsed="false">
      <c r="A51" s="557" t="s">
        <v>1045</v>
      </c>
      <c r="B51" s="558" t="n">
        <v>35.1</v>
      </c>
      <c r="C51" s="559" t="n">
        <v>34.5</v>
      </c>
      <c r="D51" s="560" t="n">
        <v>33</v>
      </c>
      <c r="E51" s="561" t="n">
        <v>29.4</v>
      </c>
      <c r="F51" s="561" t="n">
        <v>27.5</v>
      </c>
      <c r="G51" s="561" t="n">
        <v>30.4</v>
      </c>
      <c r="H51" s="561" t="n">
        <v>28.7</v>
      </c>
      <c r="I51" s="561" t="n">
        <v>28.8</v>
      </c>
    </row>
    <row r="52" customFormat="false" ht="13.5" hidden="false" customHeight="true" outlineLevel="0" collapsed="false">
      <c r="A52" s="557" t="s">
        <v>1046</v>
      </c>
      <c r="B52" s="558" t="n">
        <v>37.6</v>
      </c>
      <c r="C52" s="559" t="n">
        <v>35.3</v>
      </c>
      <c r="D52" s="560" t="n">
        <v>34.4</v>
      </c>
      <c r="E52" s="561" t="n">
        <v>35.4</v>
      </c>
      <c r="F52" s="561" t="n">
        <v>32.7</v>
      </c>
      <c r="G52" s="561" t="n">
        <v>28.9</v>
      </c>
      <c r="H52" s="561" t="n">
        <v>28.2</v>
      </c>
      <c r="I52" s="561" t="n">
        <v>27.1</v>
      </c>
    </row>
    <row r="53" customFormat="false" ht="24" hidden="false" customHeight="true" outlineLevel="0" collapsed="false">
      <c r="A53" s="562" t="s">
        <v>993</v>
      </c>
      <c r="B53" s="558" t="n">
        <v>44.2</v>
      </c>
      <c r="C53" s="559" t="n">
        <v>41.8</v>
      </c>
      <c r="D53" s="560" t="n">
        <v>41.6</v>
      </c>
      <c r="E53" s="561" t="n">
        <v>38.5</v>
      </c>
      <c r="F53" s="561" t="n">
        <v>37.9</v>
      </c>
      <c r="G53" s="561" t="n">
        <v>37</v>
      </c>
      <c r="H53" s="561" t="n">
        <v>34.2</v>
      </c>
      <c r="I53" s="561" t="n">
        <v>35.7</v>
      </c>
    </row>
    <row r="54" customFormat="false" ht="27" hidden="false" customHeight="true" outlineLevel="0" collapsed="false">
      <c r="A54" s="537" t="s">
        <v>421</v>
      </c>
      <c r="B54" s="537"/>
      <c r="C54" s="537"/>
      <c r="D54" s="537"/>
      <c r="E54" s="537"/>
      <c r="F54" s="537"/>
      <c r="G54" s="537"/>
      <c r="H54" s="537"/>
      <c r="I54" s="537"/>
    </row>
    <row r="55" customFormat="false" ht="13.5" hidden="false" customHeight="true" outlineLevel="0" collapsed="false">
      <c r="A55" s="557" t="s">
        <v>995</v>
      </c>
      <c r="B55" s="558" t="n">
        <v>39.7</v>
      </c>
      <c r="C55" s="559" t="n">
        <v>37.9</v>
      </c>
      <c r="D55" s="560" t="n">
        <v>37.9</v>
      </c>
      <c r="E55" s="561" t="n">
        <v>36.9</v>
      </c>
      <c r="F55" s="561" t="n">
        <v>38.3</v>
      </c>
      <c r="G55" s="561" t="n">
        <v>38.1</v>
      </c>
      <c r="H55" s="561" t="n">
        <v>35.6</v>
      </c>
      <c r="I55" s="561" t="n">
        <v>36.1</v>
      </c>
    </row>
    <row r="56" customFormat="false" ht="13.5" hidden="false" customHeight="true" outlineLevel="0" collapsed="false">
      <c r="A56" s="557" t="s">
        <v>996</v>
      </c>
      <c r="B56" s="558" t="n">
        <v>27.3</v>
      </c>
      <c r="C56" s="559" t="n">
        <v>24.8</v>
      </c>
      <c r="D56" s="560" t="n">
        <v>25.9</v>
      </c>
      <c r="E56" s="561" t="n">
        <v>21.5</v>
      </c>
      <c r="F56" s="561" t="n">
        <v>21</v>
      </c>
      <c r="G56" s="561" t="n">
        <v>25.9</v>
      </c>
      <c r="H56" s="561" t="n">
        <v>21.2</v>
      </c>
      <c r="I56" s="561" t="n">
        <v>20.7</v>
      </c>
    </row>
    <row r="57" customFormat="false" ht="13.5" hidden="false" customHeight="true" outlineLevel="0" collapsed="false">
      <c r="A57" s="557" t="s">
        <v>1000</v>
      </c>
      <c r="B57" s="558" t="s">
        <v>150</v>
      </c>
      <c r="C57" s="559" t="s">
        <v>150</v>
      </c>
      <c r="D57" s="560" t="s">
        <v>150</v>
      </c>
      <c r="E57" s="561" t="s">
        <v>150</v>
      </c>
      <c r="F57" s="561" t="s">
        <v>150</v>
      </c>
      <c r="G57" s="561" t="s">
        <v>150</v>
      </c>
      <c r="H57" s="561" t="s">
        <v>150</v>
      </c>
      <c r="I57" s="561" t="s">
        <v>150</v>
      </c>
    </row>
    <row r="58" customFormat="false" ht="13.5" hidden="false" customHeight="true" outlineLevel="0" collapsed="false">
      <c r="A58" s="557" t="s">
        <v>1040</v>
      </c>
      <c r="B58" s="558" t="n">
        <v>33.8</v>
      </c>
      <c r="C58" s="559" t="n">
        <v>33.1</v>
      </c>
      <c r="D58" s="560" t="n">
        <v>31.9</v>
      </c>
      <c r="E58" s="561" t="n">
        <v>31.2</v>
      </c>
      <c r="F58" s="561" t="n">
        <v>30.4</v>
      </c>
      <c r="G58" s="561" t="n">
        <v>30.4</v>
      </c>
      <c r="H58" s="561" t="n">
        <v>29.8</v>
      </c>
      <c r="I58" s="561" t="n">
        <v>29.5</v>
      </c>
    </row>
    <row r="59" customFormat="false" ht="13.5" hidden="false" customHeight="true" outlineLevel="0" collapsed="false">
      <c r="A59" s="557" t="s">
        <v>1046</v>
      </c>
      <c r="B59" s="558" t="n">
        <v>32.9</v>
      </c>
      <c r="C59" s="559" t="n">
        <v>32.5</v>
      </c>
      <c r="D59" s="560" t="n">
        <v>30.7</v>
      </c>
      <c r="E59" s="561" t="n">
        <v>29.1</v>
      </c>
      <c r="F59" s="561" t="n">
        <v>28.3</v>
      </c>
      <c r="G59" s="561" t="n">
        <v>28</v>
      </c>
      <c r="H59" s="561" t="n">
        <v>28</v>
      </c>
      <c r="I59" s="561" t="n">
        <v>27.9</v>
      </c>
    </row>
    <row r="60" customFormat="false" ht="24" hidden="false" customHeight="true" outlineLevel="0" collapsed="false">
      <c r="A60" s="562" t="s">
        <v>993</v>
      </c>
      <c r="B60" s="558" t="n">
        <v>33.4</v>
      </c>
      <c r="C60" s="559" t="n">
        <v>32.8</v>
      </c>
      <c r="D60" s="560" t="n">
        <v>31.5</v>
      </c>
      <c r="E60" s="561" t="n">
        <v>30.3</v>
      </c>
      <c r="F60" s="561" t="n">
        <v>29.7</v>
      </c>
      <c r="G60" s="561" t="n">
        <v>29.6</v>
      </c>
      <c r="H60" s="561" t="n">
        <v>29.1</v>
      </c>
      <c r="I60" s="561" t="n">
        <v>29</v>
      </c>
    </row>
    <row r="61" customFormat="false" ht="27" hidden="false" customHeight="true" outlineLevel="0" collapsed="false">
      <c r="A61" s="537" t="s">
        <v>357</v>
      </c>
      <c r="B61" s="537"/>
      <c r="C61" s="537"/>
      <c r="D61" s="537"/>
      <c r="E61" s="537"/>
      <c r="F61" s="537"/>
      <c r="G61" s="537"/>
      <c r="H61" s="537"/>
      <c r="I61" s="537"/>
    </row>
    <row r="62" customFormat="false" ht="13.5" hidden="false" customHeight="true" outlineLevel="0" collapsed="false">
      <c r="A62" s="557" t="s">
        <v>995</v>
      </c>
      <c r="B62" s="558" t="n">
        <v>44.1</v>
      </c>
      <c r="C62" s="559" t="n">
        <v>43.1</v>
      </c>
      <c r="D62" s="560" t="n">
        <v>41.1</v>
      </c>
      <c r="E62" s="561" t="n">
        <v>45.4</v>
      </c>
      <c r="F62" s="561" t="n">
        <v>46.1</v>
      </c>
      <c r="G62" s="561" t="n">
        <v>45.6</v>
      </c>
      <c r="H62" s="561" t="n">
        <v>43.2</v>
      </c>
      <c r="I62" s="561" t="n">
        <v>43.8</v>
      </c>
    </row>
    <row r="63" customFormat="false" ht="13.5" hidden="false" customHeight="true" outlineLevel="0" collapsed="false">
      <c r="A63" s="557" t="s">
        <v>996</v>
      </c>
      <c r="B63" s="558" t="n">
        <v>29.3</v>
      </c>
      <c r="C63" s="559" t="n">
        <v>26.6</v>
      </c>
      <c r="D63" s="560" t="n">
        <v>27.5</v>
      </c>
      <c r="E63" s="561" t="n">
        <v>28.1</v>
      </c>
      <c r="F63" s="561" t="n">
        <v>27.4</v>
      </c>
      <c r="G63" s="561" t="n">
        <v>29.2</v>
      </c>
      <c r="H63" s="561" t="n">
        <v>28.2</v>
      </c>
      <c r="I63" s="561" t="n">
        <v>28.7</v>
      </c>
    </row>
    <row r="64" customFormat="false" ht="13.5" hidden="false" customHeight="true" outlineLevel="0" collapsed="false">
      <c r="A64" s="557" t="s">
        <v>1000</v>
      </c>
      <c r="B64" s="558" t="n">
        <v>32.4</v>
      </c>
      <c r="C64" s="559" t="n">
        <v>32.3</v>
      </c>
      <c r="D64" s="560" t="n">
        <v>31.2</v>
      </c>
      <c r="E64" s="561" t="n">
        <v>29.4</v>
      </c>
      <c r="F64" s="561" t="n">
        <v>28.6</v>
      </c>
      <c r="G64" s="561" t="n">
        <v>28.7</v>
      </c>
      <c r="H64" s="561" t="n">
        <v>27.6</v>
      </c>
      <c r="I64" s="561" t="n">
        <v>29.5</v>
      </c>
    </row>
    <row r="65" customFormat="false" ht="13.5" hidden="false" customHeight="true" outlineLevel="0" collapsed="false">
      <c r="A65" s="557" t="s">
        <v>1038</v>
      </c>
      <c r="B65" s="558" t="n">
        <v>32.2</v>
      </c>
      <c r="C65" s="559" t="n">
        <v>30.7</v>
      </c>
      <c r="D65" s="560" t="n">
        <v>29.6</v>
      </c>
      <c r="E65" s="561" t="n">
        <v>29.3</v>
      </c>
      <c r="F65" s="561" t="n">
        <v>28.4</v>
      </c>
      <c r="G65" s="561" t="n">
        <v>28.1</v>
      </c>
      <c r="H65" s="561" t="n">
        <v>27.4</v>
      </c>
      <c r="I65" s="561" t="n">
        <v>27.2</v>
      </c>
    </row>
    <row r="66" customFormat="false" ht="13.5" hidden="false" customHeight="true" outlineLevel="0" collapsed="false">
      <c r="A66" s="557" t="s">
        <v>1046</v>
      </c>
      <c r="B66" s="558" t="n">
        <v>29</v>
      </c>
      <c r="C66" s="559" t="n">
        <v>26.8</v>
      </c>
      <c r="D66" s="560" t="n">
        <v>25.3</v>
      </c>
      <c r="E66" s="561" t="n">
        <v>24.1</v>
      </c>
      <c r="F66" s="561" t="n">
        <v>22.9</v>
      </c>
      <c r="G66" s="561" t="n">
        <v>22.3</v>
      </c>
      <c r="H66" s="561" t="n">
        <v>21.8</v>
      </c>
      <c r="I66" s="561" t="n">
        <v>21.5</v>
      </c>
    </row>
    <row r="67" customFormat="false" ht="24" hidden="false" customHeight="true" outlineLevel="0" collapsed="false">
      <c r="A67" s="562" t="s">
        <v>993</v>
      </c>
      <c r="B67" s="558" t="n">
        <v>32.4</v>
      </c>
      <c r="C67" s="559" t="n">
        <v>30.9</v>
      </c>
      <c r="D67" s="560" t="n">
        <v>29.7</v>
      </c>
      <c r="E67" s="561" t="n">
        <v>29.5</v>
      </c>
      <c r="F67" s="561" t="n">
        <v>28.6</v>
      </c>
      <c r="G67" s="561" t="n">
        <v>28.2</v>
      </c>
      <c r="H67" s="561" t="n">
        <v>27.3</v>
      </c>
      <c r="I67" s="561" t="n">
        <v>27.4</v>
      </c>
    </row>
    <row r="68" customFormat="false" ht="27" hidden="false" customHeight="true" outlineLevel="0" collapsed="false">
      <c r="A68" s="537" t="s">
        <v>358</v>
      </c>
      <c r="B68" s="537"/>
      <c r="C68" s="537"/>
      <c r="D68" s="537"/>
      <c r="E68" s="537"/>
      <c r="F68" s="537"/>
      <c r="G68" s="537"/>
      <c r="H68" s="537"/>
      <c r="I68" s="537"/>
    </row>
    <row r="69" customFormat="false" ht="14.25" hidden="false" customHeight="true" outlineLevel="0" collapsed="false">
      <c r="A69" s="557" t="s">
        <v>995</v>
      </c>
      <c r="B69" s="558" t="n">
        <v>40.5</v>
      </c>
      <c r="C69" s="559" t="n">
        <v>39.4</v>
      </c>
      <c r="D69" s="560" t="n">
        <v>37.8</v>
      </c>
      <c r="E69" s="561" t="n">
        <v>32.8</v>
      </c>
      <c r="F69" s="561" t="n">
        <v>33</v>
      </c>
      <c r="G69" s="561" t="n">
        <v>33.2</v>
      </c>
      <c r="H69" s="561" t="n">
        <v>31.7</v>
      </c>
      <c r="I69" s="561" t="n">
        <v>31.7</v>
      </c>
    </row>
    <row r="70" customFormat="false" ht="13.5" hidden="false" customHeight="true" outlineLevel="0" collapsed="false">
      <c r="A70" s="557" t="s">
        <v>996</v>
      </c>
      <c r="B70" s="558" t="n">
        <v>33</v>
      </c>
      <c r="C70" s="559" t="n">
        <v>27</v>
      </c>
      <c r="D70" s="560" t="n">
        <v>28.8</v>
      </c>
      <c r="E70" s="561" t="n">
        <v>17.1</v>
      </c>
      <c r="F70" s="561" t="n">
        <v>15.8</v>
      </c>
      <c r="G70" s="561" t="n">
        <v>20.6</v>
      </c>
      <c r="H70" s="561" t="n">
        <v>18.3</v>
      </c>
      <c r="I70" s="561" t="n">
        <v>18</v>
      </c>
    </row>
    <row r="71" customFormat="false" ht="13.5" hidden="false" customHeight="true" outlineLevel="0" collapsed="false">
      <c r="A71" s="557" t="s">
        <v>1000</v>
      </c>
      <c r="B71" s="558" t="n">
        <v>31.9</v>
      </c>
      <c r="C71" s="559" t="n">
        <v>31.4</v>
      </c>
      <c r="D71" s="560" t="n">
        <v>31.6</v>
      </c>
      <c r="E71" s="561" t="n">
        <v>32.4</v>
      </c>
      <c r="F71" s="561" t="n">
        <v>32.3</v>
      </c>
      <c r="G71" s="561" t="n">
        <v>31.4</v>
      </c>
      <c r="H71" s="561" t="n">
        <v>32</v>
      </c>
      <c r="I71" s="561" t="n">
        <v>31.8</v>
      </c>
    </row>
    <row r="72" customFormat="false" ht="13.5" hidden="false" customHeight="true" outlineLevel="0" collapsed="false">
      <c r="A72" s="557" t="s">
        <v>1040</v>
      </c>
      <c r="B72" s="558" t="n">
        <v>32.9</v>
      </c>
      <c r="C72" s="559" t="n">
        <v>31.8</v>
      </c>
      <c r="D72" s="560" t="n">
        <v>30.6</v>
      </c>
      <c r="E72" s="561" t="n">
        <v>29.4</v>
      </c>
      <c r="F72" s="561" t="n">
        <v>28.9</v>
      </c>
      <c r="G72" s="561" t="n">
        <v>28.9</v>
      </c>
      <c r="H72" s="561" t="n">
        <v>28.1</v>
      </c>
      <c r="I72" s="561" t="n">
        <v>27.9</v>
      </c>
    </row>
    <row r="73" customFormat="false" ht="13.5" hidden="false" customHeight="true" outlineLevel="0" collapsed="false">
      <c r="A73" s="557" t="s">
        <v>1047</v>
      </c>
      <c r="B73" s="558" t="n">
        <v>29.6</v>
      </c>
      <c r="C73" s="559" t="n">
        <v>27.2</v>
      </c>
      <c r="D73" s="560" t="n">
        <v>25.5</v>
      </c>
      <c r="E73" s="561" t="n">
        <v>23.4</v>
      </c>
      <c r="F73" s="561" t="n">
        <v>22.3</v>
      </c>
      <c r="G73" s="561" t="n">
        <v>22</v>
      </c>
      <c r="H73" s="561" t="n">
        <v>21.5</v>
      </c>
      <c r="I73" s="561" t="n">
        <v>21.1</v>
      </c>
    </row>
    <row r="74" customFormat="false" ht="24" hidden="false" customHeight="true" outlineLevel="0" collapsed="false">
      <c r="A74" s="562" t="s">
        <v>993</v>
      </c>
      <c r="B74" s="558" t="n">
        <v>32.6</v>
      </c>
      <c r="C74" s="559" t="n">
        <v>31.2</v>
      </c>
      <c r="D74" s="560" t="n">
        <v>30.2</v>
      </c>
      <c r="E74" s="561" t="n">
        <v>28.8</v>
      </c>
      <c r="F74" s="561" t="n">
        <v>28.3</v>
      </c>
      <c r="G74" s="561" t="n">
        <v>28.2</v>
      </c>
      <c r="H74" s="561" t="n">
        <v>27.6</v>
      </c>
      <c r="I74" s="561" t="n">
        <v>27.4</v>
      </c>
    </row>
    <row r="75" s="543" customFormat="true" ht="27" hidden="false" customHeight="true" outlineLevel="0" collapsed="false">
      <c r="A75" s="537" t="s">
        <v>158</v>
      </c>
      <c r="B75" s="537"/>
      <c r="C75" s="537"/>
      <c r="D75" s="537"/>
      <c r="E75" s="537"/>
      <c r="F75" s="537"/>
      <c r="G75" s="537"/>
      <c r="H75" s="537"/>
      <c r="I75" s="537"/>
    </row>
    <row r="76" s="543" customFormat="true" ht="13.5" hidden="false" customHeight="true" outlineLevel="0" collapsed="false">
      <c r="A76" s="557" t="s">
        <v>995</v>
      </c>
      <c r="B76" s="558" t="n">
        <v>42.2</v>
      </c>
      <c r="C76" s="559" t="n">
        <v>41</v>
      </c>
      <c r="D76" s="560" t="n">
        <v>39.5</v>
      </c>
      <c r="E76" s="561" t="n">
        <v>38.6</v>
      </c>
      <c r="F76" s="561" t="n">
        <v>38.9</v>
      </c>
      <c r="G76" s="561" t="n">
        <v>38.4</v>
      </c>
      <c r="H76" s="561" t="n">
        <v>35.9</v>
      </c>
      <c r="I76" s="561" t="n">
        <v>35.9</v>
      </c>
    </row>
    <row r="77" customFormat="false" ht="13.5" hidden="false" customHeight="true" outlineLevel="0" collapsed="false">
      <c r="A77" s="557" t="s">
        <v>996</v>
      </c>
      <c r="B77" s="558" t="n">
        <v>40.5</v>
      </c>
      <c r="C77" s="559" t="n">
        <v>37.6</v>
      </c>
      <c r="D77" s="560" t="n">
        <v>36.8</v>
      </c>
      <c r="E77" s="561" t="n">
        <v>29.9</v>
      </c>
      <c r="F77" s="561" t="n">
        <v>30.9</v>
      </c>
      <c r="G77" s="561" t="n">
        <v>30.8</v>
      </c>
      <c r="H77" s="561" t="n">
        <v>28.2</v>
      </c>
      <c r="I77" s="561" t="n">
        <v>28.2</v>
      </c>
    </row>
    <row r="78" customFormat="false" ht="13.5" hidden="false" customHeight="true" outlineLevel="0" collapsed="false">
      <c r="A78" s="557" t="s">
        <v>1000</v>
      </c>
      <c r="B78" s="558" t="n">
        <v>32</v>
      </c>
      <c r="C78" s="559" t="n">
        <v>31.5</v>
      </c>
      <c r="D78" s="560" t="n">
        <v>31.5</v>
      </c>
      <c r="E78" s="561" t="n">
        <v>32</v>
      </c>
      <c r="F78" s="561" t="n">
        <v>32</v>
      </c>
      <c r="G78" s="561" t="n">
        <v>31.2</v>
      </c>
      <c r="H78" s="561" t="n">
        <v>31.7</v>
      </c>
      <c r="I78" s="561" t="n">
        <v>31.7</v>
      </c>
    </row>
    <row r="79" customFormat="false" ht="13.5" hidden="false" customHeight="true" outlineLevel="0" collapsed="false">
      <c r="A79" s="557" t="s">
        <v>1040</v>
      </c>
      <c r="B79" s="558" t="n">
        <v>32.9</v>
      </c>
      <c r="C79" s="559" t="n">
        <v>31.8</v>
      </c>
      <c r="D79" s="560" t="n">
        <v>30.6</v>
      </c>
      <c r="E79" s="561" t="n">
        <v>29.6</v>
      </c>
      <c r="F79" s="561" t="n">
        <v>29</v>
      </c>
      <c r="G79" s="561" t="n">
        <v>28.9</v>
      </c>
      <c r="H79" s="561" t="n">
        <v>28.2</v>
      </c>
      <c r="I79" s="561" t="n">
        <v>28</v>
      </c>
    </row>
    <row r="80" customFormat="false" ht="13.5" hidden="false" customHeight="true" outlineLevel="0" collapsed="false">
      <c r="A80" s="557" t="s">
        <v>1047</v>
      </c>
      <c r="B80" s="558" t="n">
        <v>31.2</v>
      </c>
      <c r="C80" s="559" t="n">
        <v>29.7</v>
      </c>
      <c r="D80" s="560" t="n">
        <v>27.7</v>
      </c>
      <c r="E80" s="561" t="n">
        <v>25.9</v>
      </c>
      <c r="F80" s="561" t="n">
        <v>24.8</v>
      </c>
      <c r="G80" s="561" t="n">
        <v>24.1</v>
      </c>
      <c r="H80" s="561" t="n">
        <v>23.6</v>
      </c>
      <c r="I80" s="561" t="n">
        <v>23.4</v>
      </c>
    </row>
    <row r="81" customFormat="false" ht="24" hidden="false" customHeight="true" outlineLevel="0" collapsed="false">
      <c r="A81" s="562" t="s">
        <v>993</v>
      </c>
      <c r="B81" s="558" t="n">
        <v>33.2</v>
      </c>
      <c r="C81" s="559" t="n">
        <v>31.9</v>
      </c>
      <c r="D81" s="560" t="n">
        <v>30.7</v>
      </c>
      <c r="E81" s="561" t="n">
        <v>29.5</v>
      </c>
      <c r="F81" s="561" t="n">
        <v>28.8</v>
      </c>
      <c r="G81" s="561" t="n">
        <v>28.6</v>
      </c>
      <c r="H81" s="561" t="n">
        <v>27.9</v>
      </c>
      <c r="I81" s="561" t="n">
        <v>27.8</v>
      </c>
    </row>
    <row r="82" s="543" customFormat="true" ht="15" hidden="false" customHeight="true" outlineLevel="0" collapsed="false">
      <c r="A82" s="543" t="s">
        <v>323</v>
      </c>
    </row>
    <row r="83" s="543" customFormat="true" ht="19.5" hidden="false" customHeight="true" outlineLevel="0" collapsed="false">
      <c r="A83" s="563" t="s">
        <v>1042</v>
      </c>
      <c r="B83" s="563"/>
      <c r="C83" s="563"/>
      <c r="D83" s="563"/>
      <c r="E83" s="563"/>
      <c r="F83" s="563"/>
      <c r="G83" s="563"/>
      <c r="H83" s="563"/>
      <c r="I83" s="563"/>
    </row>
    <row r="84" s="543" customFormat="true" ht="9.75" hidden="false" customHeight="true" outlineLevel="0" collapsed="false">
      <c r="A84" s="554" t="s">
        <v>1043</v>
      </c>
      <c r="B84" s="554"/>
      <c r="C84" s="554"/>
      <c r="D84" s="554"/>
      <c r="E84" s="554"/>
      <c r="F84" s="554"/>
      <c r="G84" s="554"/>
      <c r="H84" s="554"/>
    </row>
    <row r="85" s="543" customFormat="true" ht="9.75" hidden="false" customHeight="true" outlineLevel="0" collapsed="false">
      <c r="A85" s="554" t="s">
        <v>216</v>
      </c>
      <c r="B85" s="554"/>
      <c r="C85" s="554"/>
      <c r="D85" s="554"/>
      <c r="E85" s="554"/>
      <c r="F85" s="554"/>
      <c r="G85" s="554"/>
      <c r="H85" s="554"/>
    </row>
    <row r="86" s="543" customFormat="true" ht="9.75" hidden="false" customHeight="true" outlineLevel="0" collapsed="false">
      <c r="A86" s="543" t="s">
        <v>1044</v>
      </c>
    </row>
    <row r="87" s="543" customFormat="true" ht="22.5" hidden="false" customHeight="true" outlineLevel="0" collapsed="false">
      <c r="A87" s="537" t="s">
        <v>170</v>
      </c>
      <c r="B87" s="537"/>
      <c r="C87" s="537"/>
      <c r="D87" s="537"/>
      <c r="E87" s="537"/>
      <c r="F87" s="537"/>
      <c r="G87" s="537"/>
      <c r="H87" s="537"/>
      <c r="I87" s="537"/>
    </row>
    <row r="88" s="543" customFormat="true" ht="27" hidden="false" customHeight="true" outlineLevel="0" collapsed="false">
      <c r="A88" s="537" t="s">
        <v>417</v>
      </c>
      <c r="B88" s="537"/>
      <c r="C88" s="537"/>
      <c r="D88" s="537"/>
      <c r="E88" s="537"/>
      <c r="F88" s="537"/>
      <c r="G88" s="537"/>
      <c r="H88" s="537"/>
      <c r="I88" s="537"/>
    </row>
    <row r="89" s="543" customFormat="true" ht="13.5" hidden="false" customHeight="true" outlineLevel="0" collapsed="false">
      <c r="A89" s="557" t="s">
        <v>995</v>
      </c>
      <c r="B89" s="558" t="n">
        <v>62</v>
      </c>
      <c r="C89" s="559" t="n">
        <v>60.7</v>
      </c>
      <c r="D89" s="560" t="n">
        <v>61.2</v>
      </c>
      <c r="E89" s="561" t="n">
        <v>61.4</v>
      </c>
      <c r="F89" s="561" t="n">
        <v>61.9</v>
      </c>
      <c r="G89" s="561" t="n">
        <v>61.4</v>
      </c>
      <c r="H89" s="561" t="n">
        <v>57.6</v>
      </c>
      <c r="I89" s="561" t="n">
        <v>56.8</v>
      </c>
    </row>
    <row r="90" customFormat="false" ht="13.5" hidden="false" customHeight="true" outlineLevel="0" collapsed="false">
      <c r="A90" s="557" t="s">
        <v>996</v>
      </c>
      <c r="B90" s="558" t="n">
        <v>44.5</v>
      </c>
      <c r="C90" s="559" t="n">
        <v>42.4</v>
      </c>
      <c r="D90" s="560" t="n">
        <v>42.2</v>
      </c>
      <c r="E90" s="561" t="n">
        <v>37</v>
      </c>
      <c r="F90" s="561" t="n">
        <v>38.1</v>
      </c>
      <c r="G90" s="561" t="n">
        <v>37.8</v>
      </c>
      <c r="H90" s="561" t="n">
        <v>34.7</v>
      </c>
      <c r="I90" s="561" t="n">
        <v>37.6</v>
      </c>
    </row>
    <row r="91" customFormat="false" ht="13.5" hidden="false" customHeight="true" outlineLevel="0" collapsed="false">
      <c r="A91" s="557" t="s">
        <v>1002</v>
      </c>
      <c r="B91" s="558" t="n">
        <v>42.1</v>
      </c>
      <c r="C91" s="559" t="n">
        <v>42.1</v>
      </c>
      <c r="D91" s="560" t="n">
        <v>39</v>
      </c>
      <c r="E91" s="561" t="n">
        <v>40.6</v>
      </c>
      <c r="F91" s="561" t="n">
        <v>40</v>
      </c>
      <c r="G91" s="561" t="n">
        <v>40.1</v>
      </c>
      <c r="H91" s="561" t="s">
        <v>150</v>
      </c>
      <c r="I91" s="561" t="s">
        <v>150</v>
      </c>
    </row>
    <row r="92" customFormat="false" ht="13.5" hidden="false" customHeight="true" outlineLevel="0" collapsed="false">
      <c r="A92" s="557" t="s">
        <v>998</v>
      </c>
      <c r="B92" s="558" t="n">
        <v>41.6</v>
      </c>
      <c r="C92" s="559" t="n">
        <v>39.8</v>
      </c>
      <c r="D92" s="560" t="n">
        <v>39.4</v>
      </c>
      <c r="E92" s="561" t="n">
        <v>37</v>
      </c>
      <c r="F92" s="561" t="n">
        <v>37</v>
      </c>
      <c r="G92" s="561" t="n">
        <v>36.1</v>
      </c>
      <c r="H92" s="561" t="n">
        <v>35.1</v>
      </c>
      <c r="I92" s="561" t="n">
        <v>35.9</v>
      </c>
    </row>
    <row r="93" customFormat="false" ht="13.5" hidden="false" customHeight="true" outlineLevel="0" collapsed="false">
      <c r="A93" s="557" t="s">
        <v>1048</v>
      </c>
      <c r="B93" s="558" t="n">
        <v>40.7</v>
      </c>
      <c r="C93" s="559" t="n">
        <v>39.9</v>
      </c>
      <c r="D93" s="560" t="n">
        <v>38.7</v>
      </c>
      <c r="E93" s="561" t="n">
        <v>38.3</v>
      </c>
      <c r="F93" s="561" t="n">
        <v>37.2</v>
      </c>
      <c r="G93" s="561" t="n">
        <v>35.7</v>
      </c>
      <c r="H93" s="561" t="n">
        <v>35.1</v>
      </c>
      <c r="I93" s="561" t="n">
        <v>34.9</v>
      </c>
    </row>
    <row r="94" customFormat="false" ht="24" hidden="false" customHeight="true" outlineLevel="0" collapsed="false">
      <c r="A94" s="562" t="s">
        <v>993</v>
      </c>
      <c r="B94" s="558" t="n">
        <v>50.1</v>
      </c>
      <c r="C94" s="559" t="n">
        <v>48.7</v>
      </c>
      <c r="D94" s="560" t="n">
        <v>48.3</v>
      </c>
      <c r="E94" s="561" t="n">
        <v>46.7</v>
      </c>
      <c r="F94" s="561" t="n">
        <v>46.9</v>
      </c>
      <c r="G94" s="561" t="n">
        <v>46.8</v>
      </c>
      <c r="H94" s="561" t="n">
        <v>43.9</v>
      </c>
      <c r="I94" s="561" t="n">
        <v>44.7</v>
      </c>
    </row>
    <row r="95" customFormat="false" ht="27" hidden="false" customHeight="true" outlineLevel="0" collapsed="false">
      <c r="A95" s="537" t="s">
        <v>421</v>
      </c>
      <c r="B95" s="537"/>
      <c r="C95" s="537"/>
      <c r="D95" s="537"/>
      <c r="E95" s="537"/>
      <c r="F95" s="537"/>
      <c r="G95" s="537"/>
      <c r="H95" s="537"/>
      <c r="I95" s="537"/>
    </row>
    <row r="96" s="543" customFormat="true" ht="13.5" hidden="false" customHeight="true" outlineLevel="0" collapsed="false">
      <c r="A96" s="557" t="s">
        <v>995</v>
      </c>
      <c r="B96" s="558" t="n">
        <v>49.8</v>
      </c>
      <c r="C96" s="559" t="n">
        <v>50.7</v>
      </c>
      <c r="D96" s="560" t="n">
        <v>50.1</v>
      </c>
      <c r="E96" s="561" t="n">
        <v>49.5</v>
      </c>
      <c r="F96" s="561" t="n">
        <v>50.6</v>
      </c>
      <c r="G96" s="561" t="n">
        <v>50.4</v>
      </c>
      <c r="H96" s="561" t="n">
        <v>47.6</v>
      </c>
      <c r="I96" s="561" t="n">
        <v>47.6</v>
      </c>
    </row>
    <row r="97" customFormat="false" ht="13.5" hidden="false" customHeight="true" outlineLevel="0" collapsed="false">
      <c r="A97" s="557" t="s">
        <v>996</v>
      </c>
      <c r="B97" s="558" t="n">
        <v>28</v>
      </c>
      <c r="C97" s="559" t="n">
        <v>25.2</v>
      </c>
      <c r="D97" s="560" t="n">
        <v>26.2</v>
      </c>
      <c r="E97" s="561" t="n">
        <v>21.4</v>
      </c>
      <c r="F97" s="561" t="n">
        <v>20.7</v>
      </c>
      <c r="G97" s="561" t="n">
        <v>26</v>
      </c>
      <c r="H97" s="561" t="n">
        <v>22.1</v>
      </c>
      <c r="I97" s="561" t="n">
        <v>21.2</v>
      </c>
    </row>
    <row r="98" customFormat="false" ht="13.5" hidden="false" customHeight="true" outlineLevel="0" collapsed="false">
      <c r="A98" s="557" t="s">
        <v>1002</v>
      </c>
      <c r="B98" s="558" t="n">
        <v>38.8</v>
      </c>
      <c r="C98" s="559" t="n">
        <v>36.9</v>
      </c>
      <c r="D98" s="560" t="n">
        <v>37.9</v>
      </c>
      <c r="E98" s="561" t="n">
        <v>34.7</v>
      </c>
      <c r="F98" s="561" t="n">
        <v>38</v>
      </c>
      <c r="G98" s="561" t="n">
        <v>35.2</v>
      </c>
      <c r="H98" s="561" t="n">
        <v>36.4</v>
      </c>
      <c r="I98" s="561" t="n">
        <v>36.5</v>
      </c>
    </row>
    <row r="99" customFormat="false" ht="13.5" hidden="false" customHeight="true" outlineLevel="0" collapsed="false">
      <c r="A99" s="557" t="s">
        <v>1040</v>
      </c>
      <c r="B99" s="558" t="n">
        <v>38.3</v>
      </c>
      <c r="C99" s="559" t="n">
        <v>37.9</v>
      </c>
      <c r="D99" s="560" t="n">
        <v>37.3</v>
      </c>
      <c r="E99" s="561" t="n">
        <v>37.1</v>
      </c>
      <c r="F99" s="561" t="n">
        <v>37</v>
      </c>
      <c r="G99" s="561" t="n">
        <v>36.8</v>
      </c>
      <c r="H99" s="561" t="n">
        <v>36.2</v>
      </c>
      <c r="I99" s="561" t="n">
        <v>36.1</v>
      </c>
    </row>
    <row r="100" customFormat="false" ht="13.5" hidden="false" customHeight="true" outlineLevel="0" collapsed="false">
      <c r="A100" s="557" t="s">
        <v>1048</v>
      </c>
      <c r="B100" s="558" t="n">
        <v>37</v>
      </c>
      <c r="C100" s="559" t="n">
        <v>36.8</v>
      </c>
      <c r="D100" s="560" t="n">
        <v>36</v>
      </c>
      <c r="E100" s="561" t="n">
        <v>35.7</v>
      </c>
      <c r="F100" s="561" t="n">
        <v>35.6</v>
      </c>
      <c r="G100" s="561" t="n">
        <v>35.3</v>
      </c>
      <c r="H100" s="561" t="n">
        <v>35</v>
      </c>
      <c r="I100" s="561" t="n">
        <v>35.1</v>
      </c>
    </row>
    <row r="101" customFormat="false" ht="24" hidden="false" customHeight="true" outlineLevel="0" collapsed="false">
      <c r="A101" s="562" t="s">
        <v>993</v>
      </c>
      <c r="B101" s="558" t="n">
        <v>38</v>
      </c>
      <c r="C101" s="559" t="n">
        <v>37.9</v>
      </c>
      <c r="D101" s="560" t="n">
        <v>37.3</v>
      </c>
      <c r="E101" s="561" t="n">
        <v>37</v>
      </c>
      <c r="F101" s="561" t="n">
        <v>37</v>
      </c>
      <c r="G101" s="561" t="n">
        <v>36.8</v>
      </c>
      <c r="H101" s="561" t="n">
        <v>36.3</v>
      </c>
      <c r="I101" s="561" t="n">
        <v>36.3</v>
      </c>
    </row>
    <row r="102" customFormat="false" ht="27" hidden="false" customHeight="true" outlineLevel="0" collapsed="false">
      <c r="A102" s="537" t="s">
        <v>357</v>
      </c>
      <c r="B102" s="537"/>
      <c r="C102" s="537"/>
      <c r="D102" s="537"/>
      <c r="E102" s="537"/>
      <c r="F102" s="537"/>
      <c r="G102" s="537"/>
      <c r="H102" s="537"/>
      <c r="I102" s="537"/>
    </row>
    <row r="103" s="543" customFormat="true" ht="13.5" hidden="false" customHeight="true" outlineLevel="0" collapsed="false">
      <c r="A103" s="557" t="s">
        <v>995</v>
      </c>
      <c r="B103" s="558" t="n">
        <v>50.9</v>
      </c>
      <c r="C103" s="559" t="n">
        <v>50.5</v>
      </c>
      <c r="D103" s="560" t="n">
        <v>49.4</v>
      </c>
      <c r="E103" s="561" t="n">
        <v>52.6</v>
      </c>
      <c r="F103" s="561" t="n">
        <v>52.4</v>
      </c>
      <c r="G103" s="561" t="n">
        <v>52.3</v>
      </c>
      <c r="H103" s="561" t="n">
        <v>50</v>
      </c>
      <c r="I103" s="561" t="n">
        <v>49.8</v>
      </c>
    </row>
    <row r="104" customFormat="false" ht="13.5" hidden="false" customHeight="true" outlineLevel="0" collapsed="false">
      <c r="A104" s="557" t="s">
        <v>996</v>
      </c>
      <c r="B104" s="558" t="n">
        <v>29.5</v>
      </c>
      <c r="C104" s="559" t="n">
        <v>26.3</v>
      </c>
      <c r="D104" s="560" t="n">
        <v>27.9</v>
      </c>
      <c r="E104" s="561" t="n">
        <v>28.2</v>
      </c>
      <c r="F104" s="561" t="n">
        <v>27.3</v>
      </c>
      <c r="G104" s="561" t="n">
        <v>29.5</v>
      </c>
      <c r="H104" s="561" t="n">
        <v>28.6</v>
      </c>
      <c r="I104" s="561" t="n">
        <v>27.9</v>
      </c>
    </row>
    <row r="105" customFormat="false" ht="13.5" hidden="false" customHeight="true" outlineLevel="0" collapsed="false">
      <c r="A105" s="557" t="s">
        <v>1002</v>
      </c>
      <c r="B105" s="558" t="n">
        <v>36.4</v>
      </c>
      <c r="C105" s="559" t="n">
        <v>36.3</v>
      </c>
      <c r="D105" s="560" t="n">
        <v>35.4</v>
      </c>
      <c r="E105" s="561" t="n">
        <v>35.2</v>
      </c>
      <c r="F105" s="561" t="n">
        <v>35</v>
      </c>
      <c r="G105" s="561" t="n">
        <v>35.3</v>
      </c>
      <c r="H105" s="561" t="n">
        <v>34.5</v>
      </c>
      <c r="I105" s="561" t="n">
        <v>35.1</v>
      </c>
    </row>
    <row r="106" customFormat="false" ht="13.5" hidden="false" customHeight="true" outlineLevel="0" collapsed="false">
      <c r="A106" s="557" t="s">
        <v>998</v>
      </c>
      <c r="B106" s="558" t="n">
        <v>35.8</v>
      </c>
      <c r="C106" s="559" t="n">
        <v>34.9</v>
      </c>
      <c r="D106" s="560" t="n">
        <v>33.9</v>
      </c>
      <c r="E106" s="561" t="n">
        <v>34</v>
      </c>
      <c r="F106" s="561" t="n">
        <v>33.6</v>
      </c>
      <c r="G106" s="561" t="n">
        <v>33.4</v>
      </c>
      <c r="H106" s="561" t="n">
        <v>32.6</v>
      </c>
      <c r="I106" s="561" t="n">
        <v>32.4</v>
      </c>
    </row>
    <row r="107" customFormat="false" ht="13.5" hidden="false" customHeight="true" outlineLevel="0" collapsed="false">
      <c r="A107" s="557" t="s">
        <v>1048</v>
      </c>
      <c r="B107" s="558" t="n">
        <v>37</v>
      </c>
      <c r="C107" s="559" t="n">
        <v>35.5</v>
      </c>
      <c r="D107" s="560" t="n">
        <v>34.6</v>
      </c>
      <c r="E107" s="561" t="n">
        <v>33</v>
      </c>
      <c r="F107" s="561" t="n">
        <v>32.3</v>
      </c>
      <c r="G107" s="561" t="n">
        <v>31.6</v>
      </c>
      <c r="H107" s="561" t="n">
        <v>30.9</v>
      </c>
      <c r="I107" s="561" t="n">
        <v>31.1</v>
      </c>
    </row>
    <row r="108" customFormat="false" ht="24" hidden="false" customHeight="true" outlineLevel="0" collapsed="false">
      <c r="A108" s="562" t="s">
        <v>993</v>
      </c>
      <c r="B108" s="558" t="n">
        <v>37.9</v>
      </c>
      <c r="C108" s="559" t="n">
        <v>36.9</v>
      </c>
      <c r="D108" s="560" t="n">
        <v>35.9</v>
      </c>
      <c r="E108" s="561" t="n">
        <v>36.3</v>
      </c>
      <c r="F108" s="561" t="n">
        <v>35.7</v>
      </c>
      <c r="G108" s="561" t="n">
        <v>35.3</v>
      </c>
      <c r="H108" s="561" t="n">
        <v>34.3</v>
      </c>
      <c r="I108" s="561" t="n">
        <v>34.2</v>
      </c>
    </row>
    <row r="109" customFormat="false" ht="27" hidden="false" customHeight="true" outlineLevel="0" collapsed="false">
      <c r="A109" s="537" t="s">
        <v>358</v>
      </c>
      <c r="B109" s="537"/>
      <c r="C109" s="537"/>
      <c r="D109" s="537"/>
      <c r="E109" s="537"/>
      <c r="F109" s="537"/>
      <c r="G109" s="537"/>
      <c r="H109" s="537"/>
      <c r="I109" s="537"/>
    </row>
    <row r="110" s="543" customFormat="true" ht="13.5" hidden="false" customHeight="true" outlineLevel="0" collapsed="false">
      <c r="A110" s="557" t="s">
        <v>995</v>
      </c>
      <c r="B110" s="558" t="n">
        <v>48.4</v>
      </c>
      <c r="C110" s="559" t="n">
        <v>48.1</v>
      </c>
      <c r="D110" s="560" t="n">
        <v>46.7</v>
      </c>
      <c r="E110" s="561" t="n">
        <v>43.2</v>
      </c>
      <c r="F110" s="561" t="n">
        <v>43.1</v>
      </c>
      <c r="G110" s="561" t="n">
        <v>43</v>
      </c>
      <c r="H110" s="561" t="n">
        <v>40.4</v>
      </c>
      <c r="I110" s="561" t="n">
        <v>40.2</v>
      </c>
    </row>
    <row r="111" customFormat="false" ht="13.5" hidden="false" customHeight="true" outlineLevel="0" collapsed="false">
      <c r="A111" s="557" t="s">
        <v>996</v>
      </c>
      <c r="B111" s="558" t="n">
        <v>34.1</v>
      </c>
      <c r="C111" s="559" t="n">
        <v>27.5</v>
      </c>
      <c r="D111" s="560" t="n">
        <v>29.9</v>
      </c>
      <c r="E111" s="561" t="n">
        <v>18</v>
      </c>
      <c r="F111" s="561" t="n">
        <v>15.7</v>
      </c>
      <c r="G111" s="561" t="n">
        <v>20.5</v>
      </c>
      <c r="H111" s="561" t="n">
        <v>18.5</v>
      </c>
      <c r="I111" s="561" t="n">
        <v>18.2</v>
      </c>
    </row>
    <row r="112" customFormat="false" ht="13.5" hidden="false" customHeight="true" outlineLevel="0" collapsed="false">
      <c r="A112" s="557" t="s">
        <v>1002</v>
      </c>
      <c r="B112" s="558" t="n">
        <v>38.6</v>
      </c>
      <c r="C112" s="559" t="n">
        <v>37.7</v>
      </c>
      <c r="D112" s="560" t="n">
        <v>37.3</v>
      </c>
      <c r="E112" s="561" t="n">
        <v>37.8</v>
      </c>
      <c r="F112" s="561" t="n">
        <v>37.9</v>
      </c>
      <c r="G112" s="561" t="n">
        <v>37.2</v>
      </c>
      <c r="H112" s="561" t="n">
        <v>37.1</v>
      </c>
      <c r="I112" s="561" t="n">
        <v>36.9</v>
      </c>
    </row>
    <row r="113" customFormat="false" ht="13.5" hidden="false" customHeight="true" outlineLevel="0" collapsed="false">
      <c r="A113" s="557" t="s">
        <v>998</v>
      </c>
      <c r="B113" s="558" t="n">
        <v>35.6</v>
      </c>
      <c r="C113" s="559" t="n">
        <v>34.7</v>
      </c>
      <c r="D113" s="560" t="n">
        <v>33.7</v>
      </c>
      <c r="E113" s="561" t="n">
        <v>32.8</v>
      </c>
      <c r="F113" s="561" t="n">
        <v>32.5</v>
      </c>
      <c r="G113" s="561" t="n">
        <v>32.5</v>
      </c>
      <c r="H113" s="561" t="n">
        <v>31.7</v>
      </c>
      <c r="I113" s="561" t="n">
        <v>31.5</v>
      </c>
    </row>
    <row r="114" customFormat="false" ht="13.5" hidden="false" customHeight="true" outlineLevel="0" collapsed="false">
      <c r="A114" s="557" t="s">
        <v>1003</v>
      </c>
      <c r="B114" s="558" t="n">
        <v>33.4</v>
      </c>
      <c r="C114" s="559" t="n">
        <v>31.4</v>
      </c>
      <c r="D114" s="560" t="n">
        <v>30.2</v>
      </c>
      <c r="E114" s="561" t="n">
        <v>28.5</v>
      </c>
      <c r="F114" s="561" t="n">
        <v>27.4</v>
      </c>
      <c r="G114" s="561" t="n">
        <v>27</v>
      </c>
      <c r="H114" s="561" t="n">
        <v>26.3</v>
      </c>
      <c r="I114" s="561" t="n">
        <v>26.2</v>
      </c>
    </row>
    <row r="115" customFormat="false" ht="24" hidden="false" customHeight="true" outlineLevel="0" collapsed="false">
      <c r="A115" s="562" t="s">
        <v>993</v>
      </c>
      <c r="B115" s="558" t="n">
        <v>36.9</v>
      </c>
      <c r="C115" s="559" t="n">
        <v>35.8</v>
      </c>
      <c r="D115" s="560" t="n">
        <v>35</v>
      </c>
      <c r="E115" s="561" t="n">
        <v>33.9</v>
      </c>
      <c r="F115" s="561" t="n">
        <v>33.5</v>
      </c>
      <c r="G115" s="561" t="n">
        <v>33.3</v>
      </c>
      <c r="H115" s="561" t="n">
        <v>32.5</v>
      </c>
      <c r="I115" s="561" t="n">
        <v>32.4</v>
      </c>
    </row>
    <row r="116" customFormat="false" ht="27" hidden="false" customHeight="true" outlineLevel="0" collapsed="false">
      <c r="A116" s="537" t="s">
        <v>132</v>
      </c>
      <c r="B116" s="537"/>
      <c r="C116" s="537"/>
      <c r="D116" s="537"/>
      <c r="E116" s="537"/>
      <c r="F116" s="537"/>
      <c r="G116" s="537"/>
      <c r="H116" s="537"/>
      <c r="I116" s="537"/>
    </row>
    <row r="117" s="543" customFormat="true" ht="13.5" hidden="false" customHeight="true" outlineLevel="0" collapsed="false">
      <c r="A117" s="557" t="s">
        <v>995</v>
      </c>
      <c r="B117" s="558" t="n">
        <v>51.5</v>
      </c>
      <c r="C117" s="559" t="n">
        <v>51.1</v>
      </c>
      <c r="D117" s="560" t="n">
        <v>49.9</v>
      </c>
      <c r="E117" s="561" t="n">
        <v>49.2</v>
      </c>
      <c r="F117" s="561" t="n">
        <v>49.3</v>
      </c>
      <c r="G117" s="561" t="n">
        <v>48.9</v>
      </c>
      <c r="H117" s="561" t="n">
        <v>45.9</v>
      </c>
      <c r="I117" s="561" t="n">
        <v>45.6</v>
      </c>
    </row>
    <row r="118" customFormat="false" ht="13.5" hidden="false" customHeight="true" outlineLevel="0" collapsed="false">
      <c r="A118" s="557" t="s">
        <v>996</v>
      </c>
      <c r="B118" s="558" t="n">
        <v>40.5</v>
      </c>
      <c r="C118" s="559" t="n">
        <v>37.6</v>
      </c>
      <c r="D118" s="560" t="n">
        <v>36.6</v>
      </c>
      <c r="E118" s="561" t="n">
        <v>30.1</v>
      </c>
      <c r="F118" s="561" t="n">
        <v>30.7</v>
      </c>
      <c r="G118" s="561" t="n">
        <v>31</v>
      </c>
      <c r="H118" s="561" t="n">
        <v>28.5</v>
      </c>
      <c r="I118" s="561" t="n">
        <v>28.5</v>
      </c>
    </row>
    <row r="119" customFormat="false" ht="13.5" hidden="false" customHeight="true" outlineLevel="0" collapsed="false">
      <c r="A119" s="557" t="s">
        <v>1002</v>
      </c>
      <c r="B119" s="558" t="n">
        <v>38.2</v>
      </c>
      <c r="C119" s="559" t="n">
        <v>37.4</v>
      </c>
      <c r="D119" s="560" t="n">
        <v>37</v>
      </c>
      <c r="E119" s="561" t="n">
        <v>37.5</v>
      </c>
      <c r="F119" s="561" t="n">
        <v>37.6</v>
      </c>
      <c r="G119" s="561" t="n">
        <v>37</v>
      </c>
      <c r="H119" s="561" t="n">
        <v>36.8</v>
      </c>
      <c r="I119" s="561" t="n">
        <v>36.8</v>
      </c>
    </row>
    <row r="120" customFormat="false" ht="13.5" hidden="false" customHeight="true" outlineLevel="0" collapsed="false">
      <c r="A120" s="557" t="s">
        <v>1038</v>
      </c>
      <c r="B120" s="558" t="n">
        <v>36.5</v>
      </c>
      <c r="C120" s="559" t="n">
        <v>35.7</v>
      </c>
      <c r="D120" s="560" t="n">
        <v>34.8</v>
      </c>
      <c r="E120" s="561" t="n">
        <v>34.3</v>
      </c>
      <c r="F120" s="561" t="n">
        <v>34</v>
      </c>
      <c r="G120" s="561" t="n">
        <v>33.9</v>
      </c>
      <c r="H120" s="561" t="n">
        <v>33.1</v>
      </c>
      <c r="I120" s="561" t="n">
        <v>32.9</v>
      </c>
    </row>
    <row r="121" customFormat="false" ht="13.5" hidden="false" customHeight="true" outlineLevel="0" collapsed="false">
      <c r="A121" s="557" t="s">
        <v>1003</v>
      </c>
      <c r="B121" s="558" t="n">
        <v>36.4</v>
      </c>
      <c r="C121" s="559" t="n">
        <v>35.7</v>
      </c>
      <c r="D121" s="560" t="n">
        <v>34.7</v>
      </c>
      <c r="E121" s="561" t="n">
        <v>33.8</v>
      </c>
      <c r="F121" s="561" t="n">
        <v>33.3</v>
      </c>
      <c r="G121" s="561" t="n">
        <v>32.8</v>
      </c>
      <c r="H121" s="561" t="n">
        <v>32.2</v>
      </c>
      <c r="I121" s="561" t="n">
        <v>32.3</v>
      </c>
    </row>
    <row r="122" customFormat="false" ht="24" hidden="false" customHeight="true" outlineLevel="0" collapsed="false">
      <c r="A122" s="562" t="s">
        <v>132</v>
      </c>
      <c r="B122" s="558" t="n">
        <v>38</v>
      </c>
      <c r="C122" s="559" t="n">
        <v>37.3</v>
      </c>
      <c r="D122" s="560" t="n">
        <v>36.5</v>
      </c>
      <c r="E122" s="561" t="n">
        <v>35.9</v>
      </c>
      <c r="F122" s="561" t="n">
        <v>35.6</v>
      </c>
      <c r="G122" s="561" t="n">
        <v>35.2</v>
      </c>
      <c r="H122" s="561" t="n">
        <v>34.4</v>
      </c>
      <c r="I122" s="561" t="n">
        <v>34.3</v>
      </c>
    </row>
    <row r="123" customFormat="false" ht="15" hidden="false" customHeight="true" outlineLevel="0" collapsed="false">
      <c r="A123" s="543" t="s">
        <v>323</v>
      </c>
      <c r="B123" s="559"/>
      <c r="C123" s="559"/>
      <c r="D123" s="559"/>
      <c r="E123" s="561"/>
      <c r="F123" s="561"/>
      <c r="G123" s="561"/>
      <c r="H123" s="561"/>
      <c r="I123" s="561"/>
    </row>
    <row r="124" s="543" customFormat="true" ht="19.5" hidden="false" customHeight="true" outlineLevel="0" collapsed="false">
      <c r="A124" s="563" t="s">
        <v>1042</v>
      </c>
      <c r="B124" s="563"/>
      <c r="C124" s="563"/>
      <c r="D124" s="563"/>
      <c r="E124" s="563"/>
      <c r="F124" s="563"/>
      <c r="G124" s="563"/>
      <c r="H124" s="563"/>
      <c r="I124" s="563"/>
    </row>
    <row r="125" s="543" customFormat="true" ht="9.75" hidden="false" customHeight="true" outlineLevel="0" collapsed="false">
      <c r="A125" s="554" t="s">
        <v>1043</v>
      </c>
      <c r="B125" s="554"/>
      <c r="C125" s="554"/>
      <c r="D125" s="554"/>
      <c r="E125" s="554"/>
      <c r="F125" s="554"/>
      <c r="G125" s="554"/>
      <c r="H125" s="554"/>
    </row>
    <row r="126" s="543" customFormat="true" ht="9.75" hidden="false" customHeight="true" outlineLevel="0" collapsed="false">
      <c r="A126" s="554" t="s">
        <v>216</v>
      </c>
      <c r="B126" s="554"/>
      <c r="C126" s="554"/>
      <c r="D126" s="554"/>
      <c r="E126" s="554"/>
      <c r="F126" s="554"/>
      <c r="G126" s="554"/>
      <c r="H126" s="554"/>
    </row>
    <row r="127" s="543" customFormat="true" ht="9.75" hidden="false" customHeight="true" outlineLevel="0" collapsed="false">
      <c r="A127" s="543" t="s">
        <v>1044</v>
      </c>
    </row>
  </sheetData>
  <mergeCells count="29">
    <mergeCell ref="A1:I1"/>
    <mergeCell ref="A2:I2"/>
    <mergeCell ref="A5:I5"/>
    <mergeCell ref="A6:I6"/>
    <mergeCell ref="A13:I13"/>
    <mergeCell ref="A20:I20"/>
    <mergeCell ref="A27:I27"/>
    <mergeCell ref="A34:I34"/>
    <mergeCell ref="A42:I42"/>
    <mergeCell ref="A43:H43"/>
    <mergeCell ref="A44:H44"/>
    <mergeCell ref="A46:I46"/>
    <mergeCell ref="A47:I47"/>
    <mergeCell ref="A54:I54"/>
    <mergeCell ref="A61:I61"/>
    <mergeCell ref="A68:I68"/>
    <mergeCell ref="A75:I75"/>
    <mergeCell ref="A83:I83"/>
    <mergeCell ref="A84:H84"/>
    <mergeCell ref="A85:H85"/>
    <mergeCell ref="A87:I87"/>
    <mergeCell ref="A88:I88"/>
    <mergeCell ref="A95:I95"/>
    <mergeCell ref="A102:I102"/>
    <mergeCell ref="A109:I109"/>
    <mergeCell ref="A116:I116"/>
    <mergeCell ref="A124:I124"/>
    <mergeCell ref="A125:H125"/>
    <mergeCell ref="A126:H12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2" manualBreakCount="2">
    <brk id="45" man="true" max="16383" min="0"/>
    <brk id="8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3" width="13.85"/>
    <col collapsed="false" customWidth="true" hidden="false" outlineLevel="0" max="6" min="2" style="23" width="7.28"/>
    <col collapsed="false" customWidth="true" hidden="false" outlineLevel="0" max="9" min="7" style="23" width="7.14"/>
    <col collapsed="false" customWidth="true" hidden="false" outlineLevel="0" max="12" min="10" style="23" width="7.28"/>
    <col collapsed="false" customWidth="false" hidden="false" outlineLevel="0" max="257" min="13" style="23" width="11.42"/>
  </cols>
  <sheetData>
    <row r="1" customFormat="false" ht="24" hidden="false" customHeight="true" outlineLevel="0" collapsed="false">
      <c r="A1" s="81" t="s">
        <v>129</v>
      </c>
      <c r="B1" s="81"/>
      <c r="C1" s="81"/>
      <c r="D1" s="81"/>
      <c r="E1" s="81"/>
      <c r="F1" s="81"/>
      <c r="G1" s="81"/>
      <c r="H1" s="81"/>
      <c r="I1" s="81"/>
      <c r="J1" s="81"/>
      <c r="K1" s="81"/>
      <c r="L1" s="81"/>
    </row>
    <row r="2" customFormat="false" ht="33" hidden="false" customHeight="true" outlineLevel="0" collapsed="false">
      <c r="A2" s="82" t="s">
        <v>251</v>
      </c>
      <c r="B2" s="82"/>
      <c r="C2" s="82"/>
      <c r="D2" s="82"/>
      <c r="E2" s="82"/>
      <c r="F2" s="82"/>
      <c r="G2" s="82"/>
      <c r="H2" s="82"/>
      <c r="I2" s="82"/>
      <c r="J2" s="82"/>
      <c r="K2" s="82"/>
      <c r="L2" s="82"/>
    </row>
    <row r="3" customFormat="false" ht="21" hidden="false" customHeight="true" outlineLevel="0" collapsed="false">
      <c r="A3" s="83" t="n">
        <v>1000</v>
      </c>
      <c r="B3" s="83"/>
      <c r="C3" s="83"/>
      <c r="D3" s="83"/>
      <c r="E3" s="83"/>
      <c r="F3" s="83"/>
      <c r="G3" s="83"/>
      <c r="H3" s="83"/>
      <c r="I3" s="83"/>
      <c r="J3" s="83"/>
      <c r="K3" s="83"/>
      <c r="L3" s="83"/>
    </row>
    <row r="4" customFormat="false" ht="6" hidden="false" customHeight="true" outlineLevel="0" collapsed="false">
      <c r="A4" s="84"/>
      <c r="B4" s="84"/>
      <c r="C4" s="84"/>
      <c r="D4" s="84"/>
      <c r="E4" s="84"/>
      <c r="F4" s="84"/>
      <c r="G4" s="84"/>
      <c r="H4" s="84"/>
      <c r="I4" s="84"/>
      <c r="J4" s="84"/>
      <c r="K4" s="84"/>
      <c r="L4" s="84"/>
    </row>
    <row r="5" customFormat="false" ht="15" hidden="false" customHeight="true" outlineLevel="0" collapsed="false">
      <c r="A5" s="54" t="s">
        <v>173</v>
      </c>
      <c r="B5" s="55" t="s">
        <v>174</v>
      </c>
      <c r="C5" s="55" t="s">
        <v>175</v>
      </c>
      <c r="D5" s="57" t="s">
        <v>44</v>
      </c>
      <c r="E5" s="57"/>
      <c r="F5" s="57"/>
      <c r="G5" s="57"/>
      <c r="H5" s="57"/>
      <c r="I5" s="57"/>
      <c r="J5" s="57" t="s">
        <v>86</v>
      </c>
      <c r="K5" s="57"/>
      <c r="L5" s="58" t="s">
        <v>176</v>
      </c>
    </row>
    <row r="6" customFormat="false" ht="15" hidden="false" customHeight="true" outlineLevel="0" collapsed="false">
      <c r="A6" s="54"/>
      <c r="B6" s="55"/>
      <c r="C6" s="55"/>
      <c r="D6" s="55" t="s">
        <v>177</v>
      </c>
      <c r="E6" s="57" t="s">
        <v>178</v>
      </c>
      <c r="F6" s="57"/>
      <c r="G6" s="57"/>
      <c r="H6" s="57"/>
      <c r="I6" s="57"/>
      <c r="J6" s="55" t="s">
        <v>177</v>
      </c>
      <c r="K6" s="55" t="s">
        <v>179</v>
      </c>
      <c r="L6" s="58"/>
    </row>
    <row r="7" customFormat="false" ht="54" hidden="false" customHeight="true" outlineLevel="0" collapsed="false">
      <c r="A7" s="54"/>
      <c r="B7" s="55"/>
      <c r="C7" s="55"/>
      <c r="D7" s="55"/>
      <c r="E7" s="55" t="s">
        <v>180</v>
      </c>
      <c r="F7" s="55" t="s">
        <v>181</v>
      </c>
      <c r="G7" s="57" t="s">
        <v>182</v>
      </c>
      <c r="H7" s="55" t="s">
        <v>183</v>
      </c>
      <c r="I7" s="55" t="s">
        <v>184</v>
      </c>
      <c r="J7" s="55"/>
      <c r="K7" s="55"/>
      <c r="L7" s="58"/>
    </row>
    <row r="8" customFormat="false" ht="21" hidden="false" customHeight="true" outlineLevel="0" collapsed="false">
      <c r="A8" s="85" t="s">
        <v>252</v>
      </c>
      <c r="B8" s="85"/>
      <c r="C8" s="85"/>
      <c r="D8" s="85"/>
      <c r="E8" s="85"/>
      <c r="F8" s="85"/>
      <c r="G8" s="85"/>
      <c r="H8" s="85"/>
      <c r="I8" s="85"/>
      <c r="J8" s="85"/>
      <c r="K8" s="85"/>
      <c r="L8" s="85"/>
    </row>
    <row r="9" s="87" customFormat="true" ht="30" hidden="false" customHeight="true" outlineLevel="0" collapsed="false">
      <c r="A9" s="91" t="s">
        <v>185</v>
      </c>
      <c r="B9" s="91"/>
      <c r="C9" s="91"/>
      <c r="D9" s="91"/>
      <c r="E9" s="91"/>
      <c r="F9" s="91"/>
      <c r="G9" s="91"/>
      <c r="H9" s="91"/>
      <c r="I9" s="91"/>
      <c r="J9" s="91"/>
      <c r="K9" s="91"/>
      <c r="L9" s="91"/>
    </row>
    <row r="10" s="87" customFormat="true" ht="12.75" hidden="false" customHeight="true" outlineLevel="0" collapsed="false">
      <c r="A10" s="86" t="s">
        <v>186</v>
      </c>
      <c r="B10" s="66" t="n">
        <v>1392</v>
      </c>
      <c r="C10" s="66" t="s">
        <v>148</v>
      </c>
      <c r="D10" s="66" t="s">
        <v>148</v>
      </c>
      <c r="E10" s="66" t="s">
        <v>148</v>
      </c>
      <c r="F10" s="66" t="s">
        <v>148</v>
      </c>
      <c r="G10" s="66" t="s">
        <v>148</v>
      </c>
      <c r="H10" s="66" t="s">
        <v>148</v>
      </c>
      <c r="I10" s="66" t="s">
        <v>148</v>
      </c>
      <c r="J10" s="66" t="s">
        <v>148</v>
      </c>
      <c r="K10" s="66" t="s">
        <v>148</v>
      </c>
      <c r="L10" s="66" t="n">
        <v>1392</v>
      </c>
    </row>
    <row r="11" s="87" customFormat="true" ht="12.75" hidden="false" customHeight="true" outlineLevel="0" collapsed="false">
      <c r="A11" s="86" t="s">
        <v>187</v>
      </c>
      <c r="B11" s="66" t="n">
        <v>1566</v>
      </c>
      <c r="C11" s="66" t="s">
        <v>148</v>
      </c>
      <c r="D11" s="66" t="s">
        <v>148</v>
      </c>
      <c r="E11" s="66" t="s">
        <v>148</v>
      </c>
      <c r="F11" s="66" t="s">
        <v>148</v>
      </c>
      <c r="G11" s="66" t="s">
        <v>148</v>
      </c>
      <c r="H11" s="66" t="s">
        <v>148</v>
      </c>
      <c r="I11" s="66" t="s">
        <v>148</v>
      </c>
      <c r="J11" s="66" t="s">
        <v>148</v>
      </c>
      <c r="K11" s="66" t="s">
        <v>148</v>
      </c>
      <c r="L11" s="66" t="n">
        <v>1566</v>
      </c>
    </row>
    <row r="12" s="87" customFormat="true" ht="12.75" hidden="false" customHeight="true" outlineLevel="0" collapsed="false">
      <c r="A12" s="86" t="s">
        <v>188</v>
      </c>
      <c r="B12" s="66" t="n">
        <v>1666</v>
      </c>
      <c r="C12" s="66" t="s">
        <v>148</v>
      </c>
      <c r="D12" s="66" t="s">
        <v>148</v>
      </c>
      <c r="E12" s="66" t="s">
        <v>148</v>
      </c>
      <c r="F12" s="66" t="s">
        <v>148</v>
      </c>
      <c r="G12" s="66" t="s">
        <v>148</v>
      </c>
      <c r="H12" s="66" t="s">
        <v>148</v>
      </c>
      <c r="I12" s="66" t="s">
        <v>148</v>
      </c>
      <c r="J12" s="66" t="s">
        <v>148</v>
      </c>
      <c r="K12" s="66" t="s">
        <v>148</v>
      </c>
      <c r="L12" s="66" t="n">
        <v>1666</v>
      </c>
    </row>
    <row r="13" s="87" customFormat="true" ht="15" hidden="false" customHeight="true" outlineLevel="0" collapsed="false">
      <c r="A13" s="86" t="s">
        <v>189</v>
      </c>
      <c r="B13" s="66" t="n">
        <v>4624</v>
      </c>
      <c r="C13" s="66" t="s">
        <v>148</v>
      </c>
      <c r="D13" s="66" t="s">
        <v>148</v>
      </c>
      <c r="E13" s="66" t="s">
        <v>148</v>
      </c>
      <c r="F13" s="66" t="s">
        <v>148</v>
      </c>
      <c r="G13" s="66" t="s">
        <v>148</v>
      </c>
      <c r="H13" s="66" t="s">
        <v>148</v>
      </c>
      <c r="I13" s="66" t="s">
        <v>148</v>
      </c>
      <c r="J13" s="66" t="s">
        <v>148</v>
      </c>
      <c r="K13" s="66" t="s">
        <v>148</v>
      </c>
      <c r="L13" s="66" t="n">
        <v>4624</v>
      </c>
    </row>
    <row r="14" s="87" customFormat="true" ht="12.75" hidden="false" customHeight="true" outlineLevel="0" collapsed="false">
      <c r="A14" s="86"/>
    </row>
    <row r="15" s="87" customFormat="true" ht="12.75" hidden="false" customHeight="true" outlineLevel="0" collapsed="false">
      <c r="A15" s="86" t="s">
        <v>190</v>
      </c>
      <c r="B15" s="87" t="n">
        <v>333</v>
      </c>
      <c r="C15" s="87" t="n">
        <v>15</v>
      </c>
      <c r="D15" s="87" t="n">
        <v>12</v>
      </c>
      <c r="E15" s="66" t="s">
        <v>153</v>
      </c>
      <c r="F15" s="66" t="s">
        <v>150</v>
      </c>
      <c r="G15" s="66" t="s">
        <v>153</v>
      </c>
      <c r="H15" s="66" t="s">
        <v>150</v>
      </c>
      <c r="I15" s="87" t="n">
        <v>9</v>
      </c>
      <c r="J15" s="66" t="s">
        <v>150</v>
      </c>
      <c r="K15" s="66" t="s">
        <v>150</v>
      </c>
      <c r="L15" s="87" t="n">
        <v>318</v>
      </c>
    </row>
    <row r="16" s="87" customFormat="true" ht="12.75" hidden="false" customHeight="true" outlineLevel="0" collapsed="false">
      <c r="A16" s="86" t="s">
        <v>191</v>
      </c>
      <c r="B16" s="87" t="n">
        <v>349</v>
      </c>
      <c r="C16" s="87" t="n">
        <v>52</v>
      </c>
      <c r="D16" s="87" t="n">
        <v>47</v>
      </c>
      <c r="E16" s="66" t="s">
        <v>150</v>
      </c>
      <c r="F16" s="66" t="s">
        <v>150</v>
      </c>
      <c r="G16" s="66" t="s">
        <v>153</v>
      </c>
      <c r="H16" s="66" t="n">
        <v>13</v>
      </c>
      <c r="I16" s="87" t="n">
        <v>32</v>
      </c>
      <c r="J16" s="66" t="n">
        <v>6</v>
      </c>
      <c r="K16" s="66" t="s">
        <v>150</v>
      </c>
      <c r="L16" s="87" t="n">
        <v>296</v>
      </c>
    </row>
    <row r="17" s="87" customFormat="true" ht="12.75" hidden="false" customHeight="true" outlineLevel="0" collapsed="false">
      <c r="A17" s="86" t="s">
        <v>192</v>
      </c>
      <c r="B17" s="66" t="n">
        <v>341</v>
      </c>
      <c r="C17" s="66" t="n">
        <v>118</v>
      </c>
      <c r="D17" s="66" t="n">
        <v>105</v>
      </c>
      <c r="E17" s="66" t="s">
        <v>150</v>
      </c>
      <c r="F17" s="66" t="s">
        <v>150</v>
      </c>
      <c r="G17" s="66" t="s">
        <v>150</v>
      </c>
      <c r="H17" s="66" t="n">
        <v>32</v>
      </c>
      <c r="I17" s="66" t="n">
        <v>70</v>
      </c>
      <c r="J17" s="66" t="n">
        <v>13</v>
      </c>
      <c r="K17" s="66" t="n">
        <v>8</v>
      </c>
      <c r="L17" s="66" t="n">
        <v>223</v>
      </c>
    </row>
    <row r="18" s="87" customFormat="true" ht="12.75" hidden="false" customHeight="true" outlineLevel="0" collapsed="false">
      <c r="A18" s="86" t="s">
        <v>193</v>
      </c>
      <c r="B18" s="66" t="n">
        <v>317</v>
      </c>
      <c r="C18" s="66" t="n">
        <v>161</v>
      </c>
      <c r="D18" s="66" t="n">
        <v>146</v>
      </c>
      <c r="E18" s="66" t="s">
        <v>150</v>
      </c>
      <c r="F18" s="66" t="s">
        <v>150</v>
      </c>
      <c r="G18" s="66" t="s">
        <v>150</v>
      </c>
      <c r="H18" s="66" t="n">
        <v>50</v>
      </c>
      <c r="I18" s="66" t="n">
        <v>88</v>
      </c>
      <c r="J18" s="66" t="n">
        <v>15</v>
      </c>
      <c r="K18" s="66" t="n">
        <v>14</v>
      </c>
      <c r="L18" s="66" t="n">
        <v>156</v>
      </c>
    </row>
    <row r="19" s="87" customFormat="true" ht="12.75" hidden="false" customHeight="true" outlineLevel="0" collapsed="false">
      <c r="A19" s="86" t="s">
        <v>194</v>
      </c>
      <c r="B19" s="66" t="n">
        <v>326</v>
      </c>
      <c r="C19" s="66" t="n">
        <v>200</v>
      </c>
      <c r="D19" s="66" t="n">
        <v>175</v>
      </c>
      <c r="E19" s="66" t="s">
        <v>150</v>
      </c>
      <c r="F19" s="66" t="s">
        <v>150</v>
      </c>
      <c r="G19" s="66" t="n">
        <v>13</v>
      </c>
      <c r="H19" s="66" t="n">
        <v>61</v>
      </c>
      <c r="I19" s="66" t="n">
        <v>99</v>
      </c>
      <c r="J19" s="66" t="n">
        <v>25</v>
      </c>
      <c r="K19" s="66" t="n">
        <v>22</v>
      </c>
      <c r="L19" s="66" t="n">
        <v>126</v>
      </c>
    </row>
    <row r="20" s="87" customFormat="true" ht="15" hidden="false" customHeight="true" outlineLevel="0" collapsed="false">
      <c r="A20" s="86" t="s">
        <v>189</v>
      </c>
      <c r="B20" s="66" t="n">
        <v>1665</v>
      </c>
      <c r="C20" s="66" t="n">
        <v>546</v>
      </c>
      <c r="D20" s="66" t="n">
        <v>485</v>
      </c>
      <c r="E20" s="66" t="s">
        <v>150</v>
      </c>
      <c r="F20" s="66" t="n">
        <v>6</v>
      </c>
      <c r="G20" s="66" t="n">
        <v>18</v>
      </c>
      <c r="H20" s="66" t="n">
        <v>160</v>
      </c>
      <c r="I20" s="66" t="n">
        <v>299</v>
      </c>
      <c r="J20" s="66" t="n">
        <v>61</v>
      </c>
      <c r="K20" s="66" t="n">
        <v>50</v>
      </c>
      <c r="L20" s="66" t="n">
        <v>1120</v>
      </c>
    </row>
    <row r="21" s="87" customFormat="true" ht="12.75" hidden="false" customHeight="true" outlineLevel="0" collapsed="false">
      <c r="A21" s="86"/>
    </row>
    <row r="22" s="87" customFormat="true" ht="12.75" hidden="false" customHeight="true" outlineLevel="0" collapsed="false">
      <c r="A22" s="86" t="s">
        <v>195</v>
      </c>
      <c r="B22" s="66" t="n">
        <v>336</v>
      </c>
      <c r="C22" s="66" t="n">
        <v>240</v>
      </c>
      <c r="D22" s="66" t="n">
        <v>206</v>
      </c>
      <c r="E22" s="66" t="s">
        <v>150</v>
      </c>
      <c r="F22" s="66" t="s">
        <v>150</v>
      </c>
      <c r="G22" s="66" t="n">
        <v>24</v>
      </c>
      <c r="H22" s="66" t="n">
        <v>78</v>
      </c>
      <c r="I22" s="66" t="n">
        <v>101</v>
      </c>
      <c r="J22" s="66" t="n">
        <v>34</v>
      </c>
      <c r="K22" s="66" t="n">
        <v>31</v>
      </c>
      <c r="L22" s="66" t="n">
        <v>97</v>
      </c>
    </row>
    <row r="23" s="87" customFormat="true" ht="12.75" hidden="false" customHeight="true" outlineLevel="0" collapsed="false">
      <c r="A23" s="86" t="s">
        <v>196</v>
      </c>
      <c r="B23" s="87" t="n">
        <v>327</v>
      </c>
      <c r="C23" s="87" t="n">
        <v>238</v>
      </c>
      <c r="D23" s="87" t="n">
        <v>202</v>
      </c>
      <c r="E23" s="66" t="s">
        <v>150</v>
      </c>
      <c r="F23" s="66" t="s">
        <v>150</v>
      </c>
      <c r="G23" s="87" t="n">
        <v>25</v>
      </c>
      <c r="H23" s="87" t="n">
        <v>81</v>
      </c>
      <c r="I23" s="87" t="n">
        <v>90</v>
      </c>
      <c r="J23" s="87" t="n">
        <v>36</v>
      </c>
      <c r="K23" s="87" t="n">
        <v>33</v>
      </c>
      <c r="L23" s="87" t="n">
        <v>89</v>
      </c>
    </row>
    <row r="24" s="87" customFormat="true" ht="12.75" hidden="false" customHeight="true" outlineLevel="0" collapsed="false">
      <c r="A24" s="86" t="s">
        <v>197</v>
      </c>
      <c r="B24" s="66" t="n">
        <v>323</v>
      </c>
      <c r="C24" s="66" t="n">
        <v>230</v>
      </c>
      <c r="D24" s="66" t="n">
        <v>197</v>
      </c>
      <c r="E24" s="66" t="s">
        <v>150</v>
      </c>
      <c r="F24" s="66" t="s">
        <v>150</v>
      </c>
      <c r="G24" s="66" t="n">
        <v>19</v>
      </c>
      <c r="H24" s="66" t="n">
        <v>82</v>
      </c>
      <c r="I24" s="66" t="n">
        <v>92</v>
      </c>
      <c r="J24" s="66" t="n">
        <v>33</v>
      </c>
      <c r="K24" s="66" t="n">
        <v>31</v>
      </c>
      <c r="L24" s="66" t="n">
        <v>93</v>
      </c>
    </row>
    <row r="25" s="87" customFormat="true" ht="12.75" hidden="false" customHeight="true" outlineLevel="0" collapsed="false">
      <c r="A25" s="86" t="s">
        <v>198</v>
      </c>
      <c r="B25" s="87" t="n">
        <v>328</v>
      </c>
      <c r="C25" s="87" t="n">
        <v>244</v>
      </c>
      <c r="D25" s="87" t="n">
        <v>208</v>
      </c>
      <c r="E25" s="66" t="n">
        <v>6</v>
      </c>
      <c r="F25" s="66" t="s">
        <v>150</v>
      </c>
      <c r="G25" s="87" t="n">
        <v>18</v>
      </c>
      <c r="H25" s="87" t="n">
        <v>85</v>
      </c>
      <c r="I25" s="87" t="n">
        <v>98</v>
      </c>
      <c r="J25" s="87" t="n">
        <v>36</v>
      </c>
      <c r="K25" s="87" t="n">
        <v>33</v>
      </c>
      <c r="L25" s="87" t="n">
        <v>84</v>
      </c>
    </row>
    <row r="26" s="87" customFormat="true" ht="12.75" hidden="false" customHeight="true" outlineLevel="0" collapsed="false">
      <c r="A26" s="86" t="s">
        <v>199</v>
      </c>
      <c r="B26" s="66" t="n">
        <v>319</v>
      </c>
      <c r="C26" s="66" t="n">
        <v>238</v>
      </c>
      <c r="D26" s="66" t="n">
        <v>207</v>
      </c>
      <c r="E26" s="66" t="n">
        <v>8</v>
      </c>
      <c r="F26" s="66" t="s">
        <v>150</v>
      </c>
      <c r="G26" s="66" t="n">
        <v>16</v>
      </c>
      <c r="H26" s="66" t="n">
        <v>89</v>
      </c>
      <c r="I26" s="66" t="n">
        <v>92</v>
      </c>
      <c r="J26" s="66" t="n">
        <v>30</v>
      </c>
      <c r="K26" s="66" t="n">
        <v>28</v>
      </c>
      <c r="L26" s="66" t="n">
        <v>82</v>
      </c>
    </row>
    <row r="27" s="87" customFormat="true" ht="15" hidden="false" customHeight="true" outlineLevel="0" collapsed="false">
      <c r="A27" s="86" t="s">
        <v>189</v>
      </c>
      <c r="B27" s="66" t="n">
        <v>1634</v>
      </c>
      <c r="C27" s="66" t="n">
        <v>1190</v>
      </c>
      <c r="D27" s="66" t="n">
        <v>1020</v>
      </c>
      <c r="E27" s="66" t="n">
        <v>23</v>
      </c>
      <c r="F27" s="66" t="n">
        <v>8</v>
      </c>
      <c r="G27" s="66" t="n">
        <v>101</v>
      </c>
      <c r="H27" s="66" t="n">
        <v>416</v>
      </c>
      <c r="I27" s="66" t="n">
        <v>472</v>
      </c>
      <c r="J27" s="66" t="n">
        <v>169</v>
      </c>
      <c r="K27" s="66" t="n">
        <v>156</v>
      </c>
      <c r="L27" s="66" t="n">
        <v>444</v>
      </c>
    </row>
    <row r="28" s="87" customFormat="true" ht="12.75" hidden="false" customHeight="true" outlineLevel="0" collapsed="false">
      <c r="A28" s="86"/>
    </row>
    <row r="29" s="87" customFormat="true" ht="12.75" hidden="false" customHeight="true" outlineLevel="0" collapsed="false">
      <c r="A29" s="86" t="s">
        <v>200</v>
      </c>
      <c r="B29" s="66" t="n">
        <v>306</v>
      </c>
      <c r="C29" s="66" t="n">
        <v>243</v>
      </c>
      <c r="D29" s="66" t="n">
        <v>212</v>
      </c>
      <c r="E29" s="66" t="n">
        <v>11</v>
      </c>
      <c r="F29" s="66" t="s">
        <v>150</v>
      </c>
      <c r="G29" s="66" t="n">
        <v>16</v>
      </c>
      <c r="H29" s="66" t="n">
        <v>95</v>
      </c>
      <c r="I29" s="66" t="n">
        <v>89</v>
      </c>
      <c r="J29" s="66" t="n">
        <v>31</v>
      </c>
      <c r="K29" s="66" t="n">
        <v>27</v>
      </c>
      <c r="L29" s="66" t="n">
        <v>63</v>
      </c>
    </row>
    <row r="30" s="87" customFormat="true" ht="12.75" hidden="false" customHeight="true" outlineLevel="0" collapsed="false">
      <c r="A30" s="86" t="s">
        <v>201</v>
      </c>
      <c r="B30" s="66" t="n">
        <v>309</v>
      </c>
      <c r="C30" s="66" t="n">
        <v>254</v>
      </c>
      <c r="D30" s="66" t="n">
        <v>224</v>
      </c>
      <c r="E30" s="66" t="n">
        <v>11</v>
      </c>
      <c r="F30" s="66" t="s">
        <v>150</v>
      </c>
      <c r="G30" s="66" t="n">
        <v>15</v>
      </c>
      <c r="H30" s="66" t="n">
        <v>107</v>
      </c>
      <c r="I30" s="66" t="n">
        <v>90</v>
      </c>
      <c r="J30" s="66" t="n">
        <v>30</v>
      </c>
      <c r="K30" s="66" t="n">
        <v>28</v>
      </c>
      <c r="L30" s="66" t="n">
        <v>55</v>
      </c>
    </row>
    <row r="31" s="87" customFormat="true" ht="12.75" hidden="false" customHeight="true" outlineLevel="0" collapsed="false">
      <c r="A31" s="86" t="s">
        <v>202</v>
      </c>
      <c r="B31" s="87" t="n">
        <v>294</v>
      </c>
      <c r="C31" s="87" t="n">
        <v>256</v>
      </c>
      <c r="D31" s="87" t="n">
        <v>226</v>
      </c>
      <c r="E31" s="87" t="n">
        <v>15</v>
      </c>
      <c r="F31" s="66" t="s">
        <v>150</v>
      </c>
      <c r="G31" s="87" t="n">
        <v>17</v>
      </c>
      <c r="H31" s="87" t="n">
        <v>111</v>
      </c>
      <c r="I31" s="87" t="n">
        <v>82</v>
      </c>
      <c r="J31" s="87" t="n">
        <v>30</v>
      </c>
      <c r="K31" s="87" t="n">
        <v>27</v>
      </c>
      <c r="L31" s="87" t="n">
        <v>38</v>
      </c>
    </row>
    <row r="32" s="87" customFormat="true" ht="12.75" hidden="false" customHeight="true" outlineLevel="0" collapsed="false">
      <c r="A32" s="86" t="s">
        <v>203</v>
      </c>
      <c r="B32" s="66" t="n">
        <v>287</v>
      </c>
      <c r="C32" s="66" t="n">
        <v>260</v>
      </c>
      <c r="D32" s="66" t="n">
        <v>235</v>
      </c>
      <c r="E32" s="66" t="n">
        <v>20</v>
      </c>
      <c r="F32" s="66" t="s">
        <v>150</v>
      </c>
      <c r="G32" s="66" t="n">
        <v>15</v>
      </c>
      <c r="H32" s="66" t="n">
        <v>112</v>
      </c>
      <c r="I32" s="66" t="n">
        <v>86</v>
      </c>
      <c r="J32" s="66" t="n">
        <v>25</v>
      </c>
      <c r="K32" s="66" t="n">
        <v>24</v>
      </c>
      <c r="L32" s="66" t="n">
        <v>27</v>
      </c>
    </row>
    <row r="33" s="87" customFormat="true" ht="12.75" hidden="false" customHeight="true" outlineLevel="0" collapsed="false">
      <c r="A33" s="86" t="s">
        <v>204</v>
      </c>
      <c r="B33" s="66" t="n">
        <v>285</v>
      </c>
      <c r="C33" s="66" t="n">
        <v>266</v>
      </c>
      <c r="D33" s="66" t="n">
        <v>240</v>
      </c>
      <c r="E33" s="66" t="n">
        <v>20</v>
      </c>
      <c r="F33" s="66" t="s">
        <v>150</v>
      </c>
      <c r="G33" s="66" t="n">
        <v>14</v>
      </c>
      <c r="H33" s="66" t="n">
        <v>120</v>
      </c>
      <c r="I33" s="66" t="n">
        <v>85</v>
      </c>
      <c r="J33" s="66" t="n">
        <v>26</v>
      </c>
      <c r="K33" s="66" t="n">
        <v>24</v>
      </c>
      <c r="L33" s="66" t="n">
        <v>20</v>
      </c>
    </row>
    <row r="34" s="87" customFormat="true" ht="15" hidden="false" customHeight="true" outlineLevel="0" collapsed="false">
      <c r="A34" s="86" t="s">
        <v>189</v>
      </c>
      <c r="B34" s="87" t="n">
        <v>1482</v>
      </c>
      <c r="C34" s="87" t="n">
        <v>1280</v>
      </c>
      <c r="D34" s="87" t="n">
        <v>1138</v>
      </c>
      <c r="E34" s="87" t="n">
        <v>77</v>
      </c>
      <c r="F34" s="66" t="n">
        <v>6</v>
      </c>
      <c r="G34" s="87" t="n">
        <v>77</v>
      </c>
      <c r="H34" s="87" t="n">
        <v>545</v>
      </c>
      <c r="I34" s="87" t="n">
        <v>432</v>
      </c>
      <c r="J34" s="87" t="n">
        <v>142</v>
      </c>
      <c r="K34" s="87" t="n">
        <v>130</v>
      </c>
      <c r="L34" s="87" t="n">
        <v>203</v>
      </c>
    </row>
    <row r="35" s="87" customFormat="true" ht="12.75" hidden="false" customHeight="true" outlineLevel="0" collapsed="false">
      <c r="A35" s="86"/>
    </row>
    <row r="36" s="87" customFormat="true" ht="12.75" hidden="false" customHeight="true" outlineLevel="0" collapsed="false">
      <c r="A36" s="86" t="s">
        <v>205</v>
      </c>
      <c r="B36" s="66" t="n">
        <v>295</v>
      </c>
      <c r="C36" s="66" t="n">
        <v>279</v>
      </c>
      <c r="D36" s="66" t="n">
        <v>249</v>
      </c>
      <c r="E36" s="66" t="n">
        <v>22</v>
      </c>
      <c r="F36" s="66" t="s">
        <v>150</v>
      </c>
      <c r="G36" s="66" t="n">
        <v>16</v>
      </c>
      <c r="H36" s="66" t="n">
        <v>129</v>
      </c>
      <c r="I36" s="66" t="n">
        <v>82</v>
      </c>
      <c r="J36" s="66" t="n">
        <v>29</v>
      </c>
      <c r="K36" s="66" t="n">
        <v>27</v>
      </c>
      <c r="L36" s="66" t="n">
        <v>16</v>
      </c>
    </row>
    <row r="37" s="87" customFormat="true" ht="12.75" hidden="false" customHeight="true" outlineLevel="0" collapsed="false">
      <c r="A37" s="86" t="s">
        <v>206</v>
      </c>
      <c r="B37" s="66" t="n">
        <v>325</v>
      </c>
      <c r="C37" s="66" t="n">
        <v>313</v>
      </c>
      <c r="D37" s="66" t="n">
        <v>289</v>
      </c>
      <c r="E37" s="66" t="n">
        <v>27</v>
      </c>
      <c r="F37" s="66" t="s">
        <v>150</v>
      </c>
      <c r="G37" s="66" t="n">
        <v>20</v>
      </c>
      <c r="H37" s="66" t="n">
        <v>148</v>
      </c>
      <c r="I37" s="66" t="n">
        <v>94</v>
      </c>
      <c r="J37" s="66" t="n">
        <v>24</v>
      </c>
      <c r="K37" s="66" t="n">
        <v>22</v>
      </c>
      <c r="L37" s="66" t="n">
        <v>12</v>
      </c>
    </row>
    <row r="38" s="87" customFormat="true" ht="12.75" hidden="false" customHeight="true" outlineLevel="0" collapsed="false">
      <c r="A38" s="86" t="s">
        <v>207</v>
      </c>
      <c r="B38" s="66" t="n">
        <v>373</v>
      </c>
      <c r="C38" s="66" t="n">
        <v>361</v>
      </c>
      <c r="D38" s="66" t="n">
        <v>332</v>
      </c>
      <c r="E38" s="66" t="n">
        <v>34</v>
      </c>
      <c r="F38" s="66" t="s">
        <v>150</v>
      </c>
      <c r="G38" s="66" t="n">
        <v>22</v>
      </c>
      <c r="H38" s="66" t="n">
        <v>164</v>
      </c>
      <c r="I38" s="66" t="n">
        <v>110</v>
      </c>
      <c r="J38" s="66" t="n">
        <v>29</v>
      </c>
      <c r="K38" s="66" t="n">
        <v>27</v>
      </c>
      <c r="L38" s="66" t="n">
        <v>13</v>
      </c>
    </row>
    <row r="39" s="87" customFormat="true" ht="12.75" hidden="false" customHeight="true" outlineLevel="0" collapsed="false">
      <c r="A39" s="86" t="s">
        <v>208</v>
      </c>
      <c r="B39" s="87" t="n">
        <v>384</v>
      </c>
      <c r="C39" s="87" t="n">
        <v>370</v>
      </c>
      <c r="D39" s="87" t="n">
        <v>342</v>
      </c>
      <c r="E39" s="87" t="n">
        <v>39</v>
      </c>
      <c r="F39" s="66" t="s">
        <v>150</v>
      </c>
      <c r="G39" s="87" t="n">
        <v>24</v>
      </c>
      <c r="H39" s="87" t="n">
        <v>163</v>
      </c>
      <c r="I39" s="87" t="n">
        <v>116</v>
      </c>
      <c r="J39" s="87" t="n">
        <v>28</v>
      </c>
      <c r="K39" s="87" t="n">
        <v>25</v>
      </c>
      <c r="L39" s="87" t="n">
        <v>14</v>
      </c>
    </row>
    <row r="40" s="87" customFormat="true" ht="12.75" hidden="false" customHeight="true" outlineLevel="0" collapsed="false">
      <c r="A40" s="86" t="s">
        <v>209</v>
      </c>
      <c r="B40" s="66" t="n">
        <v>437</v>
      </c>
      <c r="C40" s="66" t="n">
        <v>424</v>
      </c>
      <c r="D40" s="66" t="n">
        <v>391</v>
      </c>
      <c r="E40" s="66" t="n">
        <v>48</v>
      </c>
      <c r="F40" s="66" t="s">
        <v>150</v>
      </c>
      <c r="G40" s="66" t="n">
        <v>27</v>
      </c>
      <c r="H40" s="66" t="n">
        <v>189</v>
      </c>
      <c r="I40" s="66" t="n">
        <v>128</v>
      </c>
      <c r="J40" s="66" t="n">
        <v>33</v>
      </c>
      <c r="K40" s="66" t="n">
        <v>29</v>
      </c>
      <c r="L40" s="66" t="n">
        <v>13</v>
      </c>
    </row>
    <row r="41" s="87" customFormat="true" ht="15" hidden="false" customHeight="true" outlineLevel="0" collapsed="false">
      <c r="A41" s="86" t="s">
        <v>189</v>
      </c>
      <c r="B41" s="66" t="n">
        <v>1814</v>
      </c>
      <c r="C41" s="66" t="n">
        <v>1746</v>
      </c>
      <c r="D41" s="66" t="n">
        <v>1604</v>
      </c>
      <c r="E41" s="66" t="n">
        <v>169</v>
      </c>
      <c r="F41" s="66" t="s">
        <v>150</v>
      </c>
      <c r="G41" s="66" t="n">
        <v>107</v>
      </c>
      <c r="H41" s="66" t="n">
        <v>793</v>
      </c>
      <c r="I41" s="66" t="n">
        <v>530</v>
      </c>
      <c r="J41" s="66" t="n">
        <v>143</v>
      </c>
      <c r="K41" s="66" t="n">
        <v>130</v>
      </c>
      <c r="L41" s="66" t="n">
        <v>68</v>
      </c>
    </row>
    <row r="42" s="87" customFormat="true" ht="12.75" hidden="false" customHeight="true" outlineLevel="0" collapsed="false">
      <c r="A42" s="86"/>
    </row>
    <row r="43" s="87" customFormat="true" ht="12.75" hidden="false" customHeight="true" outlineLevel="0" collapsed="false">
      <c r="A43" s="86" t="s">
        <v>210</v>
      </c>
      <c r="B43" s="66" t="n">
        <v>459</v>
      </c>
      <c r="C43" s="66" t="n">
        <v>445</v>
      </c>
      <c r="D43" s="66" t="n">
        <v>414</v>
      </c>
      <c r="E43" s="66" t="n">
        <v>52</v>
      </c>
      <c r="F43" s="66" t="s">
        <v>150</v>
      </c>
      <c r="G43" s="66" t="n">
        <v>22</v>
      </c>
      <c r="H43" s="66" t="n">
        <v>196</v>
      </c>
      <c r="I43" s="66" t="n">
        <v>144</v>
      </c>
      <c r="J43" s="66" t="n">
        <v>31</v>
      </c>
      <c r="K43" s="66" t="n">
        <v>28</v>
      </c>
      <c r="L43" s="66" t="n">
        <v>13</v>
      </c>
    </row>
    <row r="44" s="87" customFormat="true" ht="12.75" hidden="false" customHeight="true" outlineLevel="0" collapsed="false">
      <c r="A44" s="86" t="s">
        <v>211</v>
      </c>
      <c r="B44" s="87" t="n">
        <v>501</v>
      </c>
      <c r="C44" s="87" t="n">
        <v>487</v>
      </c>
      <c r="D44" s="87" t="n">
        <v>454</v>
      </c>
      <c r="E44" s="87" t="n">
        <v>58</v>
      </c>
      <c r="F44" s="66" t="s">
        <v>150</v>
      </c>
      <c r="G44" s="87" t="n">
        <v>26</v>
      </c>
      <c r="H44" s="87" t="n">
        <v>219</v>
      </c>
      <c r="I44" s="87" t="n">
        <v>150</v>
      </c>
      <c r="J44" s="87" t="n">
        <v>33</v>
      </c>
      <c r="K44" s="87" t="n">
        <v>29</v>
      </c>
      <c r="L44" s="87" t="n">
        <v>14</v>
      </c>
    </row>
    <row r="45" s="87" customFormat="true" ht="12.75" hidden="false" customHeight="true" outlineLevel="0" collapsed="false">
      <c r="A45" s="86" t="s">
        <v>212</v>
      </c>
      <c r="B45" s="66" t="n">
        <v>495</v>
      </c>
      <c r="C45" s="66" t="n">
        <v>484</v>
      </c>
      <c r="D45" s="66" t="n">
        <v>448</v>
      </c>
      <c r="E45" s="66" t="n">
        <v>63</v>
      </c>
      <c r="F45" s="66" t="s">
        <v>150</v>
      </c>
      <c r="G45" s="66" t="n">
        <v>23</v>
      </c>
      <c r="H45" s="66" t="n">
        <v>214</v>
      </c>
      <c r="I45" s="66" t="n">
        <v>148</v>
      </c>
      <c r="J45" s="66" t="n">
        <v>35</v>
      </c>
      <c r="K45" s="66" t="n">
        <v>31</v>
      </c>
      <c r="L45" s="66" t="n">
        <v>11</v>
      </c>
    </row>
    <row r="46" s="87" customFormat="true" ht="12.75" hidden="false" customHeight="true" outlineLevel="0" collapsed="false">
      <c r="A46" s="86" t="s">
        <v>213</v>
      </c>
      <c r="B46" s="66" t="n">
        <v>529</v>
      </c>
      <c r="C46" s="66" t="n">
        <v>516</v>
      </c>
      <c r="D46" s="66" t="n">
        <v>475</v>
      </c>
      <c r="E46" s="66" t="n">
        <v>71</v>
      </c>
      <c r="F46" s="66" t="s">
        <v>150</v>
      </c>
      <c r="G46" s="66" t="n">
        <v>28</v>
      </c>
      <c r="H46" s="66" t="n">
        <v>214</v>
      </c>
      <c r="I46" s="66" t="n">
        <v>161</v>
      </c>
      <c r="J46" s="66" t="n">
        <v>41</v>
      </c>
      <c r="K46" s="66" t="n">
        <v>38</v>
      </c>
      <c r="L46" s="66" t="n">
        <v>13</v>
      </c>
    </row>
    <row r="47" s="87" customFormat="true" ht="12.75" hidden="false" customHeight="true" outlineLevel="0" collapsed="false">
      <c r="A47" s="86" t="s">
        <v>214</v>
      </c>
      <c r="B47" s="87" t="n">
        <v>510</v>
      </c>
      <c r="C47" s="87" t="n">
        <v>495</v>
      </c>
      <c r="D47" s="87" t="n">
        <v>460</v>
      </c>
      <c r="E47" s="87" t="n">
        <v>70</v>
      </c>
      <c r="F47" s="66" t="s">
        <v>150</v>
      </c>
      <c r="G47" s="87" t="n">
        <v>27</v>
      </c>
      <c r="H47" s="87" t="n">
        <v>206</v>
      </c>
      <c r="I47" s="87" t="n">
        <v>156</v>
      </c>
      <c r="J47" s="87" t="n">
        <v>35</v>
      </c>
      <c r="K47" s="87" t="n">
        <v>31</v>
      </c>
      <c r="L47" s="87" t="n">
        <v>15</v>
      </c>
    </row>
    <row r="48" s="87" customFormat="true" ht="15" hidden="false" customHeight="true" outlineLevel="0" collapsed="false">
      <c r="A48" s="86" t="s">
        <v>189</v>
      </c>
      <c r="B48" s="66" t="n">
        <v>2494</v>
      </c>
      <c r="C48" s="66" t="n">
        <v>2427</v>
      </c>
      <c r="D48" s="66" t="n">
        <v>2250</v>
      </c>
      <c r="E48" s="66" t="n">
        <v>314</v>
      </c>
      <c r="F48" s="66" t="s">
        <v>150</v>
      </c>
      <c r="G48" s="66" t="n">
        <v>127</v>
      </c>
      <c r="H48" s="66" t="n">
        <v>1048</v>
      </c>
      <c r="I48" s="66" t="n">
        <v>759</v>
      </c>
      <c r="J48" s="66" t="n">
        <v>176</v>
      </c>
      <c r="K48" s="66" t="n">
        <v>157</v>
      </c>
      <c r="L48" s="66" t="n">
        <v>67</v>
      </c>
    </row>
    <row r="49" s="89" customFormat="true" ht="18" hidden="false" customHeight="true" outlineLevel="0" collapsed="false">
      <c r="A49" s="88" t="s">
        <v>215</v>
      </c>
    </row>
    <row r="50" s="89" customFormat="true" ht="9.75" hidden="false" customHeight="true" outlineLevel="0" collapsed="false">
      <c r="A50" s="89" t="s">
        <v>216</v>
      </c>
    </row>
    <row r="51" s="89" customFormat="true" ht="9.75" hidden="false" customHeight="true" outlineLevel="0" collapsed="false">
      <c r="A51" s="89" t="s">
        <v>217</v>
      </c>
    </row>
    <row r="52" s="87" customFormat="true" ht="21" hidden="false" customHeight="true" outlineLevel="0" collapsed="false">
      <c r="A52" s="90" t="s">
        <v>253</v>
      </c>
      <c r="B52" s="90"/>
      <c r="C52" s="90"/>
      <c r="D52" s="90"/>
      <c r="E52" s="90"/>
      <c r="F52" s="90"/>
      <c r="G52" s="90"/>
      <c r="H52" s="90"/>
      <c r="I52" s="90"/>
      <c r="J52" s="90"/>
      <c r="K52" s="90"/>
      <c r="L52" s="90"/>
    </row>
    <row r="53" s="87" customFormat="true" ht="30" hidden="false" customHeight="true" outlineLevel="0" collapsed="false">
      <c r="A53" s="91" t="s">
        <v>254</v>
      </c>
      <c r="B53" s="91"/>
      <c r="C53" s="91"/>
      <c r="D53" s="91"/>
      <c r="E53" s="91"/>
      <c r="F53" s="91"/>
      <c r="G53" s="91"/>
      <c r="H53" s="91"/>
      <c r="I53" s="91"/>
      <c r="J53" s="91"/>
      <c r="K53" s="91"/>
      <c r="L53" s="91"/>
    </row>
    <row r="54" s="87" customFormat="true" ht="12.75" hidden="false" customHeight="true" outlineLevel="0" collapsed="false">
      <c r="A54" s="86" t="s">
        <v>220</v>
      </c>
      <c r="B54" s="66" t="n">
        <v>531</v>
      </c>
      <c r="C54" s="66" t="n">
        <v>515</v>
      </c>
      <c r="D54" s="66" t="n">
        <v>479</v>
      </c>
      <c r="E54" s="66" t="n">
        <v>70</v>
      </c>
      <c r="F54" s="66" t="s">
        <v>150</v>
      </c>
      <c r="G54" s="66" t="n">
        <v>27</v>
      </c>
      <c r="H54" s="66" t="n">
        <v>214</v>
      </c>
      <c r="I54" s="66" t="n">
        <v>168</v>
      </c>
      <c r="J54" s="66" t="n">
        <v>36</v>
      </c>
      <c r="K54" s="66" t="n">
        <v>32</v>
      </c>
      <c r="L54" s="66" t="n">
        <v>16</v>
      </c>
    </row>
    <row r="55" s="87" customFormat="true" ht="12.75" hidden="false" customHeight="true" outlineLevel="0" collapsed="false">
      <c r="A55" s="86" t="s">
        <v>221</v>
      </c>
      <c r="B55" s="66" t="n">
        <v>524</v>
      </c>
      <c r="C55" s="66" t="n">
        <v>508</v>
      </c>
      <c r="D55" s="66" t="n">
        <v>467</v>
      </c>
      <c r="E55" s="66" t="n">
        <v>74</v>
      </c>
      <c r="F55" s="66" t="s">
        <v>150</v>
      </c>
      <c r="G55" s="66" t="n">
        <v>34</v>
      </c>
      <c r="H55" s="66" t="n">
        <v>201</v>
      </c>
      <c r="I55" s="66" t="n">
        <v>159</v>
      </c>
      <c r="J55" s="66" t="n">
        <v>41</v>
      </c>
      <c r="K55" s="66" t="n">
        <v>36</v>
      </c>
      <c r="L55" s="66" t="n">
        <v>16</v>
      </c>
    </row>
    <row r="56" s="87" customFormat="true" ht="12.75" hidden="false" customHeight="true" outlineLevel="0" collapsed="false">
      <c r="A56" s="86" t="s">
        <v>222</v>
      </c>
      <c r="B56" s="66" t="n">
        <v>502</v>
      </c>
      <c r="C56" s="66" t="n">
        <v>485</v>
      </c>
      <c r="D56" s="66" t="n">
        <v>449</v>
      </c>
      <c r="E56" s="66" t="n">
        <v>70</v>
      </c>
      <c r="F56" s="66" t="s">
        <v>150</v>
      </c>
      <c r="G56" s="66" t="n">
        <v>34</v>
      </c>
      <c r="H56" s="66" t="n">
        <v>188</v>
      </c>
      <c r="I56" s="66" t="n">
        <v>156</v>
      </c>
      <c r="J56" s="66" t="n">
        <v>36</v>
      </c>
      <c r="K56" s="66" t="n">
        <v>32</v>
      </c>
      <c r="L56" s="66" t="n">
        <v>17</v>
      </c>
    </row>
    <row r="57" s="87" customFormat="true" ht="12.75" hidden="false" customHeight="true" outlineLevel="0" collapsed="false">
      <c r="A57" s="86" t="s">
        <v>223</v>
      </c>
      <c r="B57" s="66" t="n">
        <v>504</v>
      </c>
      <c r="C57" s="66" t="n">
        <v>486</v>
      </c>
      <c r="D57" s="66" t="n">
        <v>447</v>
      </c>
      <c r="E57" s="66" t="n">
        <v>74</v>
      </c>
      <c r="F57" s="66" t="s">
        <v>150</v>
      </c>
      <c r="G57" s="66" t="n">
        <v>36</v>
      </c>
      <c r="H57" s="66" t="n">
        <v>184</v>
      </c>
      <c r="I57" s="66" t="n">
        <v>152</v>
      </c>
      <c r="J57" s="66" t="n">
        <v>38</v>
      </c>
      <c r="K57" s="66" t="n">
        <v>36</v>
      </c>
      <c r="L57" s="66" t="n">
        <v>19</v>
      </c>
    </row>
    <row r="58" s="87" customFormat="true" ht="12.75" hidden="false" customHeight="true" outlineLevel="0" collapsed="false">
      <c r="A58" s="86" t="s">
        <v>224</v>
      </c>
      <c r="B58" s="66" t="n">
        <v>494</v>
      </c>
      <c r="C58" s="66" t="n">
        <v>477</v>
      </c>
      <c r="D58" s="66" t="n">
        <v>438</v>
      </c>
      <c r="E58" s="66" t="n">
        <v>69</v>
      </c>
      <c r="F58" s="66" t="s">
        <v>150</v>
      </c>
      <c r="G58" s="66" t="n">
        <v>37</v>
      </c>
      <c r="H58" s="66" t="n">
        <v>178</v>
      </c>
      <c r="I58" s="66" t="n">
        <v>153</v>
      </c>
      <c r="J58" s="66" t="n">
        <v>39</v>
      </c>
      <c r="K58" s="66" t="n">
        <v>36</v>
      </c>
      <c r="L58" s="66" t="n">
        <v>17</v>
      </c>
    </row>
    <row r="59" s="87" customFormat="true" ht="15" hidden="false" customHeight="true" outlineLevel="0" collapsed="false">
      <c r="A59" s="86" t="s">
        <v>189</v>
      </c>
      <c r="B59" s="66" t="n">
        <v>2555</v>
      </c>
      <c r="C59" s="66" t="n">
        <v>2470</v>
      </c>
      <c r="D59" s="66" t="n">
        <v>2280</v>
      </c>
      <c r="E59" s="66" t="n">
        <v>357</v>
      </c>
      <c r="F59" s="66" t="s">
        <v>150</v>
      </c>
      <c r="G59" s="66" t="n">
        <v>167</v>
      </c>
      <c r="H59" s="66" t="n">
        <v>964</v>
      </c>
      <c r="I59" s="66" t="n">
        <v>788</v>
      </c>
      <c r="J59" s="66" t="n">
        <v>190</v>
      </c>
      <c r="K59" s="66" t="n">
        <v>172</v>
      </c>
      <c r="L59" s="66" t="n">
        <v>86</v>
      </c>
    </row>
    <row r="60" s="87" customFormat="true" ht="12.75" hidden="false" customHeight="true" outlineLevel="0" collapsed="false">
      <c r="A60" s="86"/>
    </row>
    <row r="61" s="87" customFormat="true" ht="12.75" hidden="false" customHeight="true" outlineLevel="0" collapsed="false">
      <c r="A61" s="86" t="s">
        <v>225</v>
      </c>
      <c r="B61" s="87" t="n">
        <v>467</v>
      </c>
      <c r="C61" s="87" t="n">
        <v>449</v>
      </c>
      <c r="D61" s="87" t="n">
        <v>410</v>
      </c>
      <c r="E61" s="87" t="n">
        <v>63</v>
      </c>
      <c r="F61" s="66" t="s">
        <v>150</v>
      </c>
      <c r="G61" s="87" t="n">
        <v>35</v>
      </c>
      <c r="H61" s="87" t="n">
        <v>169</v>
      </c>
      <c r="I61" s="87" t="n">
        <v>141</v>
      </c>
      <c r="J61" s="87" t="n">
        <v>39</v>
      </c>
      <c r="K61" s="87" t="n">
        <v>36</v>
      </c>
      <c r="L61" s="87" t="n">
        <v>18</v>
      </c>
    </row>
    <row r="62" s="87" customFormat="true" ht="12.75" hidden="false" customHeight="true" outlineLevel="0" collapsed="false">
      <c r="A62" s="86" t="s">
        <v>226</v>
      </c>
      <c r="B62" s="66" t="n">
        <v>446</v>
      </c>
      <c r="C62" s="66" t="n">
        <v>428</v>
      </c>
      <c r="D62" s="66" t="n">
        <v>394</v>
      </c>
      <c r="E62" s="66" t="n">
        <v>63</v>
      </c>
      <c r="F62" s="66" t="s">
        <v>150</v>
      </c>
      <c r="G62" s="66" t="n">
        <v>36</v>
      </c>
      <c r="H62" s="66" t="n">
        <v>158</v>
      </c>
      <c r="I62" s="66" t="n">
        <v>136</v>
      </c>
      <c r="J62" s="66" t="n">
        <v>34</v>
      </c>
      <c r="K62" s="66" t="n">
        <v>31</v>
      </c>
      <c r="L62" s="66" t="n">
        <v>19</v>
      </c>
    </row>
    <row r="63" s="87" customFormat="true" ht="12.75" hidden="false" customHeight="true" outlineLevel="0" collapsed="false">
      <c r="A63" s="86" t="s">
        <v>227</v>
      </c>
      <c r="B63" s="66" t="n">
        <v>448</v>
      </c>
      <c r="C63" s="66" t="n">
        <v>428</v>
      </c>
      <c r="D63" s="66" t="n">
        <v>392</v>
      </c>
      <c r="E63" s="66" t="n">
        <v>65</v>
      </c>
      <c r="F63" s="66" t="s">
        <v>150</v>
      </c>
      <c r="G63" s="66" t="n">
        <v>35</v>
      </c>
      <c r="H63" s="66" t="n">
        <v>162</v>
      </c>
      <c r="I63" s="66" t="n">
        <v>129</v>
      </c>
      <c r="J63" s="66" t="n">
        <v>37</v>
      </c>
      <c r="K63" s="66" t="n">
        <v>33</v>
      </c>
      <c r="L63" s="66" t="n">
        <v>20</v>
      </c>
    </row>
    <row r="64" s="87" customFormat="true" ht="12.75" hidden="false" customHeight="true" outlineLevel="0" collapsed="false">
      <c r="A64" s="86" t="s">
        <v>228</v>
      </c>
      <c r="B64" s="66" t="n">
        <v>431</v>
      </c>
      <c r="C64" s="66" t="n">
        <v>411</v>
      </c>
      <c r="D64" s="66" t="n">
        <v>379</v>
      </c>
      <c r="E64" s="66" t="n">
        <v>62</v>
      </c>
      <c r="F64" s="66" t="s">
        <v>150</v>
      </c>
      <c r="G64" s="66" t="n">
        <v>40</v>
      </c>
      <c r="H64" s="66" t="n">
        <v>154</v>
      </c>
      <c r="I64" s="66" t="n">
        <v>122</v>
      </c>
      <c r="J64" s="66" t="n">
        <v>32</v>
      </c>
      <c r="K64" s="66" t="n">
        <v>30</v>
      </c>
      <c r="L64" s="66" t="n">
        <v>20</v>
      </c>
    </row>
    <row r="65" s="87" customFormat="true" ht="12.75" hidden="false" customHeight="true" outlineLevel="0" collapsed="false">
      <c r="A65" s="86" t="s">
        <v>229</v>
      </c>
      <c r="B65" s="93" t="n">
        <v>418</v>
      </c>
      <c r="C65" s="93" t="n">
        <v>397</v>
      </c>
      <c r="D65" s="93" t="n">
        <v>365</v>
      </c>
      <c r="E65" s="93" t="n">
        <v>59</v>
      </c>
      <c r="F65" s="93" t="s">
        <v>150</v>
      </c>
      <c r="G65" s="93" t="n">
        <v>38</v>
      </c>
      <c r="H65" s="93" t="n">
        <v>145</v>
      </c>
      <c r="I65" s="93" t="n">
        <v>122</v>
      </c>
      <c r="J65" s="93" t="n">
        <v>32</v>
      </c>
      <c r="K65" s="93" t="n">
        <v>28</v>
      </c>
      <c r="L65" s="93" t="n">
        <v>21</v>
      </c>
    </row>
    <row r="66" s="87" customFormat="true" ht="15" hidden="false" customHeight="true" outlineLevel="0" collapsed="false">
      <c r="A66" s="86" t="s">
        <v>189</v>
      </c>
      <c r="B66" s="93" t="n">
        <v>2211</v>
      </c>
      <c r="C66" s="93" t="n">
        <v>2113</v>
      </c>
      <c r="D66" s="93" t="n">
        <v>1939</v>
      </c>
      <c r="E66" s="93" t="n">
        <v>312</v>
      </c>
      <c r="F66" s="93" t="s">
        <v>150</v>
      </c>
      <c r="G66" s="93" t="n">
        <v>186</v>
      </c>
      <c r="H66" s="93" t="n">
        <v>788</v>
      </c>
      <c r="I66" s="93" t="n">
        <v>650</v>
      </c>
      <c r="J66" s="93" t="n">
        <v>174</v>
      </c>
      <c r="K66" s="93" t="n">
        <v>158</v>
      </c>
      <c r="L66" s="93" t="n">
        <v>98</v>
      </c>
    </row>
    <row r="67" s="87" customFormat="true" ht="12.75" hidden="false" customHeight="true" outlineLevel="0" collapsed="false">
      <c r="A67" s="86"/>
    </row>
    <row r="68" s="87" customFormat="true" ht="12.75" hidden="false" customHeight="true" outlineLevel="0" collapsed="false">
      <c r="A68" s="86" t="s">
        <v>230</v>
      </c>
      <c r="B68" s="66" t="n">
        <v>408</v>
      </c>
      <c r="C68" s="66" t="n">
        <v>381</v>
      </c>
      <c r="D68" s="66" t="n">
        <v>349</v>
      </c>
      <c r="E68" s="66" t="n">
        <v>55</v>
      </c>
      <c r="F68" s="66" t="s">
        <v>150</v>
      </c>
      <c r="G68" s="66" t="n">
        <v>35</v>
      </c>
      <c r="H68" s="66" t="n">
        <v>141</v>
      </c>
      <c r="I68" s="66" t="n">
        <v>117</v>
      </c>
      <c r="J68" s="66" t="n">
        <v>33</v>
      </c>
      <c r="K68" s="66" t="n">
        <v>28</v>
      </c>
      <c r="L68" s="66" t="n">
        <v>26</v>
      </c>
    </row>
    <row r="69" s="87" customFormat="true" ht="12.75" hidden="false" customHeight="true" outlineLevel="0" collapsed="false">
      <c r="A69" s="86" t="s">
        <v>231</v>
      </c>
      <c r="B69" s="87" t="n">
        <v>409</v>
      </c>
      <c r="C69" s="87" t="n">
        <v>380</v>
      </c>
      <c r="D69" s="87" t="n">
        <v>345</v>
      </c>
      <c r="E69" s="87" t="n">
        <v>60</v>
      </c>
      <c r="F69" s="66" t="s">
        <v>150</v>
      </c>
      <c r="G69" s="87" t="n">
        <v>40</v>
      </c>
      <c r="H69" s="87" t="n">
        <v>134</v>
      </c>
      <c r="I69" s="87" t="n">
        <v>111</v>
      </c>
      <c r="J69" s="87" t="n">
        <v>35</v>
      </c>
      <c r="K69" s="87" t="n">
        <v>30</v>
      </c>
      <c r="L69" s="87" t="n">
        <v>29</v>
      </c>
    </row>
    <row r="70" s="87" customFormat="true" ht="12.75" hidden="false" customHeight="true" outlineLevel="0" collapsed="false">
      <c r="A70" s="86" t="s">
        <v>232</v>
      </c>
      <c r="B70" s="66" t="n">
        <v>395</v>
      </c>
      <c r="C70" s="66" t="n">
        <v>362</v>
      </c>
      <c r="D70" s="66" t="n">
        <v>328</v>
      </c>
      <c r="E70" s="66" t="n">
        <v>58</v>
      </c>
      <c r="F70" s="66" t="s">
        <v>150</v>
      </c>
      <c r="G70" s="66" t="n">
        <v>37</v>
      </c>
      <c r="H70" s="66" t="n">
        <v>130</v>
      </c>
      <c r="I70" s="66" t="n">
        <v>102</v>
      </c>
      <c r="J70" s="66" t="n">
        <v>34</v>
      </c>
      <c r="K70" s="66" t="n">
        <v>30</v>
      </c>
      <c r="L70" s="66" t="n">
        <v>34</v>
      </c>
    </row>
    <row r="71" s="87" customFormat="true" ht="12.75" hidden="false" customHeight="true" outlineLevel="0" collapsed="false">
      <c r="A71" s="86" t="s">
        <v>233</v>
      </c>
      <c r="B71" s="87" t="n">
        <v>408</v>
      </c>
      <c r="C71" s="87" t="n">
        <v>371</v>
      </c>
      <c r="D71" s="87" t="n">
        <v>335</v>
      </c>
      <c r="E71" s="87" t="n">
        <v>54</v>
      </c>
      <c r="F71" s="66" t="s">
        <v>150</v>
      </c>
      <c r="G71" s="87" t="n">
        <v>37</v>
      </c>
      <c r="H71" s="87" t="n">
        <v>137</v>
      </c>
      <c r="I71" s="87" t="n">
        <v>105</v>
      </c>
      <c r="J71" s="87" t="n">
        <v>36</v>
      </c>
      <c r="K71" s="87" t="n">
        <v>32</v>
      </c>
      <c r="L71" s="87" t="n">
        <v>37</v>
      </c>
    </row>
    <row r="72" s="87" customFormat="true" ht="12.75" hidden="false" customHeight="true" outlineLevel="0" collapsed="false">
      <c r="A72" s="86" t="s">
        <v>234</v>
      </c>
      <c r="B72" s="66" t="n">
        <v>412</v>
      </c>
      <c r="C72" s="66" t="n">
        <v>369</v>
      </c>
      <c r="D72" s="66" t="n">
        <v>334</v>
      </c>
      <c r="E72" s="66" t="n">
        <v>63</v>
      </c>
      <c r="F72" s="66" t="s">
        <v>150</v>
      </c>
      <c r="G72" s="66" t="n">
        <v>40</v>
      </c>
      <c r="H72" s="66" t="n">
        <v>132</v>
      </c>
      <c r="I72" s="66" t="n">
        <v>99</v>
      </c>
      <c r="J72" s="66" t="n">
        <v>34</v>
      </c>
      <c r="K72" s="66" t="n">
        <v>28</v>
      </c>
      <c r="L72" s="66" t="n">
        <v>43</v>
      </c>
    </row>
    <row r="73" s="87" customFormat="true" ht="15" hidden="false" customHeight="true" outlineLevel="0" collapsed="false">
      <c r="A73" s="86" t="s">
        <v>189</v>
      </c>
      <c r="B73" s="66" t="n">
        <v>2031</v>
      </c>
      <c r="C73" s="66" t="n">
        <v>1863</v>
      </c>
      <c r="D73" s="66" t="n">
        <v>1691</v>
      </c>
      <c r="E73" s="66" t="n">
        <v>290</v>
      </c>
      <c r="F73" s="66" t="s">
        <v>150</v>
      </c>
      <c r="G73" s="66" t="n">
        <v>188</v>
      </c>
      <c r="H73" s="66" t="n">
        <v>673</v>
      </c>
      <c r="I73" s="66" t="n">
        <v>535</v>
      </c>
      <c r="J73" s="66" t="n">
        <v>172</v>
      </c>
      <c r="K73" s="66" t="n">
        <v>148</v>
      </c>
      <c r="L73" s="66" t="n">
        <v>169</v>
      </c>
    </row>
    <row r="74" s="87" customFormat="true" ht="12.75" hidden="false" customHeight="true" outlineLevel="0" collapsed="false">
      <c r="A74" s="86"/>
    </row>
    <row r="75" s="87" customFormat="true" ht="12.75" hidden="false" customHeight="true" outlineLevel="0" collapsed="false">
      <c r="A75" s="86" t="s">
        <v>235</v>
      </c>
      <c r="B75" s="66" t="n">
        <v>403</v>
      </c>
      <c r="C75" s="66" t="n">
        <v>356</v>
      </c>
      <c r="D75" s="66" t="n">
        <v>321</v>
      </c>
      <c r="E75" s="66" t="n">
        <v>56</v>
      </c>
      <c r="F75" s="66" t="s">
        <v>150</v>
      </c>
      <c r="G75" s="66" t="n">
        <v>43</v>
      </c>
      <c r="H75" s="66" t="n">
        <v>126</v>
      </c>
      <c r="I75" s="66" t="n">
        <v>96</v>
      </c>
      <c r="J75" s="66" t="n">
        <v>35</v>
      </c>
      <c r="K75" s="66" t="n">
        <v>31</v>
      </c>
      <c r="L75" s="66" t="n">
        <v>48</v>
      </c>
    </row>
    <row r="76" s="87" customFormat="true" ht="12.75" hidden="false" customHeight="true" outlineLevel="0" collapsed="false">
      <c r="A76" s="86" t="s">
        <v>236</v>
      </c>
      <c r="B76" s="66" t="n">
        <v>370</v>
      </c>
      <c r="C76" s="66" t="n">
        <v>316</v>
      </c>
      <c r="D76" s="66" t="n">
        <v>281</v>
      </c>
      <c r="E76" s="66" t="n">
        <v>53</v>
      </c>
      <c r="F76" s="66" t="s">
        <v>150</v>
      </c>
      <c r="G76" s="66" t="n">
        <v>33</v>
      </c>
      <c r="H76" s="66" t="n">
        <v>112</v>
      </c>
      <c r="I76" s="66" t="n">
        <v>82</v>
      </c>
      <c r="J76" s="66" t="n">
        <v>35</v>
      </c>
      <c r="K76" s="66" t="n">
        <v>32</v>
      </c>
      <c r="L76" s="66" t="n">
        <v>54</v>
      </c>
    </row>
    <row r="77" s="87" customFormat="true" ht="12.75" hidden="false" customHeight="true" outlineLevel="0" collapsed="false">
      <c r="A77" s="86" t="s">
        <v>237</v>
      </c>
      <c r="B77" s="87" t="n">
        <v>351</v>
      </c>
      <c r="C77" s="87" t="n">
        <v>289</v>
      </c>
      <c r="D77" s="87" t="n">
        <v>256</v>
      </c>
      <c r="E77" s="87" t="n">
        <v>51</v>
      </c>
      <c r="F77" s="66" t="s">
        <v>150</v>
      </c>
      <c r="G77" s="87" t="n">
        <v>28</v>
      </c>
      <c r="H77" s="87" t="n">
        <v>104</v>
      </c>
      <c r="I77" s="87" t="n">
        <v>72</v>
      </c>
      <c r="J77" s="87" t="n">
        <v>34</v>
      </c>
      <c r="K77" s="87" t="n">
        <v>28</v>
      </c>
      <c r="L77" s="87" t="n">
        <v>61</v>
      </c>
    </row>
    <row r="78" s="87" customFormat="true" ht="12.75" hidden="false" customHeight="true" outlineLevel="0" collapsed="false">
      <c r="A78" s="86" t="s">
        <v>238</v>
      </c>
      <c r="B78" s="66" t="n">
        <v>252</v>
      </c>
      <c r="C78" s="66" t="n">
        <v>195</v>
      </c>
      <c r="D78" s="66" t="n">
        <v>172</v>
      </c>
      <c r="E78" s="66" t="n">
        <v>34</v>
      </c>
      <c r="F78" s="66" t="s">
        <v>150</v>
      </c>
      <c r="G78" s="66" t="n">
        <v>20</v>
      </c>
      <c r="H78" s="66" t="n">
        <v>68</v>
      </c>
      <c r="I78" s="66" t="n">
        <v>49</v>
      </c>
      <c r="J78" s="66" t="n">
        <v>24</v>
      </c>
      <c r="K78" s="66" t="n">
        <v>19</v>
      </c>
      <c r="L78" s="66" t="n">
        <v>56</v>
      </c>
    </row>
    <row r="79" s="87" customFormat="true" ht="12.75" hidden="false" customHeight="true" outlineLevel="0" collapsed="false">
      <c r="A79" s="86" t="s">
        <v>239</v>
      </c>
      <c r="B79" s="66" t="n">
        <v>347</v>
      </c>
      <c r="C79" s="66" t="n">
        <v>263</v>
      </c>
      <c r="D79" s="66" t="n">
        <v>230</v>
      </c>
      <c r="E79" s="66" t="n">
        <v>47</v>
      </c>
      <c r="F79" s="66" t="s">
        <v>150</v>
      </c>
      <c r="G79" s="66" t="n">
        <v>28</v>
      </c>
      <c r="H79" s="66" t="n">
        <v>93</v>
      </c>
      <c r="I79" s="66" t="n">
        <v>60</v>
      </c>
      <c r="J79" s="66" t="n">
        <v>33</v>
      </c>
      <c r="K79" s="66" t="n">
        <v>25</v>
      </c>
      <c r="L79" s="66" t="n">
        <v>85</v>
      </c>
    </row>
    <row r="80" s="87" customFormat="true" ht="15" hidden="false" customHeight="true" outlineLevel="0" collapsed="false">
      <c r="A80" s="86" t="s">
        <v>189</v>
      </c>
      <c r="B80" s="87" t="n">
        <v>1723</v>
      </c>
      <c r="C80" s="87" t="n">
        <v>1419</v>
      </c>
      <c r="D80" s="87" t="n">
        <v>1259</v>
      </c>
      <c r="E80" s="87" t="n">
        <v>241</v>
      </c>
      <c r="F80" s="66" t="n">
        <v>5</v>
      </c>
      <c r="G80" s="87" t="n">
        <v>152</v>
      </c>
      <c r="H80" s="87" t="n">
        <v>502</v>
      </c>
      <c r="I80" s="87" t="n">
        <v>358</v>
      </c>
      <c r="J80" s="87" t="n">
        <v>160</v>
      </c>
      <c r="K80" s="87" t="n">
        <v>134</v>
      </c>
      <c r="L80" s="87" t="n">
        <v>304</v>
      </c>
    </row>
    <row r="81" s="87" customFormat="true" ht="12.75" hidden="false" customHeight="true" outlineLevel="0" collapsed="false">
      <c r="A81" s="86"/>
    </row>
    <row r="82" s="87" customFormat="true" ht="12.75" hidden="false" customHeight="true" outlineLevel="0" collapsed="false">
      <c r="A82" s="86" t="s">
        <v>240</v>
      </c>
      <c r="B82" s="66" t="n">
        <v>376</v>
      </c>
      <c r="C82" s="66" t="n">
        <v>232</v>
      </c>
      <c r="D82" s="66" t="n">
        <v>202</v>
      </c>
      <c r="E82" s="66" t="n">
        <v>41</v>
      </c>
      <c r="F82" s="66" t="s">
        <v>150</v>
      </c>
      <c r="G82" s="66" t="n">
        <v>28</v>
      </c>
      <c r="H82" s="66" t="n">
        <v>82</v>
      </c>
      <c r="I82" s="66" t="n">
        <v>50</v>
      </c>
      <c r="J82" s="66" t="n">
        <v>30</v>
      </c>
      <c r="K82" s="66" t="n">
        <v>24</v>
      </c>
      <c r="L82" s="66" t="n">
        <v>145</v>
      </c>
    </row>
    <row r="83" s="87" customFormat="true" ht="12.75" hidden="false" customHeight="true" outlineLevel="0" collapsed="false">
      <c r="A83" s="86" t="s">
        <v>241</v>
      </c>
      <c r="B83" s="66" t="n">
        <v>374</v>
      </c>
      <c r="C83" s="66" t="n">
        <v>197</v>
      </c>
      <c r="D83" s="66" t="n">
        <v>173</v>
      </c>
      <c r="E83" s="66" t="n">
        <v>43</v>
      </c>
      <c r="F83" s="66" t="s">
        <v>150</v>
      </c>
      <c r="G83" s="66" t="n">
        <v>22</v>
      </c>
      <c r="H83" s="66" t="n">
        <v>67</v>
      </c>
      <c r="I83" s="66" t="n">
        <v>38</v>
      </c>
      <c r="J83" s="66" t="n">
        <v>24</v>
      </c>
      <c r="K83" s="66" t="n">
        <v>18</v>
      </c>
      <c r="L83" s="66" t="n">
        <v>176</v>
      </c>
    </row>
    <row r="84" s="87" customFormat="true" ht="12.75" hidden="false" customHeight="true" outlineLevel="0" collapsed="false">
      <c r="A84" s="86" t="s">
        <v>242</v>
      </c>
      <c r="B84" s="66" t="n">
        <v>438</v>
      </c>
      <c r="C84" s="66" t="n">
        <v>183</v>
      </c>
      <c r="D84" s="66" t="n">
        <v>159</v>
      </c>
      <c r="E84" s="66" t="n">
        <v>42</v>
      </c>
      <c r="F84" s="66" t="s">
        <v>150</v>
      </c>
      <c r="G84" s="66" t="n">
        <v>21</v>
      </c>
      <c r="H84" s="66" t="n">
        <v>58</v>
      </c>
      <c r="I84" s="66" t="n">
        <v>37</v>
      </c>
      <c r="J84" s="66" t="n">
        <v>24</v>
      </c>
      <c r="K84" s="66" t="n">
        <v>19</v>
      </c>
      <c r="L84" s="66" t="n">
        <v>255</v>
      </c>
    </row>
    <row r="85" s="87" customFormat="true" ht="12.75" hidden="false" customHeight="true" outlineLevel="0" collapsed="false">
      <c r="A85" s="86" t="s">
        <v>243</v>
      </c>
      <c r="B85" s="87" t="n">
        <v>434</v>
      </c>
      <c r="C85" s="87" t="n">
        <v>120</v>
      </c>
      <c r="D85" s="87" t="n">
        <v>110</v>
      </c>
      <c r="E85" s="87" t="n">
        <v>34</v>
      </c>
      <c r="F85" s="66" t="s">
        <v>150</v>
      </c>
      <c r="G85" s="87" t="n">
        <v>16</v>
      </c>
      <c r="H85" s="87" t="n">
        <v>34</v>
      </c>
      <c r="I85" s="87" t="n">
        <v>24</v>
      </c>
      <c r="J85" s="87" t="n">
        <v>10</v>
      </c>
      <c r="K85" s="87" t="n">
        <v>8</v>
      </c>
      <c r="L85" s="87" t="n">
        <v>314</v>
      </c>
    </row>
    <row r="86" s="87" customFormat="true" ht="12.75" hidden="false" customHeight="true" outlineLevel="0" collapsed="false">
      <c r="A86" s="86" t="s">
        <v>244</v>
      </c>
      <c r="B86" s="66" t="n">
        <v>478</v>
      </c>
      <c r="C86" s="66" t="n">
        <v>94</v>
      </c>
      <c r="D86" s="66" t="n">
        <v>90</v>
      </c>
      <c r="E86" s="66" t="n">
        <v>38</v>
      </c>
      <c r="F86" s="66" t="s">
        <v>150</v>
      </c>
      <c r="G86" s="66" t="n">
        <v>12</v>
      </c>
      <c r="H86" s="66" t="n">
        <v>24</v>
      </c>
      <c r="I86" s="66" t="n">
        <v>14</v>
      </c>
      <c r="J86" s="66" t="s">
        <v>150</v>
      </c>
      <c r="K86" s="66" t="s">
        <v>150</v>
      </c>
      <c r="L86" s="66" t="n">
        <v>385</v>
      </c>
    </row>
    <row r="87" s="87" customFormat="true" ht="15" hidden="false" customHeight="true" outlineLevel="0" collapsed="false">
      <c r="A87" s="86" t="s">
        <v>189</v>
      </c>
      <c r="B87" s="66" t="n">
        <v>2101</v>
      </c>
      <c r="C87" s="66" t="n">
        <v>826</v>
      </c>
      <c r="D87" s="66" t="n">
        <v>733</v>
      </c>
      <c r="E87" s="66" t="n">
        <v>197</v>
      </c>
      <c r="F87" s="66" t="n">
        <v>9</v>
      </c>
      <c r="G87" s="66" t="n">
        <v>99</v>
      </c>
      <c r="H87" s="66" t="n">
        <v>265</v>
      </c>
      <c r="I87" s="66" t="n">
        <v>163</v>
      </c>
      <c r="J87" s="66" t="n">
        <v>92</v>
      </c>
      <c r="K87" s="66" t="n">
        <v>71</v>
      </c>
      <c r="L87" s="66" t="n">
        <v>1275</v>
      </c>
    </row>
    <row r="88" s="87" customFormat="true" ht="24" hidden="false" customHeight="true" outlineLevel="0" collapsed="false">
      <c r="A88" s="86" t="s">
        <v>245</v>
      </c>
      <c r="B88" s="66" t="n">
        <v>5171</v>
      </c>
      <c r="C88" s="66" t="n">
        <v>243</v>
      </c>
      <c r="D88" s="66" t="n">
        <v>241</v>
      </c>
      <c r="E88" s="66" t="n">
        <v>128</v>
      </c>
      <c r="F88" s="66" t="n">
        <v>25</v>
      </c>
      <c r="G88" s="66" t="s">
        <v>150</v>
      </c>
      <c r="H88" s="66" t="n">
        <v>39</v>
      </c>
      <c r="I88" s="66" t="n">
        <v>45</v>
      </c>
      <c r="J88" s="66" t="s">
        <v>150</v>
      </c>
      <c r="K88" s="66" t="s">
        <v>150</v>
      </c>
      <c r="L88" s="66" t="n">
        <v>4929</v>
      </c>
    </row>
    <row r="89" s="87" customFormat="true" ht="30" hidden="false" customHeight="true" outlineLevel="0" collapsed="false">
      <c r="A89" s="86" t="s">
        <v>158</v>
      </c>
      <c r="B89" s="87" t="n">
        <v>29506</v>
      </c>
      <c r="C89" s="87" t="n">
        <v>16121</v>
      </c>
      <c r="D89" s="87" t="n">
        <v>14640</v>
      </c>
      <c r="E89" s="87" t="n">
        <v>2111</v>
      </c>
      <c r="F89" s="66" t="n">
        <v>78</v>
      </c>
      <c r="G89" s="87" t="n">
        <v>1229</v>
      </c>
      <c r="H89" s="87" t="n">
        <v>6192</v>
      </c>
      <c r="I89" s="87" t="n">
        <v>5031</v>
      </c>
      <c r="J89" s="87" t="n">
        <v>1480</v>
      </c>
      <c r="K89" s="87" t="n">
        <v>1308</v>
      </c>
      <c r="L89" s="87" t="n">
        <v>13385</v>
      </c>
    </row>
    <row r="90" s="89" customFormat="true" ht="24" hidden="false" customHeight="true" outlineLevel="0" collapsed="false">
      <c r="A90" s="88" t="s">
        <v>215</v>
      </c>
    </row>
    <row r="91" s="89" customFormat="true" ht="9.75" hidden="false" customHeight="true" outlineLevel="0" collapsed="false">
      <c r="A91" s="89" t="s">
        <v>216</v>
      </c>
    </row>
    <row r="92" s="89" customFormat="true" ht="9.75" hidden="false" customHeight="true" outlineLevel="0" collapsed="false">
      <c r="A92" s="89" t="s">
        <v>217</v>
      </c>
    </row>
    <row r="93" s="87" customFormat="true" ht="21" hidden="false" customHeight="true" outlineLevel="0" collapsed="false">
      <c r="A93" s="90" t="s">
        <v>253</v>
      </c>
      <c r="B93" s="90"/>
      <c r="C93" s="90"/>
      <c r="D93" s="90"/>
      <c r="E93" s="90"/>
      <c r="F93" s="90"/>
      <c r="G93" s="90"/>
      <c r="H93" s="90"/>
      <c r="I93" s="90"/>
      <c r="J93" s="90"/>
      <c r="K93" s="90"/>
      <c r="L93" s="90"/>
    </row>
    <row r="94" s="87" customFormat="true" ht="30" hidden="false" customHeight="true" outlineLevel="0" collapsed="false">
      <c r="A94" s="91" t="s">
        <v>246</v>
      </c>
      <c r="B94" s="91"/>
      <c r="C94" s="91"/>
      <c r="D94" s="91"/>
      <c r="E94" s="91"/>
      <c r="F94" s="91"/>
      <c r="G94" s="91"/>
      <c r="H94" s="91"/>
      <c r="I94" s="91"/>
      <c r="J94" s="91"/>
      <c r="K94" s="91"/>
      <c r="L94" s="91"/>
    </row>
    <row r="95" s="87" customFormat="true" ht="12.75" hidden="false" customHeight="true" outlineLevel="0" collapsed="false">
      <c r="A95" s="86" t="s">
        <v>186</v>
      </c>
      <c r="B95" s="66" t="n">
        <v>1338</v>
      </c>
      <c r="C95" s="66" t="s">
        <v>148</v>
      </c>
      <c r="D95" s="66" t="s">
        <v>148</v>
      </c>
      <c r="E95" s="66" t="s">
        <v>148</v>
      </c>
      <c r="F95" s="66" t="s">
        <v>148</v>
      </c>
      <c r="G95" s="66" t="s">
        <v>148</v>
      </c>
      <c r="H95" s="66" t="s">
        <v>148</v>
      </c>
      <c r="I95" s="66" t="s">
        <v>148</v>
      </c>
      <c r="J95" s="66" t="s">
        <v>148</v>
      </c>
      <c r="K95" s="66" t="s">
        <v>148</v>
      </c>
      <c r="L95" s="66" t="n">
        <v>1338</v>
      </c>
    </row>
    <row r="96" s="87" customFormat="true" ht="12.75" hidden="false" customHeight="true" outlineLevel="0" collapsed="false">
      <c r="A96" s="86" t="s">
        <v>187</v>
      </c>
      <c r="B96" s="66" t="n">
        <v>1475</v>
      </c>
      <c r="C96" s="66" t="s">
        <v>148</v>
      </c>
      <c r="D96" s="66" t="s">
        <v>148</v>
      </c>
      <c r="E96" s="66" t="s">
        <v>148</v>
      </c>
      <c r="F96" s="66" t="s">
        <v>148</v>
      </c>
      <c r="G96" s="66" t="s">
        <v>148</v>
      </c>
      <c r="H96" s="66" t="s">
        <v>148</v>
      </c>
      <c r="I96" s="66" t="s">
        <v>148</v>
      </c>
      <c r="J96" s="66" t="s">
        <v>148</v>
      </c>
      <c r="K96" s="66" t="s">
        <v>148</v>
      </c>
      <c r="L96" s="66" t="n">
        <v>1475</v>
      </c>
    </row>
    <row r="97" s="87" customFormat="true" ht="12.75" hidden="false" customHeight="true" outlineLevel="0" collapsed="false">
      <c r="A97" s="86" t="s">
        <v>188</v>
      </c>
      <c r="B97" s="66" t="n">
        <v>1603</v>
      </c>
      <c r="C97" s="66" t="s">
        <v>148</v>
      </c>
      <c r="D97" s="66" t="s">
        <v>148</v>
      </c>
      <c r="E97" s="66" t="s">
        <v>148</v>
      </c>
      <c r="F97" s="66" t="s">
        <v>148</v>
      </c>
      <c r="G97" s="66" t="s">
        <v>148</v>
      </c>
      <c r="H97" s="66" t="s">
        <v>148</v>
      </c>
      <c r="I97" s="66" t="s">
        <v>148</v>
      </c>
      <c r="J97" s="66" t="s">
        <v>148</v>
      </c>
      <c r="K97" s="66" t="s">
        <v>148</v>
      </c>
      <c r="L97" s="66" t="n">
        <v>1603</v>
      </c>
    </row>
    <row r="98" s="87" customFormat="true" ht="15" hidden="false" customHeight="true" outlineLevel="0" collapsed="false">
      <c r="A98" s="86" t="s">
        <v>189</v>
      </c>
      <c r="B98" s="66" t="n">
        <v>4417</v>
      </c>
      <c r="C98" s="66" t="s">
        <v>148</v>
      </c>
      <c r="D98" s="66" t="s">
        <v>148</v>
      </c>
      <c r="E98" s="66" t="s">
        <v>148</v>
      </c>
      <c r="F98" s="66" t="s">
        <v>148</v>
      </c>
      <c r="G98" s="66" t="s">
        <v>148</v>
      </c>
      <c r="H98" s="66" t="s">
        <v>148</v>
      </c>
      <c r="I98" s="66" t="s">
        <v>148</v>
      </c>
      <c r="J98" s="66" t="s">
        <v>148</v>
      </c>
      <c r="K98" s="66" t="s">
        <v>148</v>
      </c>
      <c r="L98" s="66" t="n">
        <v>4417</v>
      </c>
    </row>
    <row r="99" s="87" customFormat="true" ht="12.75" hidden="false" customHeight="true" outlineLevel="0" collapsed="false">
      <c r="A99" s="86"/>
    </row>
    <row r="100" s="87" customFormat="true" ht="12.75" hidden="false" customHeight="true" outlineLevel="0" collapsed="false">
      <c r="A100" s="86" t="s">
        <v>190</v>
      </c>
      <c r="B100" s="87" t="n">
        <v>322</v>
      </c>
      <c r="C100" s="87" t="n">
        <v>9</v>
      </c>
      <c r="D100" s="87" t="n">
        <v>7</v>
      </c>
      <c r="E100" s="66" t="s">
        <v>153</v>
      </c>
      <c r="F100" s="66" t="s">
        <v>150</v>
      </c>
      <c r="G100" s="66" t="s">
        <v>153</v>
      </c>
      <c r="H100" s="66" t="s">
        <v>150</v>
      </c>
      <c r="I100" s="66" t="s">
        <v>150</v>
      </c>
      <c r="J100" s="66" t="s">
        <v>150</v>
      </c>
      <c r="K100" s="66" t="s">
        <v>150</v>
      </c>
      <c r="L100" s="87" t="n">
        <v>313</v>
      </c>
    </row>
    <row r="101" s="87" customFormat="true" ht="12.75" hidden="false" customHeight="true" outlineLevel="0" collapsed="false">
      <c r="A101" s="86" t="s">
        <v>191</v>
      </c>
      <c r="B101" s="87" t="n">
        <v>327</v>
      </c>
      <c r="C101" s="87" t="n">
        <v>31</v>
      </c>
      <c r="D101" s="87" t="n">
        <v>26</v>
      </c>
      <c r="E101" s="66" t="s">
        <v>153</v>
      </c>
      <c r="F101" s="66" t="s">
        <v>150</v>
      </c>
      <c r="G101" s="66" t="s">
        <v>153</v>
      </c>
      <c r="H101" s="66" t="n">
        <v>12</v>
      </c>
      <c r="I101" s="87" t="n">
        <v>13</v>
      </c>
      <c r="J101" s="66" t="s">
        <v>150</v>
      </c>
      <c r="K101" s="66" t="s">
        <v>150</v>
      </c>
      <c r="L101" s="87" t="n">
        <v>296</v>
      </c>
    </row>
    <row r="102" s="87" customFormat="true" ht="12.75" hidden="false" customHeight="true" outlineLevel="0" collapsed="false">
      <c r="A102" s="86" t="s">
        <v>192</v>
      </c>
      <c r="B102" s="66" t="n">
        <v>320</v>
      </c>
      <c r="C102" s="66" t="n">
        <v>79</v>
      </c>
      <c r="D102" s="66" t="n">
        <v>71</v>
      </c>
      <c r="E102" s="66" t="s">
        <v>150</v>
      </c>
      <c r="F102" s="66" t="s">
        <v>150</v>
      </c>
      <c r="G102" s="66" t="s">
        <v>150</v>
      </c>
      <c r="H102" s="66" t="n">
        <v>41</v>
      </c>
      <c r="I102" s="66" t="n">
        <v>28</v>
      </c>
      <c r="J102" s="66" t="n">
        <v>9</v>
      </c>
      <c r="K102" s="66" t="n">
        <v>8</v>
      </c>
      <c r="L102" s="66" t="n">
        <v>240</v>
      </c>
    </row>
    <row r="103" s="87" customFormat="true" ht="12.75" hidden="false" customHeight="true" outlineLevel="0" collapsed="false">
      <c r="A103" s="86" t="s">
        <v>193</v>
      </c>
      <c r="B103" s="66" t="n">
        <v>314</v>
      </c>
      <c r="C103" s="66" t="n">
        <v>124</v>
      </c>
      <c r="D103" s="66" t="n">
        <v>109</v>
      </c>
      <c r="E103" s="66" t="s">
        <v>150</v>
      </c>
      <c r="F103" s="66" t="s">
        <v>150</v>
      </c>
      <c r="G103" s="66" t="s">
        <v>150</v>
      </c>
      <c r="H103" s="66" t="n">
        <v>66</v>
      </c>
      <c r="I103" s="66" t="n">
        <v>41</v>
      </c>
      <c r="J103" s="66" t="n">
        <v>15</v>
      </c>
      <c r="K103" s="66" t="n">
        <v>12</v>
      </c>
      <c r="L103" s="66" t="n">
        <v>190</v>
      </c>
    </row>
    <row r="104" s="87" customFormat="true" ht="12.75" hidden="false" customHeight="true" outlineLevel="0" collapsed="false">
      <c r="A104" s="86" t="s">
        <v>194</v>
      </c>
      <c r="B104" s="66" t="n">
        <v>310</v>
      </c>
      <c r="C104" s="66" t="n">
        <v>160</v>
      </c>
      <c r="D104" s="66" t="n">
        <v>141</v>
      </c>
      <c r="E104" s="66" t="s">
        <v>150</v>
      </c>
      <c r="F104" s="66" t="s">
        <v>150</v>
      </c>
      <c r="G104" s="66" t="s">
        <v>150</v>
      </c>
      <c r="H104" s="66" t="n">
        <v>93</v>
      </c>
      <c r="I104" s="66" t="n">
        <v>46</v>
      </c>
      <c r="J104" s="66" t="n">
        <v>19</v>
      </c>
      <c r="K104" s="66" t="n">
        <v>16</v>
      </c>
      <c r="L104" s="66" t="n">
        <v>150</v>
      </c>
    </row>
    <row r="105" s="87" customFormat="true" ht="15" hidden="false" customHeight="true" outlineLevel="0" collapsed="false">
      <c r="A105" s="86" t="s">
        <v>189</v>
      </c>
      <c r="B105" s="66" t="n">
        <v>1593</v>
      </c>
      <c r="C105" s="66" t="n">
        <v>403</v>
      </c>
      <c r="D105" s="66" t="n">
        <v>353</v>
      </c>
      <c r="E105" s="66" t="s">
        <v>150</v>
      </c>
      <c r="F105" s="66" t="s">
        <v>150</v>
      </c>
      <c r="G105" s="66" t="s">
        <v>150</v>
      </c>
      <c r="H105" s="66" t="n">
        <v>215</v>
      </c>
      <c r="I105" s="66" t="n">
        <v>131</v>
      </c>
      <c r="J105" s="66" t="n">
        <v>50</v>
      </c>
      <c r="K105" s="66" t="n">
        <v>40</v>
      </c>
      <c r="L105" s="66" t="n">
        <v>1190</v>
      </c>
    </row>
    <row r="106" s="87" customFormat="true" ht="12.75" hidden="false" customHeight="true" outlineLevel="0" collapsed="false">
      <c r="A106" s="86"/>
    </row>
    <row r="107" s="87" customFormat="true" ht="12.75" hidden="false" customHeight="true" outlineLevel="0" collapsed="false">
      <c r="A107" s="86" t="s">
        <v>195</v>
      </c>
      <c r="B107" s="66" t="n">
        <v>314</v>
      </c>
      <c r="C107" s="66" t="n">
        <v>193</v>
      </c>
      <c r="D107" s="66" t="n">
        <v>171</v>
      </c>
      <c r="E107" s="66" t="s">
        <v>150</v>
      </c>
      <c r="F107" s="66" t="s">
        <v>150</v>
      </c>
      <c r="G107" s="66" t="s">
        <v>150</v>
      </c>
      <c r="H107" s="66" t="n">
        <v>120</v>
      </c>
      <c r="I107" s="66" t="n">
        <v>46</v>
      </c>
      <c r="J107" s="66" t="n">
        <v>22</v>
      </c>
      <c r="K107" s="66" t="n">
        <v>19</v>
      </c>
      <c r="L107" s="66" t="n">
        <v>121</v>
      </c>
    </row>
    <row r="108" s="87" customFormat="true" ht="12.75" hidden="false" customHeight="true" outlineLevel="0" collapsed="false">
      <c r="A108" s="86" t="s">
        <v>196</v>
      </c>
      <c r="B108" s="87" t="n">
        <v>320</v>
      </c>
      <c r="C108" s="87" t="n">
        <v>209</v>
      </c>
      <c r="D108" s="87" t="n">
        <v>187</v>
      </c>
      <c r="E108" s="66" t="s">
        <v>150</v>
      </c>
      <c r="F108" s="66" t="s">
        <v>150</v>
      </c>
      <c r="G108" s="66" t="s">
        <v>150</v>
      </c>
      <c r="H108" s="87" t="n">
        <v>140</v>
      </c>
      <c r="I108" s="87" t="n">
        <v>40</v>
      </c>
      <c r="J108" s="87" t="n">
        <v>22</v>
      </c>
      <c r="K108" s="87" t="n">
        <v>18</v>
      </c>
      <c r="L108" s="87" t="n">
        <v>110</v>
      </c>
    </row>
    <row r="109" s="87" customFormat="true" ht="12.75" hidden="false" customHeight="true" outlineLevel="0" collapsed="false">
      <c r="A109" s="86" t="s">
        <v>197</v>
      </c>
      <c r="B109" s="66" t="n">
        <v>325</v>
      </c>
      <c r="C109" s="66" t="n">
        <v>220</v>
      </c>
      <c r="D109" s="66" t="n">
        <v>199</v>
      </c>
      <c r="E109" s="66" t="s">
        <v>150</v>
      </c>
      <c r="F109" s="66" t="s">
        <v>150</v>
      </c>
      <c r="G109" s="66" t="n">
        <v>5</v>
      </c>
      <c r="H109" s="66" t="n">
        <v>153</v>
      </c>
      <c r="I109" s="66" t="n">
        <v>38</v>
      </c>
      <c r="J109" s="66" t="n">
        <v>21</v>
      </c>
      <c r="K109" s="66" t="n">
        <v>19</v>
      </c>
      <c r="L109" s="66" t="n">
        <v>106</v>
      </c>
    </row>
    <row r="110" s="87" customFormat="true" ht="12.75" hidden="false" customHeight="true" outlineLevel="0" collapsed="false">
      <c r="A110" s="86" t="s">
        <v>247</v>
      </c>
      <c r="B110" s="87" t="n">
        <v>319</v>
      </c>
      <c r="C110" s="87" t="n">
        <v>225</v>
      </c>
      <c r="D110" s="87" t="n">
        <v>203</v>
      </c>
      <c r="E110" s="66" t="s">
        <v>150</v>
      </c>
      <c r="F110" s="66" t="s">
        <v>150</v>
      </c>
      <c r="G110" s="87" t="n">
        <v>5</v>
      </c>
      <c r="H110" s="87" t="n">
        <v>167</v>
      </c>
      <c r="I110" s="87" t="n">
        <v>28</v>
      </c>
      <c r="J110" s="87" t="n">
        <v>21</v>
      </c>
      <c r="K110" s="87" t="n">
        <v>18</v>
      </c>
      <c r="L110" s="87" t="n">
        <v>94</v>
      </c>
    </row>
    <row r="111" s="87" customFormat="true" ht="12.75" hidden="false" customHeight="true" outlineLevel="0" collapsed="false">
      <c r="A111" s="86" t="s">
        <v>199</v>
      </c>
      <c r="B111" s="66" t="n">
        <v>303</v>
      </c>
      <c r="C111" s="66" t="n">
        <v>224</v>
      </c>
      <c r="D111" s="66" t="n">
        <v>206</v>
      </c>
      <c r="E111" s="66" t="s">
        <v>150</v>
      </c>
      <c r="F111" s="66" t="s">
        <v>150</v>
      </c>
      <c r="G111" s="66" t="n">
        <v>6</v>
      </c>
      <c r="H111" s="66" t="n">
        <v>167</v>
      </c>
      <c r="I111" s="66" t="n">
        <v>28</v>
      </c>
      <c r="J111" s="66" t="n">
        <v>17</v>
      </c>
      <c r="K111" s="66" t="n">
        <v>14</v>
      </c>
      <c r="L111" s="66" t="n">
        <v>80</v>
      </c>
    </row>
    <row r="112" s="87" customFormat="true" ht="15" hidden="false" customHeight="true" outlineLevel="0" collapsed="false">
      <c r="A112" s="86" t="s">
        <v>189</v>
      </c>
      <c r="B112" s="66" t="n">
        <v>1581</v>
      </c>
      <c r="C112" s="66" t="n">
        <v>1070</v>
      </c>
      <c r="D112" s="66" t="n">
        <v>967</v>
      </c>
      <c r="E112" s="66" t="n">
        <v>11</v>
      </c>
      <c r="F112" s="66" t="s">
        <v>150</v>
      </c>
      <c r="G112" s="66" t="n">
        <v>24</v>
      </c>
      <c r="H112" s="66" t="n">
        <v>748</v>
      </c>
      <c r="I112" s="66" t="n">
        <v>180</v>
      </c>
      <c r="J112" s="66" t="n">
        <v>104</v>
      </c>
      <c r="K112" s="66" t="n">
        <v>88</v>
      </c>
      <c r="L112" s="66" t="n">
        <v>511</v>
      </c>
    </row>
    <row r="113" s="87" customFormat="true" ht="12.75" hidden="false" customHeight="true" outlineLevel="0" collapsed="false">
      <c r="A113" s="86"/>
    </row>
    <row r="114" s="87" customFormat="true" ht="12.75" hidden="false" customHeight="true" outlineLevel="0" collapsed="false">
      <c r="A114" s="86" t="s">
        <v>200</v>
      </c>
      <c r="B114" s="66" t="n">
        <v>292</v>
      </c>
      <c r="C114" s="66" t="n">
        <v>222</v>
      </c>
      <c r="D114" s="66" t="n">
        <v>201</v>
      </c>
      <c r="E114" s="66" t="n">
        <v>5</v>
      </c>
      <c r="F114" s="66" t="s">
        <v>150</v>
      </c>
      <c r="G114" s="66" t="n">
        <v>8</v>
      </c>
      <c r="H114" s="66" t="n">
        <v>163</v>
      </c>
      <c r="I114" s="66" t="n">
        <v>25</v>
      </c>
      <c r="J114" s="66" t="n">
        <v>21</v>
      </c>
      <c r="K114" s="66" t="n">
        <v>17</v>
      </c>
      <c r="L114" s="66" t="n">
        <v>70</v>
      </c>
    </row>
    <row r="115" s="87" customFormat="true" ht="12.75" hidden="false" customHeight="true" outlineLevel="0" collapsed="false">
      <c r="A115" s="86" t="s">
        <v>201</v>
      </c>
      <c r="B115" s="66" t="n">
        <v>288</v>
      </c>
      <c r="C115" s="66" t="n">
        <v>228</v>
      </c>
      <c r="D115" s="66" t="n">
        <v>209</v>
      </c>
      <c r="E115" s="66" t="n">
        <v>5</v>
      </c>
      <c r="F115" s="66" t="s">
        <v>150</v>
      </c>
      <c r="G115" s="66" t="n">
        <v>9</v>
      </c>
      <c r="H115" s="66" t="n">
        <v>167</v>
      </c>
      <c r="I115" s="66" t="n">
        <v>27</v>
      </c>
      <c r="J115" s="66" t="n">
        <v>19</v>
      </c>
      <c r="K115" s="66" t="n">
        <v>17</v>
      </c>
      <c r="L115" s="66" t="n">
        <v>60</v>
      </c>
    </row>
    <row r="116" s="87" customFormat="true" ht="12.75" hidden="false" customHeight="true" outlineLevel="0" collapsed="false">
      <c r="A116" s="86" t="s">
        <v>202</v>
      </c>
      <c r="B116" s="87" t="n">
        <v>293</v>
      </c>
      <c r="C116" s="87" t="n">
        <v>231</v>
      </c>
      <c r="D116" s="87" t="n">
        <v>213</v>
      </c>
      <c r="E116" s="87" t="n">
        <v>8</v>
      </c>
      <c r="F116" s="66" t="s">
        <v>150</v>
      </c>
      <c r="G116" s="87" t="n">
        <v>13</v>
      </c>
      <c r="H116" s="87" t="n">
        <v>168</v>
      </c>
      <c r="I116" s="87" t="n">
        <v>24</v>
      </c>
      <c r="J116" s="87" t="n">
        <v>18</v>
      </c>
      <c r="K116" s="87" t="n">
        <v>15</v>
      </c>
      <c r="L116" s="87" t="n">
        <v>61</v>
      </c>
    </row>
    <row r="117" s="87" customFormat="true" ht="12.75" hidden="false" customHeight="true" outlineLevel="0" collapsed="false">
      <c r="A117" s="86" t="s">
        <v>203</v>
      </c>
      <c r="B117" s="66" t="n">
        <v>295</v>
      </c>
      <c r="C117" s="66" t="n">
        <v>239</v>
      </c>
      <c r="D117" s="66" t="n">
        <v>221</v>
      </c>
      <c r="E117" s="66" t="n">
        <v>8</v>
      </c>
      <c r="F117" s="66" t="s">
        <v>150</v>
      </c>
      <c r="G117" s="66" t="n">
        <v>16</v>
      </c>
      <c r="H117" s="66" t="n">
        <v>170</v>
      </c>
      <c r="I117" s="66" t="n">
        <v>26</v>
      </c>
      <c r="J117" s="66" t="n">
        <v>18</v>
      </c>
      <c r="K117" s="66" t="n">
        <v>14</v>
      </c>
      <c r="L117" s="66" t="n">
        <v>56</v>
      </c>
    </row>
    <row r="118" s="87" customFormat="true" ht="12.75" hidden="false" customHeight="true" outlineLevel="0" collapsed="false">
      <c r="A118" s="86" t="s">
        <v>204</v>
      </c>
      <c r="B118" s="66" t="n">
        <v>296</v>
      </c>
      <c r="C118" s="66" t="n">
        <v>238</v>
      </c>
      <c r="D118" s="66" t="n">
        <v>217</v>
      </c>
      <c r="E118" s="66" t="n">
        <v>10</v>
      </c>
      <c r="F118" s="66" t="s">
        <v>150</v>
      </c>
      <c r="G118" s="66" t="n">
        <v>15</v>
      </c>
      <c r="H118" s="66" t="n">
        <v>163</v>
      </c>
      <c r="I118" s="66" t="n">
        <v>27</v>
      </c>
      <c r="J118" s="66" t="n">
        <v>21</v>
      </c>
      <c r="K118" s="66" t="n">
        <v>18</v>
      </c>
      <c r="L118" s="66" t="n">
        <v>57</v>
      </c>
    </row>
    <row r="119" s="87" customFormat="true" ht="15" hidden="false" customHeight="true" outlineLevel="0" collapsed="false">
      <c r="A119" s="86" t="s">
        <v>189</v>
      </c>
      <c r="B119" s="87" t="n">
        <v>1464</v>
      </c>
      <c r="C119" s="87" t="n">
        <v>1159</v>
      </c>
      <c r="D119" s="87" t="n">
        <v>1062</v>
      </c>
      <c r="E119" s="87" t="n">
        <v>36</v>
      </c>
      <c r="F119" s="66" t="n">
        <v>6</v>
      </c>
      <c r="G119" s="87" t="n">
        <v>61</v>
      </c>
      <c r="H119" s="87" t="n">
        <v>831</v>
      </c>
      <c r="I119" s="87" t="n">
        <v>128</v>
      </c>
      <c r="J119" s="87" t="n">
        <v>97</v>
      </c>
      <c r="K119" s="87" t="n">
        <v>82</v>
      </c>
      <c r="L119" s="87" t="n">
        <v>305</v>
      </c>
    </row>
    <row r="120" s="87" customFormat="true" ht="12.75" hidden="false" customHeight="true" outlineLevel="0" collapsed="false">
      <c r="A120" s="86"/>
    </row>
    <row r="121" s="87" customFormat="true" ht="12.75" hidden="false" customHeight="true" outlineLevel="0" collapsed="false">
      <c r="A121" s="86" t="s">
        <v>205</v>
      </c>
      <c r="B121" s="66" t="n">
        <v>299</v>
      </c>
      <c r="C121" s="66" t="n">
        <v>243</v>
      </c>
      <c r="D121" s="66" t="n">
        <v>223</v>
      </c>
      <c r="E121" s="66" t="n">
        <v>8</v>
      </c>
      <c r="F121" s="66" t="s">
        <v>150</v>
      </c>
      <c r="G121" s="66" t="n">
        <v>17</v>
      </c>
      <c r="H121" s="66" t="n">
        <v>172</v>
      </c>
      <c r="I121" s="66" t="n">
        <v>24</v>
      </c>
      <c r="J121" s="66" t="n">
        <v>19</v>
      </c>
      <c r="K121" s="66" t="n">
        <v>17</v>
      </c>
      <c r="L121" s="66" t="n">
        <v>57</v>
      </c>
    </row>
    <row r="122" s="87" customFormat="true" ht="12.75" hidden="false" customHeight="true" outlineLevel="0" collapsed="false">
      <c r="A122" s="86" t="s">
        <v>206</v>
      </c>
      <c r="B122" s="66" t="n">
        <v>316</v>
      </c>
      <c r="C122" s="66" t="n">
        <v>253</v>
      </c>
      <c r="D122" s="66" t="n">
        <v>234</v>
      </c>
      <c r="E122" s="66" t="n">
        <v>9</v>
      </c>
      <c r="F122" s="66" t="s">
        <v>150</v>
      </c>
      <c r="G122" s="66" t="n">
        <v>17</v>
      </c>
      <c r="H122" s="66" t="n">
        <v>173</v>
      </c>
      <c r="I122" s="66" t="n">
        <v>33</v>
      </c>
      <c r="J122" s="66" t="n">
        <v>20</v>
      </c>
      <c r="K122" s="66" t="n">
        <v>18</v>
      </c>
      <c r="L122" s="66" t="n">
        <v>63</v>
      </c>
    </row>
    <row r="123" s="87" customFormat="true" ht="12.75" hidden="false" customHeight="true" outlineLevel="0" collapsed="false">
      <c r="A123" s="86" t="s">
        <v>207</v>
      </c>
      <c r="B123" s="66" t="n">
        <v>353</v>
      </c>
      <c r="C123" s="66" t="n">
        <v>280</v>
      </c>
      <c r="D123" s="66" t="n">
        <v>259</v>
      </c>
      <c r="E123" s="66" t="n">
        <v>13</v>
      </c>
      <c r="F123" s="66" t="s">
        <v>150</v>
      </c>
      <c r="G123" s="66" t="n">
        <v>20</v>
      </c>
      <c r="H123" s="66" t="n">
        <v>187</v>
      </c>
      <c r="I123" s="66" t="n">
        <v>37</v>
      </c>
      <c r="J123" s="66" t="n">
        <v>21</v>
      </c>
      <c r="K123" s="66" t="n">
        <v>17</v>
      </c>
      <c r="L123" s="66" t="n">
        <v>74</v>
      </c>
    </row>
    <row r="124" s="87" customFormat="true" ht="12.75" hidden="false" customHeight="true" outlineLevel="0" collapsed="false">
      <c r="A124" s="86" t="s">
        <v>208</v>
      </c>
      <c r="B124" s="87" t="n">
        <v>386</v>
      </c>
      <c r="C124" s="87" t="n">
        <v>307</v>
      </c>
      <c r="D124" s="87" t="n">
        <v>285</v>
      </c>
      <c r="E124" s="87" t="n">
        <v>17</v>
      </c>
      <c r="F124" s="66" t="s">
        <v>150</v>
      </c>
      <c r="G124" s="87" t="n">
        <v>19</v>
      </c>
      <c r="H124" s="87" t="n">
        <v>202</v>
      </c>
      <c r="I124" s="87" t="n">
        <v>44</v>
      </c>
      <c r="J124" s="87" t="n">
        <v>21</v>
      </c>
      <c r="K124" s="87" t="n">
        <v>18</v>
      </c>
      <c r="L124" s="87" t="n">
        <v>79</v>
      </c>
    </row>
    <row r="125" s="87" customFormat="true" ht="12.75" hidden="false" customHeight="true" outlineLevel="0" collapsed="false">
      <c r="A125" s="86" t="s">
        <v>209</v>
      </c>
      <c r="B125" s="66" t="n">
        <v>425</v>
      </c>
      <c r="C125" s="66" t="n">
        <v>339</v>
      </c>
      <c r="D125" s="66" t="n">
        <v>310</v>
      </c>
      <c r="E125" s="66" t="n">
        <v>20</v>
      </c>
      <c r="F125" s="66" t="s">
        <v>150</v>
      </c>
      <c r="G125" s="66" t="n">
        <v>19</v>
      </c>
      <c r="H125" s="66" t="n">
        <v>220</v>
      </c>
      <c r="I125" s="66" t="n">
        <v>47</v>
      </c>
      <c r="J125" s="66" t="n">
        <v>28</v>
      </c>
      <c r="K125" s="66" t="n">
        <v>25</v>
      </c>
      <c r="L125" s="66" t="n">
        <v>86</v>
      </c>
    </row>
    <row r="126" s="87" customFormat="true" ht="15" hidden="false" customHeight="true" outlineLevel="0" collapsed="false">
      <c r="A126" s="86" t="s">
        <v>189</v>
      </c>
      <c r="B126" s="66" t="n">
        <v>1779</v>
      </c>
      <c r="C126" s="66" t="n">
        <v>1421</v>
      </c>
      <c r="D126" s="66" t="n">
        <v>1311</v>
      </c>
      <c r="E126" s="66" t="n">
        <v>67</v>
      </c>
      <c r="F126" s="66" t="n">
        <v>14</v>
      </c>
      <c r="G126" s="66" t="n">
        <v>91</v>
      </c>
      <c r="H126" s="66" t="n">
        <v>954</v>
      </c>
      <c r="I126" s="66" t="n">
        <v>185</v>
      </c>
      <c r="J126" s="66" t="n">
        <v>109</v>
      </c>
      <c r="K126" s="66" t="n">
        <v>94</v>
      </c>
      <c r="L126" s="66" t="n">
        <v>359</v>
      </c>
    </row>
    <row r="127" s="87" customFormat="true" ht="12.75" hidden="false" customHeight="true" outlineLevel="0" collapsed="false">
      <c r="A127" s="86"/>
    </row>
    <row r="128" s="87" customFormat="true" ht="12.75" hidden="false" customHeight="true" outlineLevel="0" collapsed="false">
      <c r="A128" s="86" t="s">
        <v>210</v>
      </c>
      <c r="B128" s="66" t="n">
        <v>444</v>
      </c>
      <c r="C128" s="66" t="n">
        <v>352</v>
      </c>
      <c r="D128" s="66" t="n">
        <v>327</v>
      </c>
      <c r="E128" s="66" t="n">
        <v>19</v>
      </c>
      <c r="F128" s="66" t="s">
        <v>150</v>
      </c>
      <c r="G128" s="66" t="n">
        <v>22</v>
      </c>
      <c r="H128" s="66" t="n">
        <v>226</v>
      </c>
      <c r="I128" s="66" t="n">
        <v>56</v>
      </c>
      <c r="J128" s="66" t="n">
        <v>25</v>
      </c>
      <c r="K128" s="66" t="n">
        <v>22</v>
      </c>
      <c r="L128" s="66" t="n">
        <v>91</v>
      </c>
    </row>
    <row r="129" s="87" customFormat="true" ht="12.75" hidden="false" customHeight="true" outlineLevel="0" collapsed="false">
      <c r="A129" s="86" t="s">
        <v>211</v>
      </c>
      <c r="B129" s="87" t="n">
        <v>490</v>
      </c>
      <c r="C129" s="87" t="n">
        <v>387</v>
      </c>
      <c r="D129" s="87" t="n">
        <v>360</v>
      </c>
      <c r="E129" s="87" t="n">
        <v>24</v>
      </c>
      <c r="F129" s="66" t="n">
        <v>7</v>
      </c>
      <c r="G129" s="87" t="n">
        <v>21</v>
      </c>
      <c r="H129" s="87" t="n">
        <v>248</v>
      </c>
      <c r="I129" s="87" t="n">
        <v>60</v>
      </c>
      <c r="J129" s="87" t="n">
        <v>27</v>
      </c>
      <c r="K129" s="87" t="n">
        <v>23</v>
      </c>
      <c r="L129" s="87" t="n">
        <v>103</v>
      </c>
    </row>
    <row r="130" s="87" customFormat="true" ht="12.75" hidden="false" customHeight="true" outlineLevel="0" collapsed="false">
      <c r="A130" s="86" t="s">
        <v>212</v>
      </c>
      <c r="B130" s="66" t="n">
        <v>493</v>
      </c>
      <c r="C130" s="66" t="n">
        <v>388</v>
      </c>
      <c r="D130" s="66" t="n">
        <v>358</v>
      </c>
      <c r="E130" s="66" t="n">
        <v>29</v>
      </c>
      <c r="F130" s="66" t="n">
        <v>5</v>
      </c>
      <c r="G130" s="66" t="n">
        <v>17</v>
      </c>
      <c r="H130" s="66" t="n">
        <v>249</v>
      </c>
      <c r="I130" s="66" t="n">
        <v>57</v>
      </c>
      <c r="J130" s="66" t="n">
        <v>30</v>
      </c>
      <c r="K130" s="66" t="n">
        <v>27</v>
      </c>
      <c r="L130" s="66" t="n">
        <v>105</v>
      </c>
    </row>
    <row r="131" s="87" customFormat="true" ht="12.75" hidden="false" customHeight="true" outlineLevel="0" collapsed="false">
      <c r="A131" s="86" t="s">
        <v>213</v>
      </c>
      <c r="B131" s="66" t="n">
        <v>500</v>
      </c>
      <c r="C131" s="66" t="n">
        <v>404</v>
      </c>
      <c r="D131" s="66" t="n">
        <v>372</v>
      </c>
      <c r="E131" s="66" t="n">
        <v>29</v>
      </c>
      <c r="F131" s="66" t="n">
        <v>7</v>
      </c>
      <c r="G131" s="66" t="n">
        <v>17</v>
      </c>
      <c r="H131" s="66" t="n">
        <v>253</v>
      </c>
      <c r="I131" s="66" t="n">
        <v>66</v>
      </c>
      <c r="J131" s="66" t="n">
        <v>32</v>
      </c>
      <c r="K131" s="66" t="n">
        <v>28</v>
      </c>
      <c r="L131" s="66" t="n">
        <v>96</v>
      </c>
    </row>
    <row r="132" s="87" customFormat="true" ht="12.75" hidden="false" customHeight="true" outlineLevel="0" collapsed="false">
      <c r="A132" s="86" t="s">
        <v>214</v>
      </c>
      <c r="B132" s="87" t="n">
        <v>520</v>
      </c>
      <c r="C132" s="87" t="n">
        <v>422</v>
      </c>
      <c r="D132" s="87" t="n">
        <v>388</v>
      </c>
      <c r="E132" s="87" t="n">
        <v>32</v>
      </c>
      <c r="F132" s="87" t="n">
        <v>8</v>
      </c>
      <c r="G132" s="87" t="n">
        <v>20</v>
      </c>
      <c r="H132" s="87" t="n">
        <v>257</v>
      </c>
      <c r="I132" s="87" t="n">
        <v>72</v>
      </c>
      <c r="J132" s="87" t="n">
        <v>33</v>
      </c>
      <c r="K132" s="87" t="n">
        <v>29</v>
      </c>
      <c r="L132" s="87" t="n">
        <v>99</v>
      </c>
    </row>
    <row r="133" s="87" customFormat="true" ht="15" hidden="false" customHeight="true" outlineLevel="0" collapsed="false">
      <c r="A133" s="86" t="s">
        <v>189</v>
      </c>
      <c r="B133" s="66" t="n">
        <v>2446</v>
      </c>
      <c r="C133" s="66" t="n">
        <v>1953</v>
      </c>
      <c r="D133" s="66" t="n">
        <v>1805</v>
      </c>
      <c r="E133" s="66" t="n">
        <v>134</v>
      </c>
      <c r="F133" s="66" t="n">
        <v>31</v>
      </c>
      <c r="G133" s="66" t="n">
        <v>96</v>
      </c>
      <c r="H133" s="66" t="n">
        <v>1232</v>
      </c>
      <c r="I133" s="66" t="n">
        <v>312</v>
      </c>
      <c r="J133" s="66" t="n">
        <v>148</v>
      </c>
      <c r="K133" s="66" t="n">
        <v>129</v>
      </c>
      <c r="L133" s="66" t="n">
        <v>493</v>
      </c>
    </row>
    <row r="134" s="89" customFormat="true" ht="18" hidden="false" customHeight="true" outlineLevel="0" collapsed="false">
      <c r="A134" s="88" t="s">
        <v>215</v>
      </c>
    </row>
    <row r="135" s="89" customFormat="true" ht="9.75" hidden="false" customHeight="true" outlineLevel="0" collapsed="false">
      <c r="A135" s="89" t="s">
        <v>216</v>
      </c>
    </row>
    <row r="136" s="89" customFormat="true" ht="9.75" hidden="false" customHeight="true" outlineLevel="0" collapsed="false">
      <c r="A136" s="89" t="s">
        <v>217</v>
      </c>
    </row>
    <row r="137" s="87" customFormat="true" ht="21" hidden="false" customHeight="true" outlineLevel="0" collapsed="false">
      <c r="A137" s="90" t="s">
        <v>253</v>
      </c>
      <c r="B137" s="90"/>
      <c r="C137" s="90"/>
      <c r="D137" s="90"/>
      <c r="E137" s="90"/>
      <c r="F137" s="90"/>
      <c r="G137" s="90"/>
      <c r="H137" s="90"/>
      <c r="I137" s="90"/>
      <c r="J137" s="90"/>
      <c r="K137" s="90"/>
      <c r="L137" s="90"/>
    </row>
    <row r="138" s="87" customFormat="true" ht="30" hidden="false" customHeight="true" outlineLevel="0" collapsed="false">
      <c r="A138" s="91" t="s">
        <v>248</v>
      </c>
      <c r="B138" s="91"/>
      <c r="C138" s="91"/>
      <c r="D138" s="91"/>
      <c r="E138" s="91"/>
      <c r="F138" s="91"/>
      <c r="G138" s="91"/>
      <c r="H138" s="91"/>
      <c r="I138" s="91"/>
      <c r="J138" s="91"/>
      <c r="K138" s="91"/>
      <c r="L138" s="91"/>
    </row>
    <row r="139" s="87" customFormat="true" ht="12.75" hidden="false" customHeight="true" outlineLevel="0" collapsed="false">
      <c r="A139" s="86" t="s">
        <v>220</v>
      </c>
      <c r="B139" s="66" t="n">
        <v>508</v>
      </c>
      <c r="C139" s="66" t="n">
        <v>409</v>
      </c>
      <c r="D139" s="66" t="n">
        <v>376</v>
      </c>
      <c r="E139" s="66" t="n">
        <v>35</v>
      </c>
      <c r="F139" s="66" t="n">
        <v>6</v>
      </c>
      <c r="G139" s="66" t="n">
        <v>20</v>
      </c>
      <c r="H139" s="66" t="n">
        <v>245</v>
      </c>
      <c r="I139" s="66" t="n">
        <v>70</v>
      </c>
      <c r="J139" s="66" t="n">
        <v>32</v>
      </c>
      <c r="K139" s="66" t="n">
        <v>28</v>
      </c>
      <c r="L139" s="66" t="n">
        <v>99</v>
      </c>
    </row>
    <row r="140" s="87" customFormat="true" ht="12.75" hidden="false" customHeight="true" outlineLevel="0" collapsed="false">
      <c r="A140" s="86" t="s">
        <v>221</v>
      </c>
      <c r="B140" s="66" t="n">
        <v>512</v>
      </c>
      <c r="C140" s="66" t="n">
        <v>421</v>
      </c>
      <c r="D140" s="66" t="n">
        <v>389</v>
      </c>
      <c r="E140" s="66" t="n">
        <v>32</v>
      </c>
      <c r="F140" s="66" t="n">
        <v>9</v>
      </c>
      <c r="G140" s="66" t="n">
        <v>19</v>
      </c>
      <c r="H140" s="66" t="n">
        <v>255</v>
      </c>
      <c r="I140" s="66" t="n">
        <v>74</v>
      </c>
      <c r="J140" s="66" t="n">
        <v>32</v>
      </c>
      <c r="K140" s="66" t="n">
        <v>28</v>
      </c>
      <c r="L140" s="66" t="n">
        <v>91</v>
      </c>
    </row>
    <row r="141" s="87" customFormat="true" ht="12.75" hidden="false" customHeight="true" outlineLevel="0" collapsed="false">
      <c r="A141" s="86" t="s">
        <v>222</v>
      </c>
      <c r="B141" s="66" t="n">
        <v>484</v>
      </c>
      <c r="C141" s="66" t="n">
        <v>397</v>
      </c>
      <c r="D141" s="66" t="n">
        <v>370</v>
      </c>
      <c r="E141" s="66" t="n">
        <v>32</v>
      </c>
      <c r="F141" s="66" t="n">
        <v>7</v>
      </c>
      <c r="G141" s="66" t="n">
        <v>20</v>
      </c>
      <c r="H141" s="66" t="n">
        <v>238</v>
      </c>
      <c r="I141" s="66" t="n">
        <v>72</v>
      </c>
      <c r="J141" s="66" t="n">
        <v>28</v>
      </c>
      <c r="K141" s="66" t="n">
        <v>24</v>
      </c>
      <c r="L141" s="66" t="n">
        <v>86</v>
      </c>
    </row>
    <row r="142" s="87" customFormat="true" ht="12.75" hidden="false" customHeight="true" outlineLevel="0" collapsed="false">
      <c r="A142" s="86" t="s">
        <v>223</v>
      </c>
      <c r="B142" s="66" t="n">
        <v>488</v>
      </c>
      <c r="C142" s="66" t="n">
        <v>402</v>
      </c>
      <c r="D142" s="66" t="n">
        <v>374</v>
      </c>
      <c r="E142" s="66" t="n">
        <v>33</v>
      </c>
      <c r="F142" s="66" t="n">
        <v>8</v>
      </c>
      <c r="G142" s="66" t="n">
        <v>21</v>
      </c>
      <c r="H142" s="66" t="n">
        <v>241</v>
      </c>
      <c r="I142" s="66" t="n">
        <v>70</v>
      </c>
      <c r="J142" s="66" t="n">
        <v>28</v>
      </c>
      <c r="K142" s="66" t="n">
        <v>25</v>
      </c>
      <c r="L142" s="66" t="n">
        <v>86</v>
      </c>
    </row>
    <row r="143" s="87" customFormat="true" ht="12.75" hidden="false" customHeight="true" outlineLevel="0" collapsed="false">
      <c r="A143" s="86" t="s">
        <v>224</v>
      </c>
      <c r="B143" s="66" t="n">
        <v>488</v>
      </c>
      <c r="C143" s="66" t="n">
        <v>403</v>
      </c>
      <c r="D143" s="66" t="n">
        <v>373</v>
      </c>
      <c r="E143" s="66" t="n">
        <v>29</v>
      </c>
      <c r="F143" s="66" t="n">
        <v>9</v>
      </c>
      <c r="G143" s="66" t="n">
        <v>19</v>
      </c>
      <c r="H143" s="66" t="n">
        <v>240</v>
      </c>
      <c r="I143" s="66" t="n">
        <v>76</v>
      </c>
      <c r="J143" s="66" t="n">
        <v>30</v>
      </c>
      <c r="K143" s="66" t="n">
        <v>27</v>
      </c>
      <c r="L143" s="66" t="n">
        <v>85</v>
      </c>
    </row>
    <row r="144" s="87" customFormat="true" ht="15" hidden="false" customHeight="true" outlineLevel="0" collapsed="false">
      <c r="A144" s="86" t="s">
        <v>189</v>
      </c>
      <c r="B144" s="66" t="n">
        <v>2479</v>
      </c>
      <c r="C144" s="66" t="n">
        <v>2032</v>
      </c>
      <c r="D144" s="66" t="n">
        <v>1882</v>
      </c>
      <c r="E144" s="66" t="n">
        <v>161</v>
      </c>
      <c r="F144" s="66" t="n">
        <v>40</v>
      </c>
      <c r="G144" s="66" t="n">
        <v>100</v>
      </c>
      <c r="H144" s="66" t="n">
        <v>1219</v>
      </c>
      <c r="I144" s="66" t="n">
        <v>362</v>
      </c>
      <c r="J144" s="66" t="n">
        <v>150</v>
      </c>
      <c r="K144" s="66" t="n">
        <v>132</v>
      </c>
      <c r="L144" s="66" t="n">
        <v>447</v>
      </c>
    </row>
    <row r="145" s="87" customFormat="true" ht="12.75" hidden="false" customHeight="true" outlineLevel="0" collapsed="false">
      <c r="A145" s="86"/>
    </row>
    <row r="146" s="87" customFormat="true" ht="12.75" hidden="false" customHeight="true" outlineLevel="0" collapsed="false">
      <c r="A146" s="86" t="s">
        <v>225</v>
      </c>
      <c r="B146" s="87" t="n">
        <v>451</v>
      </c>
      <c r="C146" s="87" t="n">
        <v>372</v>
      </c>
      <c r="D146" s="87" t="n">
        <v>344</v>
      </c>
      <c r="E146" s="87" t="n">
        <v>26</v>
      </c>
      <c r="F146" s="87" t="n">
        <v>8</v>
      </c>
      <c r="G146" s="87" t="n">
        <v>18</v>
      </c>
      <c r="H146" s="87" t="n">
        <v>224</v>
      </c>
      <c r="I146" s="87" t="n">
        <v>69</v>
      </c>
      <c r="J146" s="87" t="n">
        <v>28</v>
      </c>
      <c r="K146" s="87" t="n">
        <v>25</v>
      </c>
      <c r="L146" s="87" t="n">
        <v>80</v>
      </c>
    </row>
    <row r="147" s="87" customFormat="true" ht="12.75" hidden="false" customHeight="true" outlineLevel="0" collapsed="false">
      <c r="A147" s="86" t="s">
        <v>226</v>
      </c>
      <c r="B147" s="66" t="n">
        <v>451</v>
      </c>
      <c r="C147" s="66" t="n">
        <v>372</v>
      </c>
      <c r="D147" s="66" t="n">
        <v>343</v>
      </c>
      <c r="E147" s="66" t="n">
        <v>28</v>
      </c>
      <c r="F147" s="66" t="n">
        <v>7</v>
      </c>
      <c r="G147" s="66" t="n">
        <v>21</v>
      </c>
      <c r="H147" s="66" t="n">
        <v>223</v>
      </c>
      <c r="I147" s="66" t="n">
        <v>63</v>
      </c>
      <c r="J147" s="66" t="n">
        <v>29</v>
      </c>
      <c r="K147" s="66" t="n">
        <v>26</v>
      </c>
      <c r="L147" s="66" t="n">
        <v>79</v>
      </c>
    </row>
    <row r="148" s="87" customFormat="true" ht="12.75" hidden="false" customHeight="true" outlineLevel="0" collapsed="false">
      <c r="A148" s="86" t="s">
        <v>227</v>
      </c>
      <c r="B148" s="66" t="n">
        <v>445</v>
      </c>
      <c r="C148" s="66" t="n">
        <v>362</v>
      </c>
      <c r="D148" s="66" t="n">
        <v>335</v>
      </c>
      <c r="E148" s="66" t="n">
        <v>26</v>
      </c>
      <c r="F148" s="66" t="n">
        <v>7</v>
      </c>
      <c r="G148" s="66" t="n">
        <v>22</v>
      </c>
      <c r="H148" s="66" t="n">
        <v>215</v>
      </c>
      <c r="I148" s="66" t="n">
        <v>64</v>
      </c>
      <c r="J148" s="66" t="n">
        <v>27</v>
      </c>
      <c r="K148" s="66" t="n">
        <v>23</v>
      </c>
      <c r="L148" s="66" t="n">
        <v>83</v>
      </c>
    </row>
    <row r="149" s="87" customFormat="true" ht="12.75" hidden="false" customHeight="true" outlineLevel="0" collapsed="false">
      <c r="A149" s="86" t="s">
        <v>228</v>
      </c>
      <c r="B149" s="66" t="n">
        <v>412</v>
      </c>
      <c r="C149" s="66" t="n">
        <v>331</v>
      </c>
      <c r="D149" s="66" t="n">
        <v>307</v>
      </c>
      <c r="E149" s="66" t="n">
        <v>26</v>
      </c>
      <c r="F149" s="66" t="n">
        <v>6</v>
      </c>
      <c r="G149" s="66" t="n">
        <v>24</v>
      </c>
      <c r="H149" s="66" t="n">
        <v>191</v>
      </c>
      <c r="I149" s="66" t="n">
        <v>60</v>
      </c>
      <c r="J149" s="66" t="n">
        <v>24</v>
      </c>
      <c r="K149" s="66" t="n">
        <v>22</v>
      </c>
      <c r="L149" s="66" t="n">
        <v>81</v>
      </c>
    </row>
    <row r="150" s="87" customFormat="true" ht="12.75" hidden="false" customHeight="true" outlineLevel="0" collapsed="false">
      <c r="A150" s="86" t="s">
        <v>229</v>
      </c>
      <c r="B150" s="93" t="n">
        <v>429</v>
      </c>
      <c r="C150" s="93" t="n">
        <v>344</v>
      </c>
      <c r="D150" s="93" t="n">
        <v>316</v>
      </c>
      <c r="E150" s="93" t="n">
        <v>27</v>
      </c>
      <c r="F150" s="93" t="n">
        <v>9</v>
      </c>
      <c r="G150" s="93" t="n">
        <v>24</v>
      </c>
      <c r="H150" s="93" t="n">
        <v>191</v>
      </c>
      <c r="I150" s="93" t="n">
        <v>65</v>
      </c>
      <c r="J150" s="93" t="n">
        <v>27</v>
      </c>
      <c r="K150" s="93" t="n">
        <v>24</v>
      </c>
      <c r="L150" s="93" t="n">
        <v>86</v>
      </c>
    </row>
    <row r="151" s="87" customFormat="true" ht="15" hidden="false" customHeight="true" outlineLevel="0" collapsed="false">
      <c r="A151" s="86" t="s">
        <v>189</v>
      </c>
      <c r="B151" s="66" t="n">
        <v>2188</v>
      </c>
      <c r="C151" s="66" t="n">
        <v>1780</v>
      </c>
      <c r="D151" s="66" t="n">
        <v>1645</v>
      </c>
      <c r="E151" s="66" t="n">
        <v>133</v>
      </c>
      <c r="F151" s="66" t="n">
        <v>37</v>
      </c>
      <c r="G151" s="66" t="n">
        <v>109</v>
      </c>
      <c r="H151" s="66" t="n">
        <v>1044</v>
      </c>
      <c r="I151" s="66" t="n">
        <v>322</v>
      </c>
      <c r="J151" s="66" t="n">
        <v>135</v>
      </c>
      <c r="K151" s="66" t="n">
        <v>121</v>
      </c>
      <c r="L151" s="66" t="n">
        <v>408</v>
      </c>
    </row>
    <row r="152" s="87" customFormat="true" ht="12.75" hidden="false" customHeight="true" outlineLevel="0" collapsed="false">
      <c r="A152" s="86"/>
    </row>
    <row r="153" s="87" customFormat="true" ht="12.75" hidden="false" customHeight="true" outlineLevel="0" collapsed="false">
      <c r="A153" s="86" t="s">
        <v>230</v>
      </c>
      <c r="B153" s="66" t="n">
        <v>415</v>
      </c>
      <c r="C153" s="66" t="n">
        <v>330</v>
      </c>
      <c r="D153" s="66" t="n">
        <v>304</v>
      </c>
      <c r="E153" s="66" t="n">
        <v>25</v>
      </c>
      <c r="F153" s="66" t="n">
        <v>8</v>
      </c>
      <c r="G153" s="66" t="n">
        <v>25</v>
      </c>
      <c r="H153" s="66" t="n">
        <v>185</v>
      </c>
      <c r="I153" s="66" t="n">
        <v>60</v>
      </c>
      <c r="J153" s="66" t="n">
        <v>26</v>
      </c>
      <c r="K153" s="66" t="n">
        <v>23</v>
      </c>
      <c r="L153" s="66" t="n">
        <v>85</v>
      </c>
    </row>
    <row r="154" s="87" customFormat="true" ht="12.75" hidden="false" customHeight="true" outlineLevel="0" collapsed="false">
      <c r="A154" s="86" t="s">
        <v>231</v>
      </c>
      <c r="B154" s="87" t="n">
        <v>406</v>
      </c>
      <c r="C154" s="87" t="n">
        <v>318</v>
      </c>
      <c r="D154" s="87" t="n">
        <v>294</v>
      </c>
      <c r="E154" s="87" t="n">
        <v>26</v>
      </c>
      <c r="F154" s="87" t="n">
        <v>8</v>
      </c>
      <c r="G154" s="87" t="n">
        <v>22</v>
      </c>
      <c r="H154" s="87" t="n">
        <v>175</v>
      </c>
      <c r="I154" s="87" t="n">
        <v>62</v>
      </c>
      <c r="J154" s="87" t="n">
        <v>24</v>
      </c>
      <c r="K154" s="87" t="n">
        <v>22</v>
      </c>
      <c r="L154" s="87" t="n">
        <v>88</v>
      </c>
    </row>
    <row r="155" s="87" customFormat="true" ht="12.75" hidden="false" customHeight="true" outlineLevel="0" collapsed="false">
      <c r="A155" s="86" t="s">
        <v>232</v>
      </c>
      <c r="B155" s="66" t="n">
        <v>419</v>
      </c>
      <c r="C155" s="66" t="n">
        <v>317</v>
      </c>
      <c r="D155" s="66" t="n">
        <v>291</v>
      </c>
      <c r="E155" s="66" t="n">
        <v>26</v>
      </c>
      <c r="F155" s="66" t="n">
        <v>8</v>
      </c>
      <c r="G155" s="66" t="n">
        <v>23</v>
      </c>
      <c r="H155" s="66" t="n">
        <v>174</v>
      </c>
      <c r="I155" s="66" t="n">
        <v>60</v>
      </c>
      <c r="J155" s="66" t="n">
        <v>25</v>
      </c>
      <c r="K155" s="66" t="n">
        <v>23</v>
      </c>
      <c r="L155" s="66" t="n">
        <v>102</v>
      </c>
    </row>
    <row r="156" s="87" customFormat="true" ht="12.75" hidden="false" customHeight="true" outlineLevel="0" collapsed="false">
      <c r="A156" s="86" t="s">
        <v>233</v>
      </c>
      <c r="B156" s="87" t="n">
        <v>412</v>
      </c>
      <c r="C156" s="87" t="n">
        <v>305</v>
      </c>
      <c r="D156" s="87" t="n">
        <v>278</v>
      </c>
      <c r="E156" s="87" t="n">
        <v>24</v>
      </c>
      <c r="F156" s="87" t="n">
        <v>8</v>
      </c>
      <c r="G156" s="87" t="n">
        <v>22</v>
      </c>
      <c r="H156" s="87" t="n">
        <v>168</v>
      </c>
      <c r="I156" s="87" t="n">
        <v>57</v>
      </c>
      <c r="J156" s="87" t="n">
        <v>27</v>
      </c>
      <c r="K156" s="87" t="n">
        <v>23</v>
      </c>
      <c r="L156" s="87" t="n">
        <v>107</v>
      </c>
    </row>
    <row r="157" s="87" customFormat="true" ht="12.75" hidden="false" customHeight="true" outlineLevel="0" collapsed="false">
      <c r="A157" s="86" t="s">
        <v>234</v>
      </c>
      <c r="B157" s="66" t="n">
        <v>408</v>
      </c>
      <c r="C157" s="66" t="n">
        <v>289</v>
      </c>
      <c r="D157" s="66" t="n">
        <v>264</v>
      </c>
      <c r="E157" s="66" t="n">
        <v>23</v>
      </c>
      <c r="F157" s="66" t="n">
        <v>9</v>
      </c>
      <c r="G157" s="66" t="n">
        <v>20</v>
      </c>
      <c r="H157" s="66" t="n">
        <v>154</v>
      </c>
      <c r="I157" s="66" t="n">
        <v>58</v>
      </c>
      <c r="J157" s="66" t="n">
        <v>25</v>
      </c>
      <c r="K157" s="66" t="n">
        <v>23</v>
      </c>
      <c r="L157" s="66" t="n">
        <v>118</v>
      </c>
    </row>
    <row r="158" s="87" customFormat="true" ht="15" hidden="false" customHeight="true" outlineLevel="0" collapsed="false">
      <c r="A158" s="86" t="s">
        <v>189</v>
      </c>
      <c r="B158" s="66" t="n">
        <v>2059</v>
      </c>
      <c r="C158" s="66" t="n">
        <v>1559</v>
      </c>
      <c r="D158" s="66" t="n">
        <v>1431</v>
      </c>
      <c r="E158" s="66" t="n">
        <v>124</v>
      </c>
      <c r="F158" s="66" t="n">
        <v>41</v>
      </c>
      <c r="G158" s="66" t="n">
        <v>113</v>
      </c>
      <c r="H158" s="66" t="n">
        <v>856</v>
      </c>
      <c r="I158" s="66" t="n">
        <v>298</v>
      </c>
      <c r="J158" s="66" t="n">
        <v>128</v>
      </c>
      <c r="K158" s="66" t="n">
        <v>114</v>
      </c>
      <c r="L158" s="66" t="n">
        <v>500</v>
      </c>
    </row>
    <row r="159" s="87" customFormat="true" ht="12.75" hidden="false" customHeight="true" outlineLevel="0" collapsed="false">
      <c r="A159" s="86"/>
    </row>
    <row r="160" s="87" customFormat="true" ht="12.75" hidden="false" customHeight="true" outlineLevel="0" collapsed="false">
      <c r="A160" s="86" t="s">
        <v>235</v>
      </c>
      <c r="B160" s="66" t="n">
        <v>395</v>
      </c>
      <c r="C160" s="66" t="n">
        <v>272</v>
      </c>
      <c r="D160" s="66" t="n">
        <v>246</v>
      </c>
      <c r="E160" s="66" t="n">
        <v>20</v>
      </c>
      <c r="F160" s="66" t="n">
        <v>7</v>
      </c>
      <c r="G160" s="66" t="n">
        <v>19</v>
      </c>
      <c r="H160" s="66" t="n">
        <v>150</v>
      </c>
      <c r="I160" s="66" t="n">
        <v>50</v>
      </c>
      <c r="J160" s="66" t="n">
        <v>27</v>
      </c>
      <c r="K160" s="66" t="n">
        <v>23</v>
      </c>
      <c r="L160" s="66" t="n">
        <v>123</v>
      </c>
    </row>
    <row r="161" s="87" customFormat="true" ht="12.75" hidden="false" customHeight="true" outlineLevel="0" collapsed="false">
      <c r="A161" s="86" t="s">
        <v>236</v>
      </c>
      <c r="B161" s="66" t="n">
        <v>368</v>
      </c>
      <c r="C161" s="66" t="n">
        <v>239</v>
      </c>
      <c r="D161" s="66" t="n">
        <v>213</v>
      </c>
      <c r="E161" s="66" t="n">
        <v>19</v>
      </c>
      <c r="F161" s="66" t="n">
        <v>6</v>
      </c>
      <c r="G161" s="66" t="n">
        <v>15</v>
      </c>
      <c r="H161" s="66" t="n">
        <v>127</v>
      </c>
      <c r="I161" s="66" t="n">
        <v>45</v>
      </c>
      <c r="J161" s="66" t="n">
        <v>26</v>
      </c>
      <c r="K161" s="66" t="n">
        <v>22</v>
      </c>
      <c r="L161" s="66" t="n">
        <v>129</v>
      </c>
    </row>
    <row r="162" s="87" customFormat="true" ht="12.75" hidden="false" customHeight="true" outlineLevel="0" collapsed="false">
      <c r="A162" s="86" t="s">
        <v>237</v>
      </c>
      <c r="B162" s="87" t="n">
        <v>369</v>
      </c>
      <c r="C162" s="87" t="n">
        <v>221</v>
      </c>
      <c r="D162" s="87" t="n">
        <v>197</v>
      </c>
      <c r="E162" s="87" t="n">
        <v>20</v>
      </c>
      <c r="F162" s="87" t="n">
        <v>7</v>
      </c>
      <c r="G162" s="87" t="n">
        <v>13</v>
      </c>
      <c r="H162" s="87" t="n">
        <v>115</v>
      </c>
      <c r="I162" s="87" t="n">
        <v>42</v>
      </c>
      <c r="J162" s="87" t="n">
        <v>25</v>
      </c>
      <c r="K162" s="87" t="n">
        <v>22</v>
      </c>
      <c r="L162" s="87" t="n">
        <v>148</v>
      </c>
    </row>
    <row r="163" s="87" customFormat="true" ht="12.75" hidden="false" customHeight="true" outlineLevel="0" collapsed="false">
      <c r="A163" s="86" t="s">
        <v>238</v>
      </c>
      <c r="B163" s="66" t="n">
        <v>253</v>
      </c>
      <c r="C163" s="66" t="n">
        <v>141</v>
      </c>
      <c r="D163" s="66" t="n">
        <v>122</v>
      </c>
      <c r="E163" s="66" t="n">
        <v>9</v>
      </c>
      <c r="F163" s="66" t="s">
        <v>150</v>
      </c>
      <c r="G163" s="66" t="n">
        <v>7</v>
      </c>
      <c r="H163" s="66" t="n">
        <v>76</v>
      </c>
      <c r="I163" s="66" t="n">
        <v>26</v>
      </c>
      <c r="J163" s="66" t="n">
        <v>19</v>
      </c>
      <c r="K163" s="66" t="n">
        <v>15</v>
      </c>
      <c r="L163" s="66" t="n">
        <v>112</v>
      </c>
    </row>
    <row r="164" s="87" customFormat="true" ht="12.75" hidden="false" customHeight="true" outlineLevel="0" collapsed="false">
      <c r="A164" s="86" t="s">
        <v>239</v>
      </c>
      <c r="B164" s="66" t="n">
        <v>347</v>
      </c>
      <c r="C164" s="66" t="n">
        <v>181</v>
      </c>
      <c r="D164" s="66" t="n">
        <v>154</v>
      </c>
      <c r="E164" s="66" t="n">
        <v>12</v>
      </c>
      <c r="F164" s="66" t="n">
        <v>7</v>
      </c>
      <c r="G164" s="66" t="n">
        <v>11</v>
      </c>
      <c r="H164" s="66" t="n">
        <v>92</v>
      </c>
      <c r="I164" s="66" t="n">
        <v>32</v>
      </c>
      <c r="J164" s="66" t="n">
        <v>27</v>
      </c>
      <c r="K164" s="66" t="n">
        <v>21</v>
      </c>
      <c r="L164" s="66" t="n">
        <v>166</v>
      </c>
    </row>
    <row r="165" s="87" customFormat="true" ht="15" hidden="false" customHeight="true" outlineLevel="0" collapsed="false">
      <c r="A165" s="86" t="s">
        <v>189</v>
      </c>
      <c r="B165" s="87" t="n">
        <v>1733</v>
      </c>
      <c r="C165" s="87" t="n">
        <v>1053</v>
      </c>
      <c r="D165" s="87" t="n">
        <v>931</v>
      </c>
      <c r="E165" s="87" t="n">
        <v>81</v>
      </c>
      <c r="F165" s="66" t="n">
        <v>31</v>
      </c>
      <c r="G165" s="87" t="n">
        <v>66</v>
      </c>
      <c r="H165" s="87" t="n">
        <v>559</v>
      </c>
      <c r="I165" s="87" t="n">
        <v>194</v>
      </c>
      <c r="J165" s="87" t="n">
        <v>122</v>
      </c>
      <c r="K165" s="87" t="n">
        <v>102</v>
      </c>
      <c r="L165" s="87" t="n">
        <v>680</v>
      </c>
    </row>
    <row r="166" s="87" customFormat="true" ht="12.75" hidden="false" customHeight="true" outlineLevel="0" collapsed="false">
      <c r="A166" s="86"/>
    </row>
    <row r="167" s="87" customFormat="true" ht="12.75" hidden="false" customHeight="true" outlineLevel="0" collapsed="false">
      <c r="A167" s="86" t="s">
        <v>240</v>
      </c>
      <c r="B167" s="66" t="n">
        <v>389</v>
      </c>
      <c r="C167" s="66" t="n">
        <v>147</v>
      </c>
      <c r="D167" s="66" t="n">
        <v>128</v>
      </c>
      <c r="E167" s="66" t="n">
        <v>15</v>
      </c>
      <c r="F167" s="66" t="n">
        <v>6</v>
      </c>
      <c r="G167" s="66" t="n">
        <v>12</v>
      </c>
      <c r="H167" s="66" t="n">
        <v>69</v>
      </c>
      <c r="I167" s="66" t="n">
        <v>27</v>
      </c>
      <c r="J167" s="66" t="n">
        <v>20</v>
      </c>
      <c r="K167" s="66" t="n">
        <v>14</v>
      </c>
      <c r="L167" s="66" t="n">
        <v>242</v>
      </c>
    </row>
    <row r="168" s="87" customFormat="true" ht="12.75" hidden="false" customHeight="true" outlineLevel="0" collapsed="false">
      <c r="A168" s="86" t="s">
        <v>241</v>
      </c>
      <c r="B168" s="66" t="n">
        <v>373</v>
      </c>
      <c r="C168" s="66" t="n">
        <v>114</v>
      </c>
      <c r="D168" s="66" t="n">
        <v>98</v>
      </c>
      <c r="E168" s="66" t="n">
        <v>12</v>
      </c>
      <c r="F168" s="66" t="s">
        <v>150</v>
      </c>
      <c r="G168" s="66" t="n">
        <v>8</v>
      </c>
      <c r="H168" s="66" t="n">
        <v>53</v>
      </c>
      <c r="I168" s="66" t="n">
        <v>22</v>
      </c>
      <c r="J168" s="66" t="n">
        <v>15</v>
      </c>
      <c r="K168" s="66" t="n">
        <v>11</v>
      </c>
      <c r="L168" s="66" t="n">
        <v>260</v>
      </c>
    </row>
    <row r="169" s="87" customFormat="true" ht="12.75" hidden="false" customHeight="true" outlineLevel="0" collapsed="false">
      <c r="A169" s="86" t="s">
        <v>242</v>
      </c>
      <c r="B169" s="66" t="n">
        <v>459</v>
      </c>
      <c r="C169" s="66" t="n">
        <v>86</v>
      </c>
      <c r="D169" s="66" t="n">
        <v>79</v>
      </c>
      <c r="E169" s="66" t="n">
        <v>13</v>
      </c>
      <c r="F169" s="66" t="s">
        <v>150</v>
      </c>
      <c r="G169" s="66" t="s">
        <v>150</v>
      </c>
      <c r="H169" s="66" t="n">
        <v>37</v>
      </c>
      <c r="I169" s="66" t="n">
        <v>19</v>
      </c>
      <c r="J169" s="66" t="n">
        <v>8</v>
      </c>
      <c r="K169" s="66" t="n">
        <v>6</v>
      </c>
      <c r="L169" s="66" t="n">
        <v>373</v>
      </c>
    </row>
    <row r="170" s="87" customFormat="true" ht="12.75" hidden="false" customHeight="true" outlineLevel="0" collapsed="false">
      <c r="A170" s="86" t="s">
        <v>243</v>
      </c>
      <c r="B170" s="87" t="n">
        <v>457</v>
      </c>
      <c r="C170" s="87" t="n">
        <v>65</v>
      </c>
      <c r="D170" s="87" t="n">
        <v>61</v>
      </c>
      <c r="E170" s="87" t="n">
        <v>9</v>
      </c>
      <c r="F170" s="87" t="n">
        <v>5</v>
      </c>
      <c r="G170" s="66" t="s">
        <v>150</v>
      </c>
      <c r="H170" s="87" t="n">
        <v>26</v>
      </c>
      <c r="I170" s="87" t="n">
        <v>16</v>
      </c>
      <c r="J170" s="66" t="s">
        <v>150</v>
      </c>
      <c r="K170" s="66" t="s">
        <v>150</v>
      </c>
      <c r="L170" s="87" t="n">
        <v>392</v>
      </c>
    </row>
    <row r="171" s="87" customFormat="true" ht="12.75" hidden="false" customHeight="true" outlineLevel="0" collapsed="false">
      <c r="A171" s="86" t="s">
        <v>244</v>
      </c>
      <c r="B171" s="66" t="n">
        <v>519</v>
      </c>
      <c r="C171" s="66" t="n">
        <v>51</v>
      </c>
      <c r="D171" s="66" t="n">
        <v>49</v>
      </c>
      <c r="E171" s="66" t="n">
        <v>10</v>
      </c>
      <c r="F171" s="66" t="n">
        <v>7</v>
      </c>
      <c r="G171" s="66" t="s">
        <v>150</v>
      </c>
      <c r="H171" s="66" t="n">
        <v>18</v>
      </c>
      <c r="I171" s="66" t="n">
        <v>13</v>
      </c>
      <c r="J171" s="66" t="s">
        <v>150</v>
      </c>
      <c r="K171" s="66" t="s">
        <v>150</v>
      </c>
      <c r="L171" s="66" t="n">
        <v>469</v>
      </c>
    </row>
    <row r="172" s="87" customFormat="true" ht="15" hidden="false" customHeight="true" outlineLevel="0" collapsed="false">
      <c r="A172" s="86" t="s">
        <v>189</v>
      </c>
      <c r="B172" s="66" t="n">
        <v>2198</v>
      </c>
      <c r="C172" s="66" t="n">
        <v>463</v>
      </c>
      <c r="D172" s="66" t="n">
        <v>415</v>
      </c>
      <c r="E172" s="66" t="n">
        <v>59</v>
      </c>
      <c r="F172" s="66" t="n">
        <v>27</v>
      </c>
      <c r="G172" s="66" t="n">
        <v>29</v>
      </c>
      <c r="H172" s="66" t="n">
        <v>203</v>
      </c>
      <c r="I172" s="66" t="n">
        <v>96</v>
      </c>
      <c r="J172" s="66" t="n">
        <v>48</v>
      </c>
      <c r="K172" s="66" t="n">
        <v>36</v>
      </c>
      <c r="L172" s="66" t="n">
        <v>1735</v>
      </c>
    </row>
    <row r="173" s="87" customFormat="true" ht="24" hidden="false" customHeight="true" outlineLevel="0" collapsed="false">
      <c r="A173" s="86" t="s">
        <v>245</v>
      </c>
      <c r="B173" s="66" t="n">
        <v>7369</v>
      </c>
      <c r="C173" s="66" t="n">
        <v>148</v>
      </c>
      <c r="D173" s="66" t="n">
        <v>147</v>
      </c>
      <c r="E173" s="66" t="n">
        <v>36</v>
      </c>
      <c r="F173" s="66" t="n">
        <v>26</v>
      </c>
      <c r="G173" s="66" t="s">
        <v>150</v>
      </c>
      <c r="H173" s="66" t="n">
        <v>47</v>
      </c>
      <c r="I173" s="66" t="n">
        <v>39</v>
      </c>
      <c r="J173" s="66" t="s">
        <v>150</v>
      </c>
      <c r="K173" s="66" t="s">
        <v>150</v>
      </c>
      <c r="L173" s="66" t="n">
        <v>7221</v>
      </c>
    </row>
    <row r="174" s="87" customFormat="true" ht="30" hidden="false" customHeight="true" outlineLevel="0" collapsed="false">
      <c r="A174" s="86" t="s">
        <v>189</v>
      </c>
      <c r="B174" s="87" t="n">
        <v>31306</v>
      </c>
      <c r="C174" s="87" t="n">
        <v>13042</v>
      </c>
      <c r="D174" s="87" t="n">
        <v>11950</v>
      </c>
      <c r="E174" s="87" t="n">
        <v>842</v>
      </c>
      <c r="F174" s="87" t="n">
        <v>261</v>
      </c>
      <c r="G174" s="66" t="n">
        <v>691</v>
      </c>
      <c r="H174" s="87" t="n">
        <v>7909</v>
      </c>
      <c r="I174" s="87" t="n">
        <v>2247</v>
      </c>
      <c r="J174" s="66" t="n">
        <v>1092</v>
      </c>
      <c r="K174" s="66" t="n">
        <v>940</v>
      </c>
      <c r="L174" s="87" t="n">
        <v>18264</v>
      </c>
    </row>
    <row r="175" s="89" customFormat="true" ht="24" hidden="false" customHeight="true" outlineLevel="0" collapsed="false">
      <c r="A175" s="88" t="s">
        <v>215</v>
      </c>
    </row>
    <row r="176" s="89" customFormat="true" ht="9.75" hidden="false" customHeight="true" outlineLevel="0" collapsed="false">
      <c r="A176" s="89" t="s">
        <v>216</v>
      </c>
    </row>
    <row r="177" s="89" customFormat="true" ht="9.75" hidden="false" customHeight="true" outlineLevel="0" collapsed="false">
      <c r="A177" s="89" t="s">
        <v>217</v>
      </c>
    </row>
    <row r="178" s="87" customFormat="true" ht="21" hidden="false" customHeight="true" outlineLevel="0" collapsed="false">
      <c r="A178" s="90" t="s">
        <v>253</v>
      </c>
      <c r="B178" s="90"/>
      <c r="C178" s="90"/>
      <c r="D178" s="90"/>
      <c r="E178" s="90"/>
      <c r="F178" s="90"/>
      <c r="G178" s="90"/>
      <c r="H178" s="90"/>
      <c r="I178" s="90"/>
      <c r="J178" s="90"/>
      <c r="K178" s="90"/>
      <c r="L178" s="90"/>
    </row>
    <row r="179" s="87" customFormat="true" ht="30" hidden="false" customHeight="true" outlineLevel="0" collapsed="false">
      <c r="A179" s="91" t="s">
        <v>132</v>
      </c>
      <c r="B179" s="91"/>
      <c r="C179" s="91"/>
      <c r="D179" s="91"/>
      <c r="E179" s="91"/>
      <c r="F179" s="91"/>
      <c r="G179" s="91"/>
      <c r="H179" s="91"/>
      <c r="I179" s="91"/>
      <c r="J179" s="91"/>
      <c r="K179" s="91"/>
      <c r="L179" s="91"/>
    </row>
    <row r="180" s="87" customFormat="true" ht="12.75" hidden="false" customHeight="true" outlineLevel="0" collapsed="false">
      <c r="A180" s="86" t="s">
        <v>186</v>
      </c>
      <c r="B180" s="66" t="n">
        <v>2730</v>
      </c>
      <c r="C180" s="66" t="s">
        <v>148</v>
      </c>
      <c r="D180" s="66" t="s">
        <v>148</v>
      </c>
      <c r="E180" s="66" t="s">
        <v>148</v>
      </c>
      <c r="F180" s="66" t="s">
        <v>148</v>
      </c>
      <c r="G180" s="66" t="s">
        <v>148</v>
      </c>
      <c r="H180" s="66" t="s">
        <v>148</v>
      </c>
      <c r="I180" s="66" t="s">
        <v>148</v>
      </c>
      <c r="J180" s="66" t="s">
        <v>148</v>
      </c>
      <c r="K180" s="66" t="s">
        <v>148</v>
      </c>
      <c r="L180" s="66" t="n">
        <v>2730</v>
      </c>
    </row>
    <row r="181" s="87" customFormat="true" ht="12.75" hidden="false" customHeight="true" outlineLevel="0" collapsed="false">
      <c r="A181" s="86" t="s">
        <v>187</v>
      </c>
      <c r="B181" s="66" t="n">
        <v>3041</v>
      </c>
      <c r="C181" s="66" t="s">
        <v>148</v>
      </c>
      <c r="D181" s="66" t="s">
        <v>148</v>
      </c>
      <c r="E181" s="66" t="s">
        <v>148</v>
      </c>
      <c r="F181" s="66" t="s">
        <v>148</v>
      </c>
      <c r="G181" s="66" t="s">
        <v>148</v>
      </c>
      <c r="H181" s="66" t="s">
        <v>148</v>
      </c>
      <c r="I181" s="66" t="s">
        <v>148</v>
      </c>
      <c r="J181" s="66" t="s">
        <v>148</v>
      </c>
      <c r="K181" s="66" t="s">
        <v>148</v>
      </c>
      <c r="L181" s="66" t="n">
        <v>3041</v>
      </c>
    </row>
    <row r="182" s="87" customFormat="true" ht="12.75" hidden="false" customHeight="true" outlineLevel="0" collapsed="false">
      <c r="A182" s="86" t="s">
        <v>188</v>
      </c>
      <c r="B182" s="66" t="n">
        <v>3270</v>
      </c>
      <c r="C182" s="66" t="s">
        <v>148</v>
      </c>
      <c r="D182" s="66" t="s">
        <v>148</v>
      </c>
      <c r="E182" s="66" t="s">
        <v>148</v>
      </c>
      <c r="F182" s="66" t="s">
        <v>148</v>
      </c>
      <c r="G182" s="66" t="s">
        <v>148</v>
      </c>
      <c r="H182" s="66" t="s">
        <v>148</v>
      </c>
      <c r="I182" s="66" t="s">
        <v>148</v>
      </c>
      <c r="J182" s="66" t="s">
        <v>148</v>
      </c>
      <c r="K182" s="66" t="s">
        <v>148</v>
      </c>
      <c r="L182" s="66" t="n">
        <v>3270</v>
      </c>
    </row>
    <row r="183" s="87" customFormat="true" ht="15" hidden="false" customHeight="true" outlineLevel="0" collapsed="false">
      <c r="A183" s="86" t="s">
        <v>189</v>
      </c>
      <c r="B183" s="66" t="n">
        <v>9041</v>
      </c>
      <c r="C183" s="66" t="s">
        <v>148</v>
      </c>
      <c r="D183" s="66" t="s">
        <v>148</v>
      </c>
      <c r="E183" s="66" t="s">
        <v>148</v>
      </c>
      <c r="F183" s="66" t="s">
        <v>148</v>
      </c>
      <c r="G183" s="66" t="s">
        <v>148</v>
      </c>
      <c r="H183" s="66" t="s">
        <v>148</v>
      </c>
      <c r="I183" s="66" t="s">
        <v>148</v>
      </c>
      <c r="J183" s="66" t="s">
        <v>148</v>
      </c>
      <c r="K183" s="66" t="s">
        <v>148</v>
      </c>
      <c r="L183" s="66" t="n">
        <v>9041</v>
      </c>
    </row>
    <row r="184" s="87" customFormat="true" ht="12.75" hidden="false" customHeight="true" outlineLevel="0" collapsed="false">
      <c r="A184" s="86"/>
    </row>
    <row r="185" s="87" customFormat="true" ht="12.75" hidden="false" customHeight="true" outlineLevel="0" collapsed="false">
      <c r="A185" s="86" t="s">
        <v>190</v>
      </c>
      <c r="B185" s="87" t="n">
        <v>655</v>
      </c>
      <c r="C185" s="87" t="n">
        <v>24</v>
      </c>
      <c r="D185" s="87" t="n">
        <v>19</v>
      </c>
      <c r="E185" s="66" t="s">
        <v>153</v>
      </c>
      <c r="F185" s="66" t="s">
        <v>150</v>
      </c>
      <c r="G185" s="66" t="s">
        <v>153</v>
      </c>
      <c r="H185" s="66" t="s">
        <v>150</v>
      </c>
      <c r="I185" s="87" t="n">
        <v>13</v>
      </c>
      <c r="J185" s="66" t="s">
        <v>150</v>
      </c>
      <c r="K185" s="66" t="s">
        <v>150</v>
      </c>
      <c r="L185" s="87" t="n">
        <v>631</v>
      </c>
    </row>
    <row r="186" s="87" customFormat="true" ht="12.75" hidden="false" customHeight="true" outlineLevel="0" collapsed="false">
      <c r="A186" s="86" t="s">
        <v>191</v>
      </c>
      <c r="B186" s="87" t="n">
        <v>676</v>
      </c>
      <c r="C186" s="87" t="n">
        <v>83</v>
      </c>
      <c r="D186" s="87" t="n">
        <v>73</v>
      </c>
      <c r="E186" s="66" t="s">
        <v>150</v>
      </c>
      <c r="F186" s="66" t="s">
        <v>150</v>
      </c>
      <c r="G186" s="66" t="s">
        <v>153</v>
      </c>
      <c r="H186" s="87" t="n">
        <v>26</v>
      </c>
      <c r="I186" s="87" t="n">
        <v>45</v>
      </c>
      <c r="J186" s="66" t="n">
        <v>11</v>
      </c>
      <c r="K186" s="66" t="n">
        <v>6</v>
      </c>
      <c r="L186" s="87" t="n">
        <v>593</v>
      </c>
    </row>
    <row r="187" s="87" customFormat="true" ht="12.75" hidden="false" customHeight="true" outlineLevel="0" collapsed="false">
      <c r="A187" s="86" t="s">
        <v>192</v>
      </c>
      <c r="B187" s="66" t="n">
        <v>660</v>
      </c>
      <c r="C187" s="66" t="n">
        <v>197</v>
      </c>
      <c r="D187" s="66" t="n">
        <v>176</v>
      </c>
      <c r="E187" s="66" t="s">
        <v>150</v>
      </c>
      <c r="F187" s="66" t="s">
        <v>150</v>
      </c>
      <c r="G187" s="66" t="s">
        <v>150</v>
      </c>
      <c r="H187" s="66" t="n">
        <v>74</v>
      </c>
      <c r="I187" s="66" t="n">
        <v>98</v>
      </c>
      <c r="J187" s="66" t="n">
        <v>21</v>
      </c>
      <c r="K187" s="66" t="n">
        <v>16</v>
      </c>
      <c r="L187" s="66" t="n">
        <v>463</v>
      </c>
    </row>
    <row r="188" s="87" customFormat="true" ht="12.75" hidden="false" customHeight="true" outlineLevel="0" collapsed="false">
      <c r="A188" s="86" t="s">
        <v>193</v>
      </c>
      <c r="B188" s="66" t="n">
        <v>630</v>
      </c>
      <c r="C188" s="66" t="n">
        <v>285</v>
      </c>
      <c r="D188" s="66" t="n">
        <v>254</v>
      </c>
      <c r="E188" s="66" t="s">
        <v>150</v>
      </c>
      <c r="F188" s="66" t="s">
        <v>150</v>
      </c>
      <c r="G188" s="66" t="n">
        <v>6</v>
      </c>
      <c r="H188" s="66" t="n">
        <v>117</v>
      </c>
      <c r="I188" s="66" t="n">
        <v>129</v>
      </c>
      <c r="J188" s="66" t="n">
        <v>30</v>
      </c>
      <c r="K188" s="66" t="n">
        <v>26</v>
      </c>
      <c r="L188" s="66" t="n">
        <v>346</v>
      </c>
    </row>
    <row r="189" s="87" customFormat="true" ht="12.75" hidden="false" customHeight="true" outlineLevel="0" collapsed="false">
      <c r="A189" s="86" t="s">
        <v>194</v>
      </c>
      <c r="B189" s="66" t="n">
        <v>636</v>
      </c>
      <c r="C189" s="66" t="n">
        <v>360</v>
      </c>
      <c r="D189" s="66" t="n">
        <v>316</v>
      </c>
      <c r="E189" s="66" t="s">
        <v>150</v>
      </c>
      <c r="F189" s="66" t="s">
        <v>150</v>
      </c>
      <c r="G189" s="66" t="n">
        <v>13</v>
      </c>
      <c r="H189" s="66" t="n">
        <v>154</v>
      </c>
      <c r="I189" s="66" t="n">
        <v>145</v>
      </c>
      <c r="J189" s="66" t="n">
        <v>44</v>
      </c>
      <c r="K189" s="66" t="n">
        <v>38</v>
      </c>
      <c r="L189" s="66" t="n">
        <v>276</v>
      </c>
    </row>
    <row r="190" s="87" customFormat="true" ht="15" hidden="false" customHeight="true" outlineLevel="0" collapsed="false">
      <c r="A190" s="86" t="s">
        <v>189</v>
      </c>
      <c r="B190" s="66" t="n">
        <v>3258</v>
      </c>
      <c r="C190" s="66" t="n">
        <v>949</v>
      </c>
      <c r="D190" s="66" t="n">
        <v>838</v>
      </c>
      <c r="E190" s="66" t="s">
        <v>150</v>
      </c>
      <c r="F190" s="66" t="n">
        <v>11</v>
      </c>
      <c r="G190" s="66" t="n">
        <v>20</v>
      </c>
      <c r="H190" s="66" t="n">
        <v>374</v>
      </c>
      <c r="I190" s="66" t="n">
        <v>430</v>
      </c>
      <c r="J190" s="66" t="n">
        <v>111</v>
      </c>
      <c r="K190" s="66" t="n">
        <v>89</v>
      </c>
      <c r="L190" s="66" t="n">
        <v>2309</v>
      </c>
    </row>
    <row r="191" s="87" customFormat="true" ht="12.75" hidden="false" customHeight="true" outlineLevel="0" collapsed="false">
      <c r="A191" s="86"/>
    </row>
    <row r="192" s="87" customFormat="true" ht="12.75" hidden="false" customHeight="true" outlineLevel="0" collapsed="false">
      <c r="A192" s="86" t="s">
        <v>195</v>
      </c>
      <c r="B192" s="66" t="n">
        <v>650</v>
      </c>
      <c r="C192" s="66" t="n">
        <v>433</v>
      </c>
      <c r="D192" s="66" t="n">
        <v>377</v>
      </c>
      <c r="E192" s="66" t="s">
        <v>150</v>
      </c>
      <c r="F192" s="66" t="s">
        <v>150</v>
      </c>
      <c r="G192" s="66" t="n">
        <v>27</v>
      </c>
      <c r="H192" s="66" t="n">
        <v>198</v>
      </c>
      <c r="I192" s="66" t="n">
        <v>147</v>
      </c>
      <c r="J192" s="66" t="n">
        <v>55</v>
      </c>
      <c r="K192" s="66" t="n">
        <v>51</v>
      </c>
      <c r="L192" s="66" t="n">
        <v>218</v>
      </c>
    </row>
    <row r="193" s="87" customFormat="true" ht="12.75" hidden="false" customHeight="true" outlineLevel="0" collapsed="false">
      <c r="A193" s="86" t="s">
        <v>196</v>
      </c>
      <c r="B193" s="87" t="n">
        <v>646</v>
      </c>
      <c r="C193" s="87" t="n">
        <v>447</v>
      </c>
      <c r="D193" s="87" t="n">
        <v>389</v>
      </c>
      <c r="E193" s="87" t="n">
        <v>5</v>
      </c>
      <c r="F193" s="66" t="s">
        <v>150</v>
      </c>
      <c r="G193" s="87" t="n">
        <v>29</v>
      </c>
      <c r="H193" s="87" t="n">
        <v>222</v>
      </c>
      <c r="I193" s="87" t="n">
        <v>130</v>
      </c>
      <c r="J193" s="87" t="n">
        <v>58</v>
      </c>
      <c r="K193" s="87" t="n">
        <v>51</v>
      </c>
      <c r="L193" s="87" t="n">
        <v>199</v>
      </c>
    </row>
    <row r="194" s="87" customFormat="true" ht="12.75" hidden="false" customHeight="true" outlineLevel="0" collapsed="false">
      <c r="A194" s="86" t="s">
        <v>197</v>
      </c>
      <c r="B194" s="66" t="n">
        <v>648</v>
      </c>
      <c r="C194" s="66" t="n">
        <v>450</v>
      </c>
      <c r="D194" s="66" t="n">
        <v>396</v>
      </c>
      <c r="E194" s="66" t="n">
        <v>6</v>
      </c>
      <c r="F194" s="66" t="s">
        <v>150</v>
      </c>
      <c r="G194" s="66" t="n">
        <v>24</v>
      </c>
      <c r="H194" s="66" t="n">
        <v>235</v>
      </c>
      <c r="I194" s="66" t="n">
        <v>129</v>
      </c>
      <c r="J194" s="66" t="n">
        <v>54</v>
      </c>
      <c r="K194" s="66" t="n">
        <v>49</v>
      </c>
      <c r="L194" s="66" t="n">
        <v>198</v>
      </c>
    </row>
    <row r="195" s="87" customFormat="true" ht="12.75" hidden="false" customHeight="true" outlineLevel="0" collapsed="false">
      <c r="A195" s="86" t="s">
        <v>198</v>
      </c>
      <c r="B195" s="87" t="n">
        <v>647</v>
      </c>
      <c r="C195" s="87" t="n">
        <v>469</v>
      </c>
      <c r="D195" s="87" t="n">
        <v>411</v>
      </c>
      <c r="E195" s="87" t="n">
        <v>8</v>
      </c>
      <c r="F195" s="66" t="s">
        <v>150</v>
      </c>
      <c r="G195" s="87" t="n">
        <v>23</v>
      </c>
      <c r="H195" s="87" t="n">
        <v>252</v>
      </c>
      <c r="I195" s="87" t="n">
        <v>126</v>
      </c>
      <c r="J195" s="87" t="n">
        <v>58</v>
      </c>
      <c r="K195" s="87" t="n">
        <v>51</v>
      </c>
      <c r="L195" s="87" t="n">
        <v>178</v>
      </c>
    </row>
    <row r="196" s="87" customFormat="true" ht="12.75" hidden="false" customHeight="true" outlineLevel="0" collapsed="false">
      <c r="A196" s="86" t="s">
        <v>199</v>
      </c>
      <c r="B196" s="66" t="n">
        <v>622</v>
      </c>
      <c r="C196" s="66" t="n">
        <v>461</v>
      </c>
      <c r="D196" s="66" t="n">
        <v>413</v>
      </c>
      <c r="E196" s="66" t="n">
        <v>13</v>
      </c>
      <c r="F196" s="66" t="s">
        <v>150</v>
      </c>
      <c r="G196" s="66" t="n">
        <v>22</v>
      </c>
      <c r="H196" s="66" t="n">
        <v>256</v>
      </c>
      <c r="I196" s="66" t="n">
        <v>119</v>
      </c>
      <c r="J196" s="66" t="n">
        <v>48</v>
      </c>
      <c r="K196" s="66" t="n">
        <v>42</v>
      </c>
      <c r="L196" s="66" t="n">
        <v>161</v>
      </c>
    </row>
    <row r="197" s="87" customFormat="true" ht="15" hidden="false" customHeight="true" outlineLevel="0" collapsed="false">
      <c r="A197" s="86" t="s">
        <v>189</v>
      </c>
      <c r="B197" s="66" t="n">
        <v>3214</v>
      </c>
      <c r="C197" s="66" t="n">
        <v>2260</v>
      </c>
      <c r="D197" s="66" t="n">
        <v>1987</v>
      </c>
      <c r="E197" s="66" t="n">
        <v>35</v>
      </c>
      <c r="F197" s="66" t="n">
        <v>11</v>
      </c>
      <c r="G197" s="66" t="n">
        <v>125</v>
      </c>
      <c r="H197" s="66" t="n">
        <v>1164</v>
      </c>
      <c r="I197" s="66" t="n">
        <v>652</v>
      </c>
      <c r="J197" s="66" t="n">
        <v>273</v>
      </c>
      <c r="K197" s="66" t="n">
        <v>244</v>
      </c>
      <c r="L197" s="66" t="n">
        <v>955</v>
      </c>
    </row>
    <row r="198" s="87" customFormat="true" ht="12.75" hidden="false" customHeight="true" outlineLevel="0" collapsed="false">
      <c r="A198" s="86"/>
    </row>
    <row r="199" s="87" customFormat="true" ht="12.75" hidden="false" customHeight="true" outlineLevel="0" collapsed="false">
      <c r="A199" s="86" t="s">
        <v>200</v>
      </c>
      <c r="B199" s="66" t="n">
        <v>598</v>
      </c>
      <c r="C199" s="66" t="n">
        <v>466</v>
      </c>
      <c r="D199" s="66" t="n">
        <v>414</v>
      </c>
      <c r="E199" s="66" t="n">
        <v>16</v>
      </c>
      <c r="F199" s="66" t="s">
        <v>150</v>
      </c>
      <c r="G199" s="66" t="n">
        <v>24</v>
      </c>
      <c r="H199" s="66" t="n">
        <v>257</v>
      </c>
      <c r="I199" s="66" t="n">
        <v>113</v>
      </c>
      <c r="J199" s="66" t="n">
        <v>52</v>
      </c>
      <c r="K199" s="66" t="n">
        <v>45</v>
      </c>
      <c r="L199" s="66" t="n">
        <v>133</v>
      </c>
    </row>
    <row r="200" s="87" customFormat="true" ht="12.75" hidden="false" customHeight="true" outlineLevel="0" collapsed="false">
      <c r="A200" s="86" t="s">
        <v>201</v>
      </c>
      <c r="B200" s="66" t="n">
        <v>597</v>
      </c>
      <c r="C200" s="66" t="n">
        <v>483</v>
      </c>
      <c r="D200" s="66" t="n">
        <v>433</v>
      </c>
      <c r="E200" s="66" t="n">
        <v>16</v>
      </c>
      <c r="F200" s="66" t="s">
        <v>150</v>
      </c>
      <c r="G200" s="66" t="n">
        <v>24</v>
      </c>
      <c r="H200" s="66" t="n">
        <v>274</v>
      </c>
      <c r="I200" s="66" t="n">
        <v>117</v>
      </c>
      <c r="J200" s="66" t="n">
        <v>50</v>
      </c>
      <c r="K200" s="66" t="n">
        <v>45</v>
      </c>
      <c r="L200" s="66" t="n">
        <v>115</v>
      </c>
    </row>
    <row r="201" s="87" customFormat="true" ht="12.75" hidden="false" customHeight="true" outlineLevel="0" collapsed="false">
      <c r="A201" s="86" t="s">
        <v>202</v>
      </c>
      <c r="B201" s="87" t="n">
        <v>587</v>
      </c>
      <c r="C201" s="87" t="n">
        <v>488</v>
      </c>
      <c r="D201" s="87" t="n">
        <v>440</v>
      </c>
      <c r="E201" s="87" t="n">
        <v>22</v>
      </c>
      <c r="F201" s="66" t="s">
        <v>150</v>
      </c>
      <c r="G201" s="87" t="n">
        <v>30</v>
      </c>
      <c r="H201" s="87" t="n">
        <v>279</v>
      </c>
      <c r="I201" s="87" t="n">
        <v>106</v>
      </c>
      <c r="J201" s="87" t="n">
        <v>48</v>
      </c>
      <c r="K201" s="87" t="n">
        <v>43</v>
      </c>
      <c r="L201" s="87" t="n">
        <v>100</v>
      </c>
    </row>
    <row r="202" s="87" customFormat="true" ht="12.75" hidden="false" customHeight="true" outlineLevel="0" collapsed="false">
      <c r="A202" s="86" t="s">
        <v>203</v>
      </c>
      <c r="B202" s="66" t="n">
        <v>583</v>
      </c>
      <c r="C202" s="66" t="n">
        <v>499</v>
      </c>
      <c r="D202" s="66" t="n">
        <v>457</v>
      </c>
      <c r="E202" s="66" t="n">
        <v>29</v>
      </c>
      <c r="F202" s="66" t="s">
        <v>150</v>
      </c>
      <c r="G202" s="66" t="n">
        <v>31</v>
      </c>
      <c r="H202" s="66" t="n">
        <v>282</v>
      </c>
      <c r="I202" s="66" t="n">
        <v>113</v>
      </c>
      <c r="J202" s="66" t="n">
        <v>43</v>
      </c>
      <c r="K202" s="66" t="n">
        <v>38</v>
      </c>
      <c r="L202" s="66" t="n">
        <v>83</v>
      </c>
    </row>
    <row r="203" s="87" customFormat="true" ht="12.75" hidden="false" customHeight="true" outlineLevel="0" collapsed="false">
      <c r="A203" s="86" t="s">
        <v>204</v>
      </c>
      <c r="B203" s="66" t="n">
        <v>581</v>
      </c>
      <c r="C203" s="66" t="n">
        <v>504</v>
      </c>
      <c r="D203" s="66" t="n">
        <v>457</v>
      </c>
      <c r="E203" s="66" t="n">
        <v>30</v>
      </c>
      <c r="F203" s="66" t="s">
        <v>150</v>
      </c>
      <c r="G203" s="66" t="n">
        <v>29</v>
      </c>
      <c r="H203" s="66" t="n">
        <v>283</v>
      </c>
      <c r="I203" s="66" t="n">
        <v>112</v>
      </c>
      <c r="J203" s="66" t="n">
        <v>47</v>
      </c>
      <c r="K203" s="66" t="n">
        <v>42</v>
      </c>
      <c r="L203" s="66" t="n">
        <v>77</v>
      </c>
    </row>
    <row r="204" s="87" customFormat="true" ht="15" hidden="false" customHeight="true" outlineLevel="0" collapsed="false">
      <c r="A204" s="86" t="s">
        <v>189</v>
      </c>
      <c r="B204" s="87" t="n">
        <v>2946</v>
      </c>
      <c r="C204" s="87" t="n">
        <v>2439</v>
      </c>
      <c r="D204" s="87" t="n">
        <v>2200</v>
      </c>
      <c r="E204" s="87" t="n">
        <v>113</v>
      </c>
      <c r="F204" s="66" t="n">
        <v>12</v>
      </c>
      <c r="G204" s="87" t="n">
        <v>139</v>
      </c>
      <c r="H204" s="87" t="n">
        <v>1376</v>
      </c>
      <c r="I204" s="87" t="n">
        <v>560</v>
      </c>
      <c r="J204" s="87" t="n">
        <v>239</v>
      </c>
      <c r="K204" s="87" t="n">
        <v>212</v>
      </c>
      <c r="L204" s="87" t="n">
        <v>507</v>
      </c>
    </row>
    <row r="205" s="87" customFormat="true" ht="12.75" hidden="false" customHeight="true" outlineLevel="0" collapsed="false">
      <c r="A205" s="86"/>
    </row>
    <row r="206" s="87" customFormat="true" ht="12.75" hidden="false" customHeight="true" outlineLevel="0" collapsed="false">
      <c r="A206" s="86" t="s">
        <v>205</v>
      </c>
      <c r="B206" s="66" t="n">
        <v>594</v>
      </c>
      <c r="C206" s="66" t="n">
        <v>521</v>
      </c>
      <c r="D206" s="66" t="n">
        <v>473</v>
      </c>
      <c r="E206" s="66" t="n">
        <v>30</v>
      </c>
      <c r="F206" s="66" t="s">
        <v>150</v>
      </c>
      <c r="G206" s="66" t="n">
        <v>33</v>
      </c>
      <c r="H206" s="66" t="n">
        <v>301</v>
      </c>
      <c r="I206" s="66" t="n">
        <v>106</v>
      </c>
      <c r="J206" s="66" t="n">
        <v>49</v>
      </c>
      <c r="K206" s="66" t="n">
        <v>44</v>
      </c>
      <c r="L206" s="66" t="n">
        <v>73</v>
      </c>
    </row>
    <row r="207" s="87" customFormat="true" ht="12.75" hidden="false" customHeight="true" outlineLevel="0" collapsed="false">
      <c r="A207" s="86" t="s">
        <v>206</v>
      </c>
      <c r="B207" s="66" t="n">
        <v>641</v>
      </c>
      <c r="C207" s="66" t="n">
        <v>566</v>
      </c>
      <c r="D207" s="66" t="n">
        <v>523</v>
      </c>
      <c r="E207" s="66" t="n">
        <v>36</v>
      </c>
      <c r="F207" s="66" t="s">
        <v>150</v>
      </c>
      <c r="G207" s="66" t="n">
        <v>37</v>
      </c>
      <c r="H207" s="66" t="n">
        <v>321</v>
      </c>
      <c r="I207" s="66" t="n">
        <v>126</v>
      </c>
      <c r="J207" s="66" t="n">
        <v>44</v>
      </c>
      <c r="K207" s="66" t="n">
        <v>40</v>
      </c>
      <c r="L207" s="66" t="n">
        <v>75</v>
      </c>
    </row>
    <row r="208" s="87" customFormat="true" ht="12.75" hidden="false" customHeight="true" outlineLevel="0" collapsed="false">
      <c r="A208" s="86" t="s">
        <v>207</v>
      </c>
      <c r="B208" s="66" t="n">
        <v>727</v>
      </c>
      <c r="C208" s="66" t="n">
        <v>640</v>
      </c>
      <c r="D208" s="66" t="n">
        <v>591</v>
      </c>
      <c r="E208" s="66" t="n">
        <v>47</v>
      </c>
      <c r="F208" s="66" t="s">
        <v>150</v>
      </c>
      <c r="G208" s="66" t="n">
        <v>41</v>
      </c>
      <c r="H208" s="66" t="n">
        <v>352</v>
      </c>
      <c r="I208" s="66" t="n">
        <v>147</v>
      </c>
      <c r="J208" s="66" t="n">
        <v>50</v>
      </c>
      <c r="K208" s="66" t="n">
        <v>44</v>
      </c>
      <c r="L208" s="66" t="n">
        <v>87</v>
      </c>
    </row>
    <row r="209" s="87" customFormat="true" ht="12.75" hidden="false" customHeight="true" outlineLevel="0" collapsed="false">
      <c r="A209" s="86" t="s">
        <v>208</v>
      </c>
      <c r="B209" s="87" t="n">
        <v>770</v>
      </c>
      <c r="C209" s="87" t="n">
        <v>677</v>
      </c>
      <c r="D209" s="87" t="n">
        <v>628</v>
      </c>
      <c r="E209" s="87" t="n">
        <v>55</v>
      </c>
      <c r="F209" s="66" t="s">
        <v>150</v>
      </c>
      <c r="G209" s="87" t="n">
        <v>42</v>
      </c>
      <c r="H209" s="87" t="n">
        <v>366</v>
      </c>
      <c r="I209" s="87" t="n">
        <v>160</v>
      </c>
      <c r="J209" s="87" t="n">
        <v>49</v>
      </c>
      <c r="K209" s="87" t="n">
        <v>43</v>
      </c>
      <c r="L209" s="87" t="n">
        <v>93</v>
      </c>
    </row>
    <row r="210" s="87" customFormat="true" ht="12.75" hidden="false" customHeight="true" outlineLevel="0" collapsed="false">
      <c r="A210" s="86" t="s">
        <v>209</v>
      </c>
      <c r="B210" s="66" t="n">
        <v>861</v>
      </c>
      <c r="C210" s="66" t="n">
        <v>762</v>
      </c>
      <c r="D210" s="66" t="n">
        <v>701</v>
      </c>
      <c r="E210" s="66" t="n">
        <v>68</v>
      </c>
      <c r="F210" s="66" t="s">
        <v>150</v>
      </c>
      <c r="G210" s="66" t="n">
        <v>46</v>
      </c>
      <c r="H210" s="66" t="n">
        <v>409</v>
      </c>
      <c r="I210" s="66" t="n">
        <v>175</v>
      </c>
      <c r="J210" s="66" t="n">
        <v>61</v>
      </c>
      <c r="K210" s="66" t="n">
        <v>54</v>
      </c>
      <c r="L210" s="66" t="n">
        <v>99</v>
      </c>
    </row>
    <row r="211" s="87" customFormat="true" ht="15" hidden="false" customHeight="true" outlineLevel="0" collapsed="false">
      <c r="A211" s="86" t="s">
        <v>189</v>
      </c>
      <c r="B211" s="66" t="n">
        <v>3593</v>
      </c>
      <c r="C211" s="66" t="n">
        <v>3167</v>
      </c>
      <c r="D211" s="66" t="n">
        <v>2915</v>
      </c>
      <c r="E211" s="66" t="n">
        <v>236</v>
      </c>
      <c r="F211" s="66" t="n">
        <v>17</v>
      </c>
      <c r="G211" s="66" t="n">
        <v>199</v>
      </c>
      <c r="H211" s="66" t="n">
        <v>1748</v>
      </c>
      <c r="I211" s="66" t="n">
        <v>715</v>
      </c>
      <c r="J211" s="66" t="n">
        <v>252</v>
      </c>
      <c r="K211" s="66" t="n">
        <v>224</v>
      </c>
      <c r="L211" s="66" t="n">
        <v>426</v>
      </c>
    </row>
    <row r="212" s="87" customFormat="true" ht="12.75" hidden="false" customHeight="true" outlineLevel="0" collapsed="false">
      <c r="A212" s="86"/>
    </row>
    <row r="213" s="87" customFormat="true" ht="12.75" hidden="false" customHeight="true" outlineLevel="0" collapsed="false">
      <c r="A213" s="86" t="s">
        <v>210</v>
      </c>
      <c r="B213" s="66" t="n">
        <v>902</v>
      </c>
      <c r="C213" s="66" t="n">
        <v>798</v>
      </c>
      <c r="D213" s="66" t="n">
        <v>741</v>
      </c>
      <c r="E213" s="66" t="n">
        <v>71</v>
      </c>
      <c r="F213" s="66" t="s">
        <v>150</v>
      </c>
      <c r="G213" s="66" t="n">
        <v>44</v>
      </c>
      <c r="H213" s="66" t="n">
        <v>421</v>
      </c>
      <c r="I213" s="66" t="n">
        <v>200</v>
      </c>
      <c r="J213" s="66" t="n">
        <v>56</v>
      </c>
      <c r="K213" s="66" t="n">
        <v>50</v>
      </c>
      <c r="L213" s="66" t="n">
        <v>105</v>
      </c>
    </row>
    <row r="214" s="87" customFormat="true" ht="12.75" hidden="false" customHeight="true" outlineLevel="0" collapsed="false">
      <c r="A214" s="86" t="s">
        <v>211</v>
      </c>
      <c r="B214" s="87" t="n">
        <v>991</v>
      </c>
      <c r="C214" s="87" t="n">
        <v>874</v>
      </c>
      <c r="D214" s="87" t="n">
        <v>814</v>
      </c>
      <c r="E214" s="87" t="n">
        <v>82</v>
      </c>
      <c r="F214" s="66" t="n">
        <v>8</v>
      </c>
      <c r="G214" s="87" t="n">
        <v>46</v>
      </c>
      <c r="H214" s="87" t="n">
        <v>467</v>
      </c>
      <c r="I214" s="87" t="n">
        <v>211</v>
      </c>
      <c r="J214" s="87" t="n">
        <v>60</v>
      </c>
      <c r="K214" s="87" t="n">
        <v>52</v>
      </c>
      <c r="L214" s="87" t="n">
        <v>117</v>
      </c>
    </row>
    <row r="215" s="87" customFormat="true" ht="12.75" hidden="false" customHeight="true" outlineLevel="0" collapsed="false">
      <c r="A215" s="86" t="s">
        <v>212</v>
      </c>
      <c r="B215" s="66" t="n">
        <v>988</v>
      </c>
      <c r="C215" s="66" t="n">
        <v>872</v>
      </c>
      <c r="D215" s="66" t="n">
        <v>806</v>
      </c>
      <c r="E215" s="66" t="n">
        <v>92</v>
      </c>
      <c r="F215" s="66" t="n">
        <v>6</v>
      </c>
      <c r="G215" s="66" t="n">
        <v>40</v>
      </c>
      <c r="H215" s="66" t="n">
        <v>463</v>
      </c>
      <c r="I215" s="66" t="n">
        <v>204</v>
      </c>
      <c r="J215" s="66" t="n">
        <v>66</v>
      </c>
      <c r="K215" s="66" t="n">
        <v>57</v>
      </c>
      <c r="L215" s="66" t="n">
        <v>116</v>
      </c>
    </row>
    <row r="216" s="87" customFormat="true" ht="12.75" hidden="false" customHeight="true" outlineLevel="0" collapsed="false">
      <c r="A216" s="86" t="s">
        <v>213</v>
      </c>
      <c r="B216" s="66" t="n">
        <v>1029</v>
      </c>
      <c r="C216" s="66" t="n">
        <v>920</v>
      </c>
      <c r="D216" s="66" t="n">
        <v>846</v>
      </c>
      <c r="E216" s="66" t="n">
        <v>100</v>
      </c>
      <c r="F216" s="66" t="n">
        <v>7</v>
      </c>
      <c r="G216" s="66" t="n">
        <v>45</v>
      </c>
      <c r="H216" s="66" t="n">
        <v>467</v>
      </c>
      <c r="I216" s="66" t="n">
        <v>227</v>
      </c>
      <c r="J216" s="66" t="n">
        <v>74</v>
      </c>
      <c r="K216" s="66" t="n">
        <v>66</v>
      </c>
      <c r="L216" s="66" t="n">
        <v>109</v>
      </c>
    </row>
    <row r="217" s="87" customFormat="true" ht="12.75" hidden="false" customHeight="true" outlineLevel="0" collapsed="false">
      <c r="A217" s="86" t="s">
        <v>214</v>
      </c>
      <c r="B217" s="87" t="n">
        <v>1030</v>
      </c>
      <c r="C217" s="87" t="n">
        <v>917</v>
      </c>
      <c r="D217" s="87" t="n">
        <v>848</v>
      </c>
      <c r="E217" s="87" t="n">
        <v>102</v>
      </c>
      <c r="F217" s="87" t="n">
        <v>8</v>
      </c>
      <c r="G217" s="87" t="n">
        <v>47</v>
      </c>
      <c r="H217" s="87" t="n">
        <v>463</v>
      </c>
      <c r="I217" s="87" t="n">
        <v>228</v>
      </c>
      <c r="J217" s="87" t="n">
        <v>68</v>
      </c>
      <c r="K217" s="87" t="n">
        <v>61</v>
      </c>
      <c r="L217" s="87" t="n">
        <v>114</v>
      </c>
    </row>
    <row r="218" s="87" customFormat="true" ht="15" hidden="false" customHeight="true" outlineLevel="0" collapsed="false">
      <c r="A218" s="86" t="s">
        <v>189</v>
      </c>
      <c r="B218" s="66" t="n">
        <v>4940</v>
      </c>
      <c r="C218" s="66" t="n">
        <v>4380</v>
      </c>
      <c r="D218" s="66" t="n">
        <v>4056</v>
      </c>
      <c r="E218" s="66" t="n">
        <v>448</v>
      </c>
      <c r="F218" s="66" t="n">
        <v>34</v>
      </c>
      <c r="G218" s="66" t="n">
        <v>223</v>
      </c>
      <c r="H218" s="66" t="n">
        <v>2281</v>
      </c>
      <c r="I218" s="66" t="n">
        <v>1070</v>
      </c>
      <c r="J218" s="66" t="n">
        <v>324</v>
      </c>
      <c r="K218" s="66" t="n">
        <v>287</v>
      </c>
      <c r="L218" s="66" t="n">
        <v>560</v>
      </c>
    </row>
    <row r="219" s="89" customFormat="true" ht="18" hidden="false" customHeight="true" outlineLevel="0" collapsed="false">
      <c r="A219" s="88" t="s">
        <v>215</v>
      </c>
    </row>
    <row r="220" s="89" customFormat="true" ht="9.75" hidden="false" customHeight="true" outlineLevel="0" collapsed="false">
      <c r="A220" s="89" t="s">
        <v>216</v>
      </c>
    </row>
    <row r="221" s="89" customFormat="true" ht="9.75" hidden="false" customHeight="true" outlineLevel="0" collapsed="false">
      <c r="A221" s="89" t="s">
        <v>217</v>
      </c>
    </row>
    <row r="222" s="87" customFormat="true" ht="21" hidden="false" customHeight="true" outlineLevel="0" collapsed="false">
      <c r="A222" s="90" t="s">
        <v>253</v>
      </c>
      <c r="B222" s="90"/>
      <c r="C222" s="90"/>
      <c r="D222" s="90"/>
      <c r="E222" s="90"/>
      <c r="F222" s="90"/>
      <c r="G222" s="90"/>
      <c r="H222" s="90"/>
      <c r="I222" s="90"/>
      <c r="J222" s="90"/>
      <c r="K222" s="90"/>
      <c r="L222" s="90"/>
    </row>
    <row r="223" s="87" customFormat="true" ht="30" hidden="false" customHeight="true" outlineLevel="0" collapsed="false">
      <c r="A223" s="91" t="s">
        <v>249</v>
      </c>
      <c r="B223" s="91"/>
      <c r="C223" s="91"/>
      <c r="D223" s="91"/>
      <c r="E223" s="91"/>
      <c r="F223" s="91"/>
      <c r="G223" s="91"/>
      <c r="H223" s="91"/>
      <c r="I223" s="91"/>
      <c r="J223" s="91"/>
      <c r="K223" s="91"/>
      <c r="L223" s="91"/>
    </row>
    <row r="224" s="87" customFormat="true" ht="12.75" hidden="false" customHeight="true" outlineLevel="0" collapsed="false">
      <c r="A224" s="86" t="s">
        <v>220</v>
      </c>
      <c r="B224" s="66" t="n">
        <v>1038</v>
      </c>
      <c r="C224" s="66" t="n">
        <v>923</v>
      </c>
      <c r="D224" s="66" t="n">
        <v>855</v>
      </c>
      <c r="E224" s="66" t="n">
        <v>105</v>
      </c>
      <c r="F224" s="66" t="n">
        <v>7</v>
      </c>
      <c r="G224" s="66" t="n">
        <v>47</v>
      </c>
      <c r="H224" s="66" t="n">
        <v>458</v>
      </c>
      <c r="I224" s="66" t="n">
        <v>238</v>
      </c>
      <c r="J224" s="66" t="n">
        <v>68</v>
      </c>
      <c r="K224" s="66" t="n">
        <v>60</v>
      </c>
      <c r="L224" s="66" t="n">
        <v>115</v>
      </c>
    </row>
    <row r="225" s="87" customFormat="true" ht="12.75" hidden="false" customHeight="true" outlineLevel="0" collapsed="false">
      <c r="A225" s="86" t="s">
        <v>221</v>
      </c>
      <c r="B225" s="66" t="n">
        <v>1037</v>
      </c>
      <c r="C225" s="66" t="n">
        <v>929</v>
      </c>
      <c r="D225" s="66" t="n">
        <v>856</v>
      </c>
      <c r="E225" s="66" t="n">
        <v>105</v>
      </c>
      <c r="F225" s="66" t="n">
        <v>9</v>
      </c>
      <c r="G225" s="66" t="n">
        <v>53</v>
      </c>
      <c r="H225" s="66" t="n">
        <v>456</v>
      </c>
      <c r="I225" s="66" t="n">
        <v>232</v>
      </c>
      <c r="J225" s="66" t="n">
        <v>73</v>
      </c>
      <c r="K225" s="66" t="n">
        <v>65</v>
      </c>
      <c r="L225" s="66" t="n">
        <v>107</v>
      </c>
    </row>
    <row r="226" s="87" customFormat="true" ht="12.75" hidden="false" customHeight="true" outlineLevel="0" collapsed="false">
      <c r="A226" s="86" t="s">
        <v>222</v>
      </c>
      <c r="B226" s="66" t="n">
        <v>986</v>
      </c>
      <c r="C226" s="66" t="n">
        <v>882</v>
      </c>
      <c r="D226" s="66" t="n">
        <v>819</v>
      </c>
      <c r="E226" s="66" t="n">
        <v>102</v>
      </c>
      <c r="F226" s="66" t="n">
        <v>8</v>
      </c>
      <c r="G226" s="66" t="n">
        <v>54</v>
      </c>
      <c r="H226" s="66" t="n">
        <v>426</v>
      </c>
      <c r="I226" s="66" t="n">
        <v>229</v>
      </c>
      <c r="J226" s="66" t="n">
        <v>63</v>
      </c>
      <c r="K226" s="66" t="n">
        <v>56</v>
      </c>
      <c r="L226" s="66" t="n">
        <v>104</v>
      </c>
    </row>
    <row r="227" s="87" customFormat="true" ht="12.75" hidden="false" customHeight="true" outlineLevel="0" collapsed="false">
      <c r="A227" s="86" t="s">
        <v>223</v>
      </c>
      <c r="B227" s="66" t="n">
        <v>992</v>
      </c>
      <c r="C227" s="66" t="n">
        <v>888</v>
      </c>
      <c r="D227" s="66" t="n">
        <v>822</v>
      </c>
      <c r="E227" s="66" t="n">
        <v>108</v>
      </c>
      <c r="F227" s="66" t="n">
        <v>9</v>
      </c>
      <c r="G227" s="66" t="n">
        <v>57</v>
      </c>
      <c r="H227" s="66" t="n">
        <v>425</v>
      </c>
      <c r="I227" s="66" t="n">
        <v>223</v>
      </c>
      <c r="J227" s="66" t="n">
        <v>66</v>
      </c>
      <c r="K227" s="66" t="n">
        <v>61</v>
      </c>
      <c r="L227" s="66" t="n">
        <v>105</v>
      </c>
    </row>
    <row r="228" s="87" customFormat="true" ht="12.75" hidden="false" customHeight="true" outlineLevel="0" collapsed="false">
      <c r="A228" s="86" t="s">
        <v>224</v>
      </c>
      <c r="B228" s="66" t="n">
        <v>982</v>
      </c>
      <c r="C228" s="66" t="n">
        <v>880</v>
      </c>
      <c r="D228" s="66" t="n">
        <v>811</v>
      </c>
      <c r="E228" s="66" t="n">
        <v>98</v>
      </c>
      <c r="F228" s="66" t="n">
        <v>9</v>
      </c>
      <c r="G228" s="66" t="n">
        <v>56</v>
      </c>
      <c r="H228" s="66" t="n">
        <v>417</v>
      </c>
      <c r="I228" s="66" t="n">
        <v>229</v>
      </c>
      <c r="J228" s="66" t="n">
        <v>69</v>
      </c>
      <c r="K228" s="66" t="n">
        <v>62</v>
      </c>
      <c r="L228" s="66" t="n">
        <v>102</v>
      </c>
    </row>
    <row r="229" s="87" customFormat="true" ht="15" hidden="false" customHeight="true" outlineLevel="0" collapsed="false">
      <c r="A229" s="86" t="s">
        <v>189</v>
      </c>
      <c r="B229" s="66" t="n">
        <v>5035</v>
      </c>
      <c r="C229" s="66" t="n">
        <v>4502</v>
      </c>
      <c r="D229" s="66" t="n">
        <v>4163</v>
      </c>
      <c r="E229" s="66" t="n">
        <v>518</v>
      </c>
      <c r="F229" s="66" t="n">
        <v>43</v>
      </c>
      <c r="G229" s="66" t="n">
        <v>267</v>
      </c>
      <c r="H229" s="66" t="n">
        <v>2183</v>
      </c>
      <c r="I229" s="66" t="n">
        <v>1151</v>
      </c>
      <c r="J229" s="66" t="n">
        <v>340</v>
      </c>
      <c r="K229" s="66" t="n">
        <v>304</v>
      </c>
      <c r="L229" s="66" t="n">
        <v>533</v>
      </c>
    </row>
    <row r="230" s="87" customFormat="true" ht="12.75" hidden="false" customHeight="true" outlineLevel="0" collapsed="false">
      <c r="A230" s="86"/>
    </row>
    <row r="231" s="87" customFormat="true" ht="12.75" hidden="false" customHeight="true" outlineLevel="0" collapsed="false">
      <c r="A231" s="86" t="s">
        <v>225</v>
      </c>
      <c r="B231" s="87" t="n">
        <v>918</v>
      </c>
      <c r="C231" s="87" t="n">
        <v>821</v>
      </c>
      <c r="D231" s="87" t="n">
        <v>754</v>
      </c>
      <c r="E231" s="87" t="n">
        <v>89</v>
      </c>
      <c r="F231" s="87" t="n">
        <v>9</v>
      </c>
      <c r="G231" s="87" t="n">
        <v>53</v>
      </c>
      <c r="H231" s="87" t="n">
        <v>393</v>
      </c>
      <c r="I231" s="87" t="n">
        <v>210</v>
      </c>
      <c r="J231" s="87" t="n">
        <v>67</v>
      </c>
      <c r="K231" s="87" t="n">
        <v>61</v>
      </c>
      <c r="L231" s="87" t="n">
        <v>97</v>
      </c>
    </row>
    <row r="232" s="87" customFormat="true" ht="12.75" hidden="false" customHeight="true" outlineLevel="0" collapsed="false">
      <c r="A232" s="86" t="s">
        <v>226</v>
      </c>
      <c r="B232" s="66" t="n">
        <v>897</v>
      </c>
      <c r="C232" s="66" t="n">
        <v>800</v>
      </c>
      <c r="D232" s="66" t="n">
        <v>737</v>
      </c>
      <c r="E232" s="66" t="n">
        <v>91</v>
      </c>
      <c r="F232" s="66" t="n">
        <v>8</v>
      </c>
      <c r="G232" s="66" t="n">
        <v>57</v>
      </c>
      <c r="H232" s="66" t="n">
        <v>382</v>
      </c>
      <c r="I232" s="66" t="n">
        <v>199</v>
      </c>
      <c r="J232" s="66" t="n">
        <v>63</v>
      </c>
      <c r="K232" s="66" t="n">
        <v>57</v>
      </c>
      <c r="L232" s="66" t="n">
        <v>97</v>
      </c>
    </row>
    <row r="233" s="87" customFormat="true" ht="12.75" hidden="false" customHeight="true" outlineLevel="0" collapsed="false">
      <c r="A233" s="86" t="s">
        <v>227</v>
      </c>
      <c r="B233" s="66" t="n">
        <v>893</v>
      </c>
      <c r="C233" s="66" t="n">
        <v>790</v>
      </c>
      <c r="D233" s="66" t="n">
        <v>727</v>
      </c>
      <c r="E233" s="66" t="n">
        <v>91</v>
      </c>
      <c r="F233" s="66" t="n">
        <v>8</v>
      </c>
      <c r="G233" s="66" t="n">
        <v>57</v>
      </c>
      <c r="H233" s="66" t="n">
        <v>377</v>
      </c>
      <c r="I233" s="66" t="n">
        <v>193</v>
      </c>
      <c r="J233" s="66" t="n">
        <v>63</v>
      </c>
      <c r="K233" s="66" t="n">
        <v>56</v>
      </c>
      <c r="L233" s="66" t="n">
        <v>103</v>
      </c>
    </row>
    <row r="234" s="87" customFormat="true" ht="12.75" hidden="false" customHeight="true" outlineLevel="0" collapsed="false">
      <c r="A234" s="86" t="s">
        <v>228</v>
      </c>
      <c r="B234" s="66" t="n">
        <v>843</v>
      </c>
      <c r="C234" s="66" t="n">
        <v>741</v>
      </c>
      <c r="D234" s="66" t="n">
        <v>685</v>
      </c>
      <c r="E234" s="66" t="n">
        <v>88</v>
      </c>
      <c r="F234" s="66" t="n">
        <v>6</v>
      </c>
      <c r="G234" s="66" t="n">
        <v>65</v>
      </c>
      <c r="H234" s="66" t="n">
        <v>345</v>
      </c>
      <c r="I234" s="66" t="n">
        <v>182</v>
      </c>
      <c r="J234" s="66" t="n">
        <v>56</v>
      </c>
      <c r="K234" s="66" t="n">
        <v>52</v>
      </c>
      <c r="L234" s="66" t="n">
        <v>102</v>
      </c>
    </row>
    <row r="235" s="87" customFormat="true" ht="12.75" hidden="false" customHeight="true" outlineLevel="0" collapsed="false">
      <c r="A235" s="86" t="s">
        <v>229</v>
      </c>
      <c r="B235" s="93" t="n">
        <v>848</v>
      </c>
      <c r="C235" s="93" t="n">
        <v>741</v>
      </c>
      <c r="D235" s="93" t="n">
        <v>681</v>
      </c>
      <c r="E235" s="93" t="n">
        <v>86</v>
      </c>
      <c r="F235" s="93" t="n">
        <v>9</v>
      </c>
      <c r="G235" s="93" t="n">
        <v>63</v>
      </c>
      <c r="H235" s="93" t="n">
        <v>336</v>
      </c>
      <c r="I235" s="93" t="n">
        <v>187</v>
      </c>
      <c r="J235" s="93" t="n">
        <v>59</v>
      </c>
      <c r="K235" s="93" t="n">
        <v>52</v>
      </c>
      <c r="L235" s="93" t="n">
        <v>107</v>
      </c>
    </row>
    <row r="236" s="87" customFormat="true" ht="12.75" hidden="false" customHeight="true" outlineLevel="0" collapsed="false">
      <c r="A236" s="86" t="s">
        <v>189</v>
      </c>
      <c r="B236" s="66" t="n">
        <v>4399</v>
      </c>
      <c r="C236" s="66" t="n">
        <v>3893</v>
      </c>
      <c r="D236" s="66" t="n">
        <v>3584</v>
      </c>
      <c r="E236" s="66" t="n">
        <v>445</v>
      </c>
      <c r="F236" s="66" t="n">
        <v>41</v>
      </c>
      <c r="G236" s="66" t="n">
        <v>295</v>
      </c>
      <c r="H236" s="66" t="n">
        <v>1832</v>
      </c>
      <c r="I236" s="66" t="n">
        <v>971</v>
      </c>
      <c r="J236" s="66" t="n">
        <v>309</v>
      </c>
      <c r="K236" s="66" t="n">
        <v>278</v>
      </c>
      <c r="L236" s="66" t="n">
        <v>506</v>
      </c>
    </row>
    <row r="237" s="87" customFormat="true" ht="12.75" hidden="false" customHeight="true" outlineLevel="0" collapsed="false">
      <c r="A237" s="86"/>
    </row>
    <row r="238" s="87" customFormat="true" ht="12.75" hidden="false" customHeight="true" outlineLevel="0" collapsed="false">
      <c r="A238" s="86" t="s">
        <v>230</v>
      </c>
      <c r="B238" s="66" t="n">
        <v>823</v>
      </c>
      <c r="C238" s="66" t="n">
        <v>711</v>
      </c>
      <c r="D238" s="66" t="n">
        <v>653</v>
      </c>
      <c r="E238" s="66" t="n">
        <v>80</v>
      </c>
      <c r="F238" s="66" t="n">
        <v>9</v>
      </c>
      <c r="G238" s="66" t="n">
        <v>60</v>
      </c>
      <c r="H238" s="66" t="n">
        <v>327</v>
      </c>
      <c r="I238" s="66" t="n">
        <v>177</v>
      </c>
      <c r="J238" s="66" t="n">
        <v>59</v>
      </c>
      <c r="K238" s="66" t="n">
        <v>51</v>
      </c>
      <c r="L238" s="66" t="n">
        <v>111</v>
      </c>
    </row>
    <row r="239" s="87" customFormat="true" ht="12.75" hidden="false" customHeight="true" outlineLevel="0" collapsed="false">
      <c r="A239" s="86" t="s">
        <v>231</v>
      </c>
      <c r="B239" s="87" t="n">
        <v>815</v>
      </c>
      <c r="C239" s="87" t="n">
        <v>698</v>
      </c>
      <c r="D239" s="87" t="n">
        <v>639</v>
      </c>
      <c r="E239" s="87" t="n">
        <v>86</v>
      </c>
      <c r="F239" s="87" t="n">
        <v>9</v>
      </c>
      <c r="G239" s="87" t="n">
        <v>62</v>
      </c>
      <c r="H239" s="87" t="n">
        <v>309</v>
      </c>
      <c r="I239" s="87" t="n">
        <v>174</v>
      </c>
      <c r="J239" s="87" t="n">
        <v>59</v>
      </c>
      <c r="K239" s="87" t="n">
        <v>52</v>
      </c>
      <c r="L239" s="87" t="n">
        <v>117</v>
      </c>
    </row>
    <row r="240" s="87" customFormat="true" ht="12.75" hidden="false" customHeight="true" outlineLevel="0" collapsed="false">
      <c r="A240" s="86" t="s">
        <v>232</v>
      </c>
      <c r="B240" s="66" t="n">
        <v>814</v>
      </c>
      <c r="C240" s="66" t="n">
        <v>678</v>
      </c>
      <c r="D240" s="66" t="n">
        <v>619</v>
      </c>
      <c r="E240" s="66" t="n">
        <v>84</v>
      </c>
      <c r="F240" s="66" t="n">
        <v>9</v>
      </c>
      <c r="G240" s="66" t="n">
        <v>60</v>
      </c>
      <c r="H240" s="66" t="n">
        <v>303</v>
      </c>
      <c r="I240" s="66" t="n">
        <v>162</v>
      </c>
      <c r="J240" s="66" t="n">
        <v>59</v>
      </c>
      <c r="K240" s="66" t="n">
        <v>53</v>
      </c>
      <c r="L240" s="66" t="n">
        <v>135</v>
      </c>
    </row>
    <row r="241" s="87" customFormat="true" ht="12.75" hidden="false" customHeight="true" outlineLevel="0" collapsed="false">
      <c r="A241" s="86" t="s">
        <v>233</v>
      </c>
      <c r="B241" s="87" t="n">
        <v>820</v>
      </c>
      <c r="C241" s="87" t="n">
        <v>676</v>
      </c>
      <c r="D241" s="87" t="n">
        <v>613</v>
      </c>
      <c r="E241" s="87" t="n">
        <v>78</v>
      </c>
      <c r="F241" s="87" t="n">
        <v>9</v>
      </c>
      <c r="G241" s="87" t="n">
        <v>59</v>
      </c>
      <c r="H241" s="87" t="n">
        <v>305</v>
      </c>
      <c r="I241" s="87" t="n">
        <v>162</v>
      </c>
      <c r="J241" s="87" t="n">
        <v>63</v>
      </c>
      <c r="K241" s="87" t="n">
        <v>56</v>
      </c>
      <c r="L241" s="87" t="n">
        <v>144</v>
      </c>
    </row>
    <row r="242" s="87" customFormat="true" ht="12.75" hidden="false" customHeight="true" outlineLevel="0" collapsed="false">
      <c r="A242" s="86" t="s">
        <v>234</v>
      </c>
      <c r="B242" s="66" t="n">
        <v>819</v>
      </c>
      <c r="C242" s="66" t="n">
        <v>658</v>
      </c>
      <c r="D242" s="66" t="n">
        <v>599</v>
      </c>
      <c r="E242" s="66" t="n">
        <v>86</v>
      </c>
      <c r="F242" s="66" t="n">
        <v>10</v>
      </c>
      <c r="G242" s="66" t="n">
        <v>60</v>
      </c>
      <c r="H242" s="66" t="n">
        <v>286</v>
      </c>
      <c r="I242" s="66" t="n">
        <v>157</v>
      </c>
      <c r="J242" s="66" t="n">
        <v>60</v>
      </c>
      <c r="K242" s="66" t="n">
        <v>51</v>
      </c>
      <c r="L242" s="66" t="n">
        <v>161</v>
      </c>
    </row>
    <row r="243" s="87" customFormat="true" ht="12.75" hidden="false" customHeight="true" outlineLevel="0" collapsed="false">
      <c r="A243" s="86" t="s">
        <v>189</v>
      </c>
      <c r="B243" s="66" t="n">
        <v>4090</v>
      </c>
      <c r="C243" s="66" t="n">
        <v>3422</v>
      </c>
      <c r="D243" s="66" t="n">
        <v>3122</v>
      </c>
      <c r="E243" s="66" t="n">
        <v>414</v>
      </c>
      <c r="F243" s="66" t="n">
        <v>45</v>
      </c>
      <c r="G243" s="66" t="n">
        <v>301</v>
      </c>
      <c r="H243" s="66" t="n">
        <v>1530</v>
      </c>
      <c r="I243" s="66" t="n">
        <v>833</v>
      </c>
      <c r="J243" s="66" t="n">
        <v>300</v>
      </c>
      <c r="K243" s="66" t="n">
        <v>262</v>
      </c>
      <c r="L243" s="66" t="n">
        <v>668</v>
      </c>
    </row>
    <row r="244" s="87" customFormat="true" ht="12.75" hidden="false" customHeight="true" outlineLevel="0" collapsed="false">
      <c r="A244" s="86"/>
    </row>
    <row r="245" s="87" customFormat="true" ht="12.75" hidden="false" customHeight="true" outlineLevel="0" collapsed="false">
      <c r="A245" s="86" t="s">
        <v>235</v>
      </c>
      <c r="B245" s="66" t="n">
        <v>799</v>
      </c>
      <c r="C245" s="66" t="n">
        <v>628</v>
      </c>
      <c r="D245" s="66" t="n">
        <v>566</v>
      </c>
      <c r="E245" s="66" t="n">
        <v>75</v>
      </c>
      <c r="F245" s="66" t="n">
        <v>8</v>
      </c>
      <c r="G245" s="66" t="n">
        <v>62</v>
      </c>
      <c r="H245" s="66" t="n">
        <v>275</v>
      </c>
      <c r="I245" s="66" t="n">
        <v>145</v>
      </c>
      <c r="J245" s="66" t="n">
        <v>61</v>
      </c>
      <c r="K245" s="66" t="n">
        <v>54</v>
      </c>
      <c r="L245" s="66" t="n">
        <v>171</v>
      </c>
    </row>
    <row r="246" s="87" customFormat="true" ht="12.75" hidden="false" customHeight="true" outlineLevel="0" collapsed="false">
      <c r="A246" s="86" t="s">
        <v>236</v>
      </c>
      <c r="B246" s="66" t="n">
        <v>738</v>
      </c>
      <c r="C246" s="66" t="n">
        <v>554</v>
      </c>
      <c r="D246" s="66" t="n">
        <v>494</v>
      </c>
      <c r="E246" s="66" t="n">
        <v>72</v>
      </c>
      <c r="F246" s="66" t="n">
        <v>7</v>
      </c>
      <c r="G246" s="66" t="n">
        <v>48</v>
      </c>
      <c r="H246" s="66" t="n">
        <v>239</v>
      </c>
      <c r="I246" s="66" t="n">
        <v>127</v>
      </c>
      <c r="J246" s="66" t="n">
        <v>61</v>
      </c>
      <c r="K246" s="66" t="n">
        <v>53</v>
      </c>
      <c r="L246" s="66" t="n">
        <v>184</v>
      </c>
    </row>
    <row r="247" s="87" customFormat="true" ht="12.75" hidden="false" customHeight="true" outlineLevel="0" collapsed="false">
      <c r="A247" s="86" t="s">
        <v>237</v>
      </c>
      <c r="B247" s="87" t="n">
        <v>720</v>
      </c>
      <c r="C247" s="87" t="n">
        <v>511</v>
      </c>
      <c r="D247" s="87" t="n">
        <v>452</v>
      </c>
      <c r="E247" s="87" t="n">
        <v>72</v>
      </c>
      <c r="F247" s="87" t="n">
        <v>7</v>
      </c>
      <c r="G247" s="87" t="n">
        <v>41</v>
      </c>
      <c r="H247" s="87" t="n">
        <v>219</v>
      </c>
      <c r="I247" s="87" t="n">
        <v>114</v>
      </c>
      <c r="J247" s="87" t="n">
        <v>58</v>
      </c>
      <c r="K247" s="87" t="n">
        <v>50</v>
      </c>
      <c r="L247" s="87" t="n">
        <v>210</v>
      </c>
    </row>
    <row r="248" s="87" customFormat="true" ht="12.75" hidden="false" customHeight="true" outlineLevel="0" collapsed="false">
      <c r="A248" s="86" t="s">
        <v>238</v>
      </c>
      <c r="B248" s="66" t="n">
        <v>505</v>
      </c>
      <c r="C248" s="66" t="n">
        <v>336</v>
      </c>
      <c r="D248" s="66" t="n">
        <v>294</v>
      </c>
      <c r="E248" s="66" t="n">
        <v>43</v>
      </c>
      <c r="F248" s="66" t="n">
        <v>5</v>
      </c>
      <c r="G248" s="66" t="n">
        <v>27</v>
      </c>
      <c r="H248" s="66" t="n">
        <v>143</v>
      </c>
      <c r="I248" s="66" t="n">
        <v>75</v>
      </c>
      <c r="J248" s="66" t="n">
        <v>43</v>
      </c>
      <c r="K248" s="66" t="n">
        <v>34</v>
      </c>
      <c r="L248" s="66" t="n">
        <v>169</v>
      </c>
    </row>
    <row r="249" s="87" customFormat="true" ht="12.75" hidden="false" customHeight="true" outlineLevel="0" collapsed="false">
      <c r="A249" s="86" t="s">
        <v>239</v>
      </c>
      <c r="B249" s="66" t="n">
        <v>694</v>
      </c>
      <c r="C249" s="66" t="n">
        <v>443</v>
      </c>
      <c r="D249" s="66" t="n">
        <v>384</v>
      </c>
      <c r="E249" s="66" t="n">
        <v>60</v>
      </c>
      <c r="F249" s="66" t="n">
        <v>8</v>
      </c>
      <c r="G249" s="66" t="n">
        <v>39</v>
      </c>
      <c r="H249" s="66" t="n">
        <v>185</v>
      </c>
      <c r="I249" s="66" t="n">
        <v>92</v>
      </c>
      <c r="J249" s="66" t="n">
        <v>59</v>
      </c>
      <c r="K249" s="66" t="n">
        <v>45</v>
      </c>
      <c r="L249" s="66" t="n">
        <v>251</v>
      </c>
    </row>
    <row r="250" s="87" customFormat="true" ht="12.75" hidden="false" customHeight="true" outlineLevel="0" collapsed="false">
      <c r="A250" s="86" t="s">
        <v>189</v>
      </c>
      <c r="B250" s="87" t="n">
        <v>3456</v>
      </c>
      <c r="C250" s="87" t="n">
        <v>2473</v>
      </c>
      <c r="D250" s="87" t="n">
        <v>2190</v>
      </c>
      <c r="E250" s="87" t="n">
        <v>322</v>
      </c>
      <c r="F250" s="87" t="n">
        <v>36</v>
      </c>
      <c r="G250" s="87" t="n">
        <v>218</v>
      </c>
      <c r="H250" s="87" t="n">
        <v>1061</v>
      </c>
      <c r="I250" s="87" t="n">
        <v>552</v>
      </c>
      <c r="J250" s="87" t="n">
        <v>282</v>
      </c>
      <c r="K250" s="87" t="n">
        <v>237</v>
      </c>
      <c r="L250" s="87" t="n">
        <v>984</v>
      </c>
    </row>
    <row r="251" s="87" customFormat="true" ht="12.75" hidden="false" customHeight="true" outlineLevel="0" collapsed="false">
      <c r="A251" s="86"/>
    </row>
    <row r="252" s="87" customFormat="true" ht="12.75" hidden="false" customHeight="true" outlineLevel="0" collapsed="false">
      <c r="A252" s="86" t="s">
        <v>240</v>
      </c>
      <c r="B252" s="66" t="n">
        <v>766</v>
      </c>
      <c r="C252" s="66" t="n">
        <v>379</v>
      </c>
      <c r="D252" s="66" t="n">
        <v>330</v>
      </c>
      <c r="E252" s="66" t="n">
        <v>55</v>
      </c>
      <c r="F252" s="66" t="n">
        <v>7</v>
      </c>
      <c r="G252" s="66" t="n">
        <v>40</v>
      </c>
      <c r="H252" s="66" t="n">
        <v>151</v>
      </c>
      <c r="I252" s="66" t="n">
        <v>77</v>
      </c>
      <c r="J252" s="66" t="n">
        <v>49</v>
      </c>
      <c r="K252" s="66" t="n">
        <v>37</v>
      </c>
      <c r="L252" s="66" t="n">
        <v>387</v>
      </c>
    </row>
    <row r="253" s="87" customFormat="true" ht="12.75" hidden="false" customHeight="true" outlineLevel="0" collapsed="false">
      <c r="A253" s="86" t="s">
        <v>241</v>
      </c>
      <c r="B253" s="66" t="n">
        <v>747</v>
      </c>
      <c r="C253" s="66" t="n">
        <v>311</v>
      </c>
      <c r="D253" s="66" t="n">
        <v>271</v>
      </c>
      <c r="E253" s="66" t="n">
        <v>55</v>
      </c>
      <c r="F253" s="66" t="n">
        <v>7</v>
      </c>
      <c r="G253" s="66" t="n">
        <v>30</v>
      </c>
      <c r="H253" s="66" t="n">
        <v>119</v>
      </c>
      <c r="I253" s="66" t="n">
        <v>60</v>
      </c>
      <c r="J253" s="66" t="n">
        <v>40</v>
      </c>
      <c r="K253" s="66" t="n">
        <v>30</v>
      </c>
      <c r="L253" s="66" t="n">
        <v>436</v>
      </c>
    </row>
    <row r="254" s="87" customFormat="true" ht="12.75" hidden="false" customHeight="true" outlineLevel="0" collapsed="false">
      <c r="A254" s="86" t="s">
        <v>242</v>
      </c>
      <c r="B254" s="66" t="n">
        <v>898</v>
      </c>
      <c r="C254" s="66" t="n">
        <v>270</v>
      </c>
      <c r="D254" s="66" t="n">
        <v>238</v>
      </c>
      <c r="E254" s="66" t="n">
        <v>55</v>
      </c>
      <c r="F254" s="66" t="n">
        <v>6</v>
      </c>
      <c r="G254" s="66" t="n">
        <v>26</v>
      </c>
      <c r="H254" s="66" t="n">
        <v>95</v>
      </c>
      <c r="I254" s="66" t="n">
        <v>56</v>
      </c>
      <c r="J254" s="66" t="n">
        <v>32</v>
      </c>
      <c r="K254" s="66" t="n">
        <v>25</v>
      </c>
      <c r="L254" s="66" t="n">
        <v>628</v>
      </c>
    </row>
    <row r="255" s="87" customFormat="true" ht="12.75" hidden="false" customHeight="true" outlineLevel="0" collapsed="false">
      <c r="A255" s="86" t="s">
        <v>243</v>
      </c>
      <c r="B255" s="87" t="n">
        <v>891</v>
      </c>
      <c r="C255" s="87" t="n">
        <v>184</v>
      </c>
      <c r="D255" s="87" t="n">
        <v>170</v>
      </c>
      <c r="E255" s="87" t="n">
        <v>43</v>
      </c>
      <c r="F255" s="87" t="n">
        <v>7</v>
      </c>
      <c r="G255" s="87" t="n">
        <v>20</v>
      </c>
      <c r="H255" s="87" t="n">
        <v>60</v>
      </c>
      <c r="I255" s="87" t="n">
        <v>40</v>
      </c>
      <c r="J255" s="87" t="n">
        <v>14</v>
      </c>
      <c r="K255" s="87" t="n">
        <v>11</v>
      </c>
      <c r="L255" s="87" t="n">
        <v>707</v>
      </c>
    </row>
    <row r="256" s="87" customFormat="true" ht="12.75" hidden="false" customHeight="true" outlineLevel="0" collapsed="false">
      <c r="A256" s="86" t="s">
        <v>244</v>
      </c>
      <c r="B256" s="66" t="n">
        <v>998</v>
      </c>
      <c r="C256" s="66" t="n">
        <v>144</v>
      </c>
      <c r="D256" s="66" t="n">
        <v>139</v>
      </c>
      <c r="E256" s="66" t="n">
        <v>47</v>
      </c>
      <c r="F256" s="66" t="n">
        <v>9</v>
      </c>
      <c r="G256" s="66" t="n">
        <v>13</v>
      </c>
      <c r="H256" s="66" t="n">
        <v>42</v>
      </c>
      <c r="I256" s="66" t="n">
        <v>27</v>
      </c>
      <c r="J256" s="66" t="n">
        <v>6</v>
      </c>
      <c r="K256" s="66" t="s">
        <v>150</v>
      </c>
      <c r="L256" s="66" t="n">
        <v>853</v>
      </c>
    </row>
    <row r="257" s="87" customFormat="true" ht="15" hidden="false" customHeight="true" outlineLevel="0" collapsed="false">
      <c r="A257" s="86" t="s">
        <v>189</v>
      </c>
      <c r="B257" s="66" t="n">
        <v>4299</v>
      </c>
      <c r="C257" s="66" t="n">
        <v>1288</v>
      </c>
      <c r="D257" s="66" t="n">
        <v>1148</v>
      </c>
      <c r="E257" s="66" t="n">
        <v>256</v>
      </c>
      <c r="F257" s="66" t="n">
        <v>37</v>
      </c>
      <c r="G257" s="66" t="n">
        <v>128</v>
      </c>
      <c r="H257" s="66" t="n">
        <v>468</v>
      </c>
      <c r="I257" s="66" t="n">
        <v>260</v>
      </c>
      <c r="J257" s="66" t="n">
        <v>141</v>
      </c>
      <c r="K257" s="66" t="n">
        <v>107</v>
      </c>
      <c r="L257" s="66" t="n">
        <v>3010</v>
      </c>
    </row>
    <row r="258" s="87" customFormat="true" ht="24" hidden="false" customHeight="true" outlineLevel="0" collapsed="false">
      <c r="A258" s="86" t="s">
        <v>245</v>
      </c>
      <c r="B258" s="66" t="n">
        <v>12541</v>
      </c>
      <c r="C258" s="66" t="n">
        <v>391</v>
      </c>
      <c r="D258" s="66" t="n">
        <v>389</v>
      </c>
      <c r="E258" s="66" t="n">
        <v>163</v>
      </c>
      <c r="F258" s="66" t="n">
        <v>51</v>
      </c>
      <c r="G258" s="66" t="n">
        <v>5</v>
      </c>
      <c r="H258" s="66" t="n">
        <v>86</v>
      </c>
      <c r="I258" s="66" t="n">
        <v>84</v>
      </c>
      <c r="J258" s="66" t="s">
        <v>150</v>
      </c>
      <c r="K258" s="66" t="s">
        <v>150</v>
      </c>
      <c r="L258" s="66" t="n">
        <v>12150</v>
      </c>
    </row>
    <row r="259" s="87" customFormat="true" ht="30" hidden="false" customHeight="true" outlineLevel="0" collapsed="false">
      <c r="A259" s="86" t="s">
        <v>250</v>
      </c>
      <c r="B259" s="87" t="n">
        <v>60812</v>
      </c>
      <c r="C259" s="87" t="n">
        <v>29163</v>
      </c>
      <c r="D259" s="87" t="n">
        <v>26591</v>
      </c>
      <c r="E259" s="87" t="n">
        <v>2953</v>
      </c>
      <c r="F259" s="87" t="n">
        <v>339</v>
      </c>
      <c r="G259" s="87" t="n">
        <v>1920</v>
      </c>
      <c r="H259" s="87" t="n">
        <v>14101</v>
      </c>
      <c r="I259" s="87" t="n">
        <v>7278</v>
      </c>
      <c r="J259" s="87" t="n">
        <v>2572</v>
      </c>
      <c r="K259" s="87" t="n">
        <v>2247</v>
      </c>
      <c r="L259" s="87" t="n">
        <v>31650</v>
      </c>
    </row>
    <row r="260" s="89" customFormat="true" ht="24" hidden="false" customHeight="true" outlineLevel="0" collapsed="false">
      <c r="A260" s="88" t="s">
        <v>215</v>
      </c>
    </row>
    <row r="261" s="89" customFormat="true" ht="9.75" hidden="false" customHeight="true" outlineLevel="0" collapsed="false">
      <c r="A261" s="89" t="s">
        <v>216</v>
      </c>
    </row>
    <row r="262" s="89" customFormat="true" ht="9.75" hidden="false" customHeight="true" outlineLevel="0" collapsed="false">
      <c r="A262" s="89" t="s">
        <v>217</v>
      </c>
    </row>
    <row r="263" s="87" customFormat="true" ht="12" hidden="false" customHeight="true" outlineLevel="0" collapsed="false"/>
    <row r="264" s="87" customFormat="true" ht="12" hidden="false" customHeight="true" outlineLevel="0" collapsed="false"/>
    <row r="265" s="87" customFormat="true" ht="12" hidden="false" customHeight="true" outlineLevel="0" collapsed="false"/>
    <row r="266" s="87" customFormat="true" ht="12" hidden="false" customHeight="true" outlineLevel="0" collapsed="false"/>
    <row r="267" s="87" customFormat="true" ht="12" hidden="false" customHeight="true" outlineLevel="0" collapsed="false"/>
    <row r="268" s="87" customFormat="true" ht="12" hidden="false" customHeight="true" outlineLevel="0" collapsed="false"/>
    <row r="269" s="87" customFormat="true" ht="12" hidden="false" customHeight="true" outlineLevel="0" collapsed="false"/>
    <row r="270" s="87" customFormat="true" ht="12" hidden="false" customHeight="true" outlineLevel="0" collapsed="false"/>
    <row r="271" s="87" customFormat="true" ht="12" hidden="false" customHeight="true" outlineLevel="0" collapsed="false"/>
    <row r="272" s="87" customFormat="true" ht="12" hidden="false" customHeight="true" outlineLevel="0" collapsed="false"/>
    <row r="273" s="87" customFormat="true" ht="12" hidden="false" customHeight="true" outlineLevel="0" collapsed="false"/>
    <row r="274" s="87" customFormat="true" ht="12" hidden="false" customHeight="true" outlineLevel="0" collapsed="false"/>
    <row r="275" s="87" customFormat="true" ht="12" hidden="false" customHeight="true" outlineLevel="0" collapsed="false"/>
    <row r="276" s="87" customFormat="true" ht="12" hidden="false" customHeight="true" outlineLevel="0" collapsed="false"/>
    <row r="277" s="87" customFormat="true" ht="12" hidden="false" customHeight="true" outlineLevel="0" collapsed="false"/>
    <row r="278" s="87" customFormat="true" ht="12" hidden="false" customHeight="true" outlineLevel="0" collapsed="false"/>
    <row r="279" s="87" customFormat="true" ht="12" hidden="false" customHeight="true" outlineLevel="0" collapsed="false"/>
    <row r="280" s="87" customFormat="true" ht="12" hidden="false" customHeight="true" outlineLevel="0" collapsed="false"/>
    <row r="281" s="87" customFormat="true" ht="12" hidden="false" customHeight="true" outlineLevel="0" collapsed="false"/>
    <row r="282" s="87" customFormat="true" ht="12" hidden="false" customHeight="true" outlineLevel="0" collapsed="false"/>
    <row r="283" s="87" customFormat="true" ht="12" hidden="false" customHeight="true" outlineLevel="0" collapsed="false"/>
    <row r="284" s="87" customFormat="true" ht="12" hidden="false" customHeight="true" outlineLevel="0" collapsed="false"/>
    <row r="285" s="87" customFormat="true" ht="12" hidden="false" customHeight="true" outlineLevel="0" collapsed="false"/>
    <row r="286" s="87" customFormat="true" ht="12" hidden="false" customHeight="true" outlineLevel="0" collapsed="false"/>
    <row r="287" s="87" customFormat="true" ht="12" hidden="false" customHeight="true" outlineLevel="0" collapsed="false"/>
    <row r="288" s="87" customFormat="true" ht="12" hidden="false" customHeight="true" outlineLevel="0" collapsed="false"/>
    <row r="289" s="87" customFormat="true" ht="12" hidden="false" customHeight="true" outlineLevel="0" collapsed="false"/>
    <row r="290" s="87" customFormat="true" ht="12" hidden="false" customHeight="true" outlineLevel="0" collapsed="false"/>
    <row r="291" s="87" customFormat="true" ht="12" hidden="false" customHeight="true" outlineLevel="0" collapsed="false"/>
    <row r="292" s="87" customFormat="true" ht="12" hidden="false" customHeight="true" outlineLevel="0" collapsed="false"/>
    <row r="293" s="87" customFormat="true" ht="12" hidden="false" customHeight="true" outlineLevel="0" collapsed="false"/>
    <row r="294" s="87" customFormat="true" ht="12" hidden="false" customHeight="true" outlineLevel="0" collapsed="false"/>
    <row r="295" s="87" customFormat="true" ht="12" hidden="false" customHeight="true" outlineLevel="0" collapsed="false"/>
    <row r="296" s="87" customFormat="true" ht="12" hidden="false" customHeight="true" outlineLevel="0" collapsed="false"/>
    <row r="297" s="87" customFormat="true" ht="12" hidden="false" customHeight="true" outlineLevel="0" collapsed="false"/>
    <row r="298" s="87" customFormat="true" ht="12" hidden="false" customHeight="true" outlineLevel="0" collapsed="false"/>
    <row r="299" s="87" customFormat="true" ht="12" hidden="false" customHeight="true" outlineLevel="0" collapsed="false"/>
    <row r="300" s="87" customFormat="true" ht="12" hidden="false" customHeight="true" outlineLevel="0" collapsed="false"/>
    <row r="301" s="87" customFormat="true" ht="12" hidden="false" customHeight="true" outlineLevel="0" collapsed="false"/>
    <row r="302" s="87" customFormat="true" ht="12" hidden="false" customHeight="true" outlineLevel="0" collapsed="false"/>
    <row r="303" s="87" customFormat="true" ht="12" hidden="false" customHeight="true" outlineLevel="0" collapsed="false"/>
    <row r="304" s="87" customFormat="true" ht="12" hidden="false" customHeight="true" outlineLevel="0" collapsed="false"/>
    <row r="305" s="87" customFormat="true" ht="12" hidden="false" customHeight="true" outlineLevel="0" collapsed="false"/>
    <row r="306" s="87" customFormat="true" ht="12" hidden="false" customHeight="true" outlineLevel="0" collapsed="false"/>
    <row r="307" s="87" customFormat="true" ht="12" hidden="false" customHeight="true" outlineLevel="0" collapsed="false"/>
    <row r="308" s="87" customFormat="true" ht="12" hidden="false" customHeight="true" outlineLevel="0" collapsed="false"/>
    <row r="309" s="87" customFormat="true" ht="12" hidden="false" customHeight="true" outlineLevel="0" collapsed="false"/>
    <row r="310" s="87" customFormat="true" ht="12" hidden="false" customHeight="true" outlineLevel="0" collapsed="false"/>
    <row r="311" s="87" customFormat="true" ht="12" hidden="false" customHeight="true" outlineLevel="0" collapsed="false"/>
    <row r="312" s="87" customFormat="true" ht="12" hidden="false" customHeight="true" outlineLevel="0" collapsed="false"/>
    <row r="313" s="87" customFormat="true" ht="12" hidden="false" customHeight="true" outlineLevel="0" collapsed="false"/>
    <row r="314" s="87" customFormat="true" ht="12" hidden="false" customHeight="true" outlineLevel="0" collapsed="false"/>
    <row r="315" s="87" customFormat="true" ht="12" hidden="false" customHeight="true" outlineLevel="0" collapsed="false"/>
    <row r="316" s="87" customFormat="true" ht="12" hidden="false" customHeight="true" outlineLevel="0" collapsed="false"/>
    <row r="317" s="87" customFormat="true" ht="12" hidden="false" customHeight="true" outlineLevel="0" collapsed="false"/>
    <row r="318" s="87" customFormat="true" ht="12" hidden="false" customHeight="true" outlineLevel="0" collapsed="false"/>
    <row r="319" s="87" customFormat="true" ht="12" hidden="false" customHeight="true" outlineLevel="0" collapsed="false"/>
    <row r="320" s="87" customFormat="true" ht="12" hidden="false" customHeight="true" outlineLevel="0" collapsed="false"/>
    <row r="321" s="87" customFormat="true" ht="12" hidden="false" customHeight="true" outlineLevel="0" collapsed="false"/>
    <row r="322" s="87" customFormat="true" ht="12" hidden="false" customHeight="true" outlineLevel="0" collapsed="false"/>
    <row r="323" s="87" customFormat="true" ht="12" hidden="false" customHeight="true" outlineLevel="0" collapsed="false"/>
    <row r="324" s="87" customFormat="true" ht="12" hidden="false" customHeight="true" outlineLevel="0" collapsed="false"/>
    <row r="325" s="87" customFormat="true" ht="12" hidden="false" customHeight="true" outlineLevel="0" collapsed="false"/>
    <row r="326" s="87" customFormat="true" ht="12" hidden="false" customHeight="true" outlineLevel="0" collapsed="false"/>
    <row r="327" s="87" customFormat="true" ht="12" hidden="false" customHeight="true" outlineLevel="0" collapsed="false"/>
    <row r="328" s="87" customFormat="true" ht="12" hidden="false" customHeight="true" outlineLevel="0" collapsed="false"/>
    <row r="329" s="87" customFormat="true" ht="12" hidden="false" customHeight="true" outlineLevel="0" collapsed="false"/>
    <row r="330" s="87" customFormat="true" ht="12" hidden="false" customHeight="true" outlineLevel="0" collapsed="false"/>
    <row r="331" s="87" customFormat="true" ht="12" hidden="false" customHeight="true" outlineLevel="0" collapsed="false"/>
    <row r="332" s="87" customFormat="true" ht="12" hidden="false" customHeight="true" outlineLevel="0" collapsed="false"/>
    <row r="333" s="87" customFormat="true" ht="12" hidden="false" customHeight="true" outlineLevel="0" collapsed="false"/>
    <row r="334" s="87" customFormat="true" ht="12" hidden="false" customHeight="true" outlineLevel="0" collapsed="false"/>
    <row r="335" s="87" customFormat="true" ht="12" hidden="false" customHeight="true" outlineLevel="0" collapsed="false"/>
    <row r="336" s="87" customFormat="true" ht="12" hidden="false" customHeight="true" outlineLevel="0" collapsed="false"/>
    <row r="337" s="87" customFormat="true" ht="12" hidden="false" customHeight="true" outlineLevel="0" collapsed="false"/>
    <row r="338" s="87" customFormat="true" ht="12" hidden="false" customHeight="true" outlineLevel="0" collapsed="false"/>
    <row r="339" s="87" customFormat="true" ht="12" hidden="false" customHeight="true" outlineLevel="0" collapsed="false"/>
    <row r="340" s="87" customFormat="true" ht="12" hidden="false" customHeight="true" outlineLevel="0" collapsed="false"/>
    <row r="341" s="87" customFormat="true" ht="12" hidden="false" customHeight="true" outlineLevel="0" collapsed="false"/>
    <row r="342" s="87" customFormat="true" ht="12" hidden="false" customHeight="true" outlineLevel="0" collapsed="false"/>
    <row r="343" s="87" customFormat="true" ht="12" hidden="false" customHeight="true" outlineLevel="0" collapsed="false"/>
    <row r="344" s="87" customFormat="true" ht="12" hidden="false" customHeight="true" outlineLevel="0" collapsed="false"/>
    <row r="345" s="87" customFormat="true" ht="12" hidden="false" customHeight="true" outlineLevel="0" collapsed="false"/>
    <row r="346" s="87" customFormat="true" ht="12" hidden="false" customHeight="true" outlineLevel="0" collapsed="false"/>
    <row r="347" s="87" customFormat="true" ht="12" hidden="false" customHeight="true" outlineLevel="0" collapsed="false"/>
    <row r="348" s="87" customFormat="true" ht="12" hidden="false" customHeight="true" outlineLevel="0" collapsed="false"/>
    <row r="349" s="87" customFormat="true" ht="12" hidden="false" customHeight="true" outlineLevel="0" collapsed="false"/>
    <row r="350" s="87" customFormat="true" ht="12" hidden="false" customHeight="true" outlineLevel="0" collapsed="false"/>
    <row r="351" s="87" customFormat="true" ht="12" hidden="false" customHeight="true" outlineLevel="0" collapsed="false"/>
    <row r="352" s="87" customFormat="true" ht="12" hidden="false" customHeight="true" outlineLevel="0" collapsed="false"/>
    <row r="353" s="87" customFormat="true" ht="12" hidden="false" customHeight="true" outlineLevel="0" collapsed="false"/>
    <row r="354" s="87" customFormat="true" ht="12" hidden="false" customHeight="true" outlineLevel="0" collapsed="false"/>
    <row r="355" s="87" customFormat="true" ht="12" hidden="false" customHeight="true" outlineLevel="0" collapsed="false"/>
    <row r="356" s="87" customFormat="true" ht="12" hidden="false" customHeight="true" outlineLevel="0" collapsed="false"/>
    <row r="357" s="87" customFormat="true" ht="12" hidden="false" customHeight="true" outlineLevel="0" collapsed="false"/>
    <row r="358" s="87" customFormat="true" ht="12" hidden="false" customHeight="true" outlineLevel="0" collapsed="false"/>
    <row r="359" s="87" customFormat="true" ht="12" hidden="false" customHeight="true" outlineLevel="0" collapsed="false"/>
    <row r="360" s="87" customFormat="true" ht="12" hidden="false" customHeight="true" outlineLevel="0" collapsed="false"/>
    <row r="361" s="87" customFormat="true" ht="12" hidden="false" customHeight="true" outlineLevel="0" collapsed="false"/>
    <row r="362" s="87" customFormat="true" ht="12" hidden="false" customHeight="true" outlineLevel="0" collapsed="false"/>
    <row r="363" s="87" customFormat="true" ht="12" hidden="false" customHeight="true" outlineLevel="0" collapsed="false"/>
    <row r="364" s="87" customFormat="true" ht="12" hidden="false" customHeight="true" outlineLevel="0" collapsed="false"/>
    <row r="365" s="87" customFormat="true" ht="12" hidden="false" customHeight="true" outlineLevel="0" collapsed="false"/>
    <row r="366" s="87" customFormat="true" ht="12" hidden="false" customHeight="true" outlineLevel="0" collapsed="false"/>
    <row r="367" s="87" customFormat="true" ht="12" hidden="false" customHeight="true" outlineLevel="0" collapsed="false"/>
    <row r="368" s="87" customFormat="true" ht="12" hidden="false" customHeight="true" outlineLevel="0" collapsed="false"/>
    <row r="369" s="87" customFormat="true" ht="12" hidden="false" customHeight="true" outlineLevel="0" collapsed="false"/>
    <row r="370" s="87" customFormat="true" ht="12" hidden="false" customHeight="true" outlineLevel="0" collapsed="false"/>
    <row r="371" s="87" customFormat="true" ht="12" hidden="false" customHeight="true" outlineLevel="0" collapsed="false"/>
    <row r="372" s="87" customFormat="true" ht="12" hidden="false" customHeight="true" outlineLevel="0" collapsed="false"/>
    <row r="373" s="87" customFormat="true" ht="12" hidden="false" customHeight="true" outlineLevel="0" collapsed="false"/>
    <row r="374" s="87" customFormat="true" ht="12" hidden="false" customHeight="true" outlineLevel="0" collapsed="false"/>
    <row r="375" s="87" customFormat="true" ht="12" hidden="false" customHeight="true" outlineLevel="0" collapsed="false"/>
    <row r="376" s="87" customFormat="true" ht="12" hidden="false" customHeight="true" outlineLevel="0" collapsed="false"/>
    <row r="377" s="87" customFormat="true" ht="12" hidden="false" customHeight="true" outlineLevel="0" collapsed="false"/>
    <row r="378" s="87" customFormat="true" ht="12" hidden="false" customHeight="true" outlineLevel="0" collapsed="false"/>
    <row r="379" s="87" customFormat="true" ht="12" hidden="false" customHeight="true" outlineLevel="0" collapsed="false"/>
    <row r="380" s="87" customFormat="true" ht="12" hidden="false" customHeight="true" outlineLevel="0" collapsed="false"/>
    <row r="381" s="87" customFormat="true" ht="12" hidden="false" customHeight="true" outlineLevel="0" collapsed="false"/>
    <row r="382" s="87" customFormat="true" ht="12" hidden="false" customHeight="true" outlineLevel="0" collapsed="false"/>
    <row r="383" s="87" customFormat="true" ht="12" hidden="false" customHeight="true" outlineLevel="0" collapsed="false"/>
    <row r="384" s="87" customFormat="true" ht="12" hidden="false" customHeight="true" outlineLevel="0" collapsed="false"/>
    <row r="385" s="87" customFormat="true" ht="12" hidden="false" customHeight="true" outlineLevel="0" collapsed="false"/>
    <row r="386" s="87" customFormat="true" ht="12" hidden="false" customHeight="true" outlineLevel="0" collapsed="false"/>
    <row r="387" s="87" customFormat="true" ht="12" hidden="false" customHeight="true" outlineLevel="0" collapsed="false"/>
    <row r="388" s="87" customFormat="true" ht="12" hidden="false" customHeight="true" outlineLevel="0" collapsed="false"/>
    <row r="389" s="87" customFormat="true" ht="12" hidden="false" customHeight="true" outlineLevel="0" collapsed="false"/>
    <row r="390" s="87" customFormat="true" ht="12" hidden="false" customHeight="true" outlineLevel="0" collapsed="false"/>
    <row r="391" s="87" customFormat="true" ht="12" hidden="false" customHeight="true" outlineLevel="0" collapsed="false"/>
    <row r="392" s="87" customFormat="true" ht="12" hidden="false" customHeight="true" outlineLevel="0" collapsed="false"/>
    <row r="393" s="87" customFormat="true" ht="12" hidden="false" customHeight="true" outlineLevel="0" collapsed="false"/>
    <row r="394" s="87" customFormat="true" ht="12" hidden="false" customHeight="true" outlineLevel="0" collapsed="false"/>
    <row r="395" s="87" customFormat="true" ht="12" hidden="false" customHeight="true" outlineLevel="0" collapsed="false"/>
    <row r="396" s="87" customFormat="true" ht="12" hidden="false" customHeight="true" outlineLevel="0" collapsed="false"/>
    <row r="397" s="87" customFormat="true" ht="12" hidden="false" customHeight="true" outlineLevel="0" collapsed="false"/>
    <row r="398" s="87" customFormat="true" ht="12" hidden="false" customHeight="true" outlineLevel="0" collapsed="false"/>
    <row r="399" s="87" customFormat="true" ht="12" hidden="false" customHeight="true" outlineLevel="0" collapsed="false"/>
    <row r="400" s="87" customFormat="true" ht="12" hidden="false" customHeight="true" outlineLevel="0" collapsed="false"/>
    <row r="401" s="87" customFormat="true" ht="12" hidden="false" customHeight="true" outlineLevel="0" collapsed="false"/>
    <row r="402" s="87" customFormat="true" ht="12" hidden="false" customHeight="true" outlineLevel="0" collapsed="false"/>
    <row r="403" s="87" customFormat="true" ht="12" hidden="false" customHeight="true" outlineLevel="0" collapsed="false"/>
    <row r="404" s="87" customFormat="true" ht="12" hidden="false" customHeight="true" outlineLevel="0" collapsed="false"/>
    <row r="405" s="87" customFormat="true" ht="12" hidden="false" customHeight="true" outlineLevel="0" collapsed="false"/>
    <row r="406" s="87" customFormat="true" ht="12" hidden="false" customHeight="true" outlineLevel="0" collapsed="false"/>
    <row r="407" s="87" customFormat="true" ht="12" hidden="false" customHeight="true" outlineLevel="0" collapsed="false"/>
    <row r="408" s="87" customFormat="true" ht="12" hidden="false" customHeight="true" outlineLevel="0" collapsed="false"/>
    <row r="409" s="87" customFormat="true" ht="12" hidden="false" customHeight="true" outlineLevel="0" collapsed="false"/>
    <row r="410" s="87" customFormat="true" ht="12" hidden="false" customHeight="true" outlineLevel="0" collapsed="false"/>
    <row r="411" s="87" customFormat="true" ht="12" hidden="false" customHeight="true" outlineLevel="0" collapsed="false"/>
    <row r="412" s="87" customFormat="true" ht="12" hidden="false" customHeight="true" outlineLevel="0" collapsed="false"/>
    <row r="413" s="87" customFormat="true" ht="12" hidden="false" customHeight="true" outlineLevel="0" collapsed="false"/>
    <row r="414" s="87" customFormat="true" ht="12" hidden="false" customHeight="true" outlineLevel="0" collapsed="false"/>
    <row r="415" s="87" customFormat="true" ht="12" hidden="false" customHeight="true" outlineLevel="0" collapsed="false"/>
    <row r="416" s="87" customFormat="true" ht="12" hidden="false" customHeight="true" outlineLevel="0" collapsed="false"/>
    <row r="417" s="87" customFormat="true" ht="12" hidden="false" customHeight="true" outlineLevel="0" collapsed="false"/>
    <row r="418" s="87" customFormat="true" ht="12" hidden="false" customHeight="true" outlineLevel="0" collapsed="false"/>
    <row r="419" s="87" customFormat="true" ht="12" hidden="false" customHeight="true" outlineLevel="0" collapsed="false"/>
    <row r="420" s="87" customFormat="true" ht="12" hidden="false" customHeight="true" outlineLevel="0" collapsed="false"/>
    <row r="421" s="87" customFormat="true" ht="12" hidden="false" customHeight="true" outlineLevel="0" collapsed="false"/>
    <row r="422" s="87" customFormat="true" ht="12" hidden="false" customHeight="true" outlineLevel="0" collapsed="false"/>
    <row r="423" s="87" customFormat="true" ht="12" hidden="false" customHeight="true" outlineLevel="0" collapsed="false"/>
    <row r="424" s="87" customFormat="true" ht="12" hidden="false" customHeight="true" outlineLevel="0" collapsed="false"/>
    <row r="425" s="87" customFormat="true" ht="12" hidden="false" customHeight="true" outlineLevel="0" collapsed="false"/>
    <row r="426" s="87" customFormat="true" ht="12" hidden="false" customHeight="true" outlineLevel="0" collapsed="false"/>
    <row r="427" s="87" customFormat="true" ht="12" hidden="false" customHeight="true" outlineLevel="0" collapsed="false"/>
    <row r="428" s="87" customFormat="true" ht="12" hidden="false" customHeight="true" outlineLevel="0" collapsed="false"/>
    <row r="429" s="87" customFormat="true" ht="12" hidden="false" customHeight="true" outlineLevel="0" collapsed="false"/>
    <row r="430" s="87" customFormat="true" ht="12" hidden="false" customHeight="true" outlineLevel="0" collapsed="false"/>
    <row r="431" s="87" customFormat="true" ht="12" hidden="false" customHeight="true" outlineLevel="0" collapsed="false"/>
    <row r="432" s="87" customFormat="true" ht="12" hidden="false" customHeight="true" outlineLevel="0" collapsed="false"/>
    <row r="433" s="87" customFormat="true" ht="12" hidden="false" customHeight="true" outlineLevel="0" collapsed="false"/>
    <row r="434" s="87" customFormat="true" ht="12" hidden="false" customHeight="true" outlineLevel="0" collapsed="false"/>
    <row r="435" s="87" customFormat="true" ht="12" hidden="false" customHeight="true" outlineLevel="0" collapsed="false"/>
    <row r="436" s="87" customFormat="true" ht="12" hidden="false" customHeight="true" outlineLevel="0" collapsed="false"/>
    <row r="437" s="87" customFormat="true" ht="12" hidden="false" customHeight="true" outlineLevel="0" collapsed="false"/>
    <row r="438" s="87" customFormat="true" ht="12" hidden="false" customHeight="true" outlineLevel="0" collapsed="false"/>
    <row r="439" s="87" customFormat="true" ht="12" hidden="false" customHeight="true" outlineLevel="0" collapsed="false"/>
    <row r="440" s="87" customFormat="true" ht="12" hidden="false" customHeight="true" outlineLevel="0" collapsed="false"/>
    <row r="441" s="87" customFormat="true" ht="12" hidden="false" customHeight="true" outlineLevel="0" collapsed="false"/>
    <row r="442" s="87" customFormat="true" ht="12" hidden="false" customHeight="true" outlineLevel="0" collapsed="false"/>
    <row r="443" s="87" customFormat="true" ht="12" hidden="false" customHeight="true" outlineLevel="0" collapsed="false"/>
    <row r="444" s="87" customFormat="true" ht="12" hidden="false" customHeight="true" outlineLevel="0" collapsed="false"/>
    <row r="445" s="87" customFormat="true" ht="12" hidden="false" customHeight="true" outlineLevel="0" collapsed="false"/>
    <row r="446" s="87" customFormat="true" ht="12" hidden="false" customHeight="true" outlineLevel="0" collapsed="false"/>
    <row r="447" s="87" customFormat="true" ht="12" hidden="false" customHeight="true" outlineLevel="0" collapsed="false"/>
    <row r="448" s="87" customFormat="true" ht="12" hidden="false" customHeight="true" outlineLevel="0" collapsed="false"/>
    <row r="449" s="87" customFormat="true" ht="12" hidden="false" customHeight="true" outlineLevel="0" collapsed="false"/>
    <row r="450" s="87" customFormat="true" ht="12" hidden="false" customHeight="true" outlineLevel="0" collapsed="false"/>
    <row r="451" s="87" customFormat="true" ht="12" hidden="false" customHeight="true" outlineLevel="0" collapsed="false"/>
    <row r="452" s="87" customFormat="true" ht="12" hidden="false" customHeight="true" outlineLevel="0" collapsed="false"/>
    <row r="453" s="87" customFormat="true" ht="12" hidden="false" customHeight="true" outlineLevel="0" collapsed="false"/>
    <row r="454" s="87" customFormat="true" ht="12" hidden="false" customHeight="true" outlineLevel="0" collapsed="false"/>
    <row r="455" s="87" customFormat="true" ht="12" hidden="false" customHeight="true" outlineLevel="0" collapsed="false"/>
    <row r="456" s="87" customFormat="true" ht="12" hidden="false" customHeight="true" outlineLevel="0" collapsed="false"/>
    <row r="457" s="87" customFormat="true" ht="12" hidden="false" customHeight="true" outlineLevel="0" collapsed="false"/>
    <row r="458" s="87" customFormat="true" ht="12" hidden="false" customHeight="true" outlineLevel="0" collapsed="false"/>
    <row r="459" s="87" customFormat="true" ht="12" hidden="false" customHeight="true" outlineLevel="0" collapsed="false"/>
    <row r="460" s="87" customFormat="true" ht="12" hidden="false" customHeight="true" outlineLevel="0" collapsed="false"/>
    <row r="461" s="87" customFormat="true" ht="12" hidden="false" customHeight="true" outlineLevel="0" collapsed="false"/>
    <row r="462" s="87" customFormat="true" ht="12" hidden="false" customHeight="true" outlineLevel="0" collapsed="false"/>
    <row r="463" s="87" customFormat="true" ht="12" hidden="false" customHeight="true" outlineLevel="0" collapsed="false"/>
    <row r="464" s="87" customFormat="true" ht="12" hidden="false" customHeight="true" outlineLevel="0" collapsed="false"/>
    <row r="465" s="87" customFormat="true" ht="12" hidden="false" customHeight="true" outlineLevel="0" collapsed="false"/>
    <row r="466" s="87" customFormat="true" ht="12" hidden="false" customHeight="true" outlineLevel="0" collapsed="false"/>
    <row r="467" s="87" customFormat="true" ht="12" hidden="false" customHeight="true" outlineLevel="0" collapsed="false"/>
    <row r="468" s="87" customFormat="true" ht="12" hidden="false" customHeight="true" outlineLevel="0" collapsed="false"/>
    <row r="469" s="87" customFormat="true" ht="12" hidden="false" customHeight="true" outlineLevel="0" collapsed="false"/>
    <row r="470" s="87" customFormat="true" ht="12" hidden="false" customHeight="true" outlineLevel="0" collapsed="false"/>
    <row r="471" s="87" customFormat="true" ht="12" hidden="false" customHeight="true" outlineLevel="0" collapsed="false"/>
    <row r="472" s="87" customFormat="true" ht="12" hidden="false" customHeight="true" outlineLevel="0" collapsed="false"/>
    <row r="473" s="87" customFormat="true" ht="12" hidden="false" customHeight="true" outlineLevel="0" collapsed="false"/>
    <row r="474" s="87" customFormat="true" ht="12" hidden="false" customHeight="true" outlineLevel="0" collapsed="false"/>
    <row r="475" s="87" customFormat="true" ht="12" hidden="false" customHeight="true" outlineLevel="0" collapsed="false"/>
    <row r="476" s="87" customFormat="true" ht="12" hidden="false" customHeight="true" outlineLevel="0" collapsed="false"/>
    <row r="477" s="87" customFormat="true" ht="12" hidden="false" customHeight="true" outlineLevel="0" collapsed="false"/>
    <row r="478" s="87" customFormat="true" ht="12" hidden="false" customHeight="true" outlineLevel="0" collapsed="false"/>
    <row r="479" s="87" customFormat="true" ht="12" hidden="false" customHeight="true" outlineLevel="0" collapsed="false"/>
    <row r="480" s="87" customFormat="true" ht="12" hidden="false" customHeight="true" outlineLevel="0" collapsed="false"/>
    <row r="481" s="87" customFormat="true" ht="12" hidden="false" customHeight="true" outlineLevel="0" collapsed="false"/>
    <row r="482" s="87" customFormat="true" ht="12" hidden="false" customHeight="true" outlineLevel="0" collapsed="false"/>
    <row r="483" s="87" customFormat="true" ht="12" hidden="false" customHeight="true" outlineLevel="0" collapsed="false"/>
    <row r="484" s="87" customFormat="true" ht="12" hidden="false" customHeight="true" outlineLevel="0" collapsed="false"/>
    <row r="485" s="87" customFormat="true" ht="12" hidden="false" customHeight="true" outlineLevel="0" collapsed="false"/>
    <row r="486" s="87" customFormat="true" ht="12" hidden="false" customHeight="true" outlineLevel="0" collapsed="false"/>
    <row r="487" s="87" customFormat="true" ht="12" hidden="false" customHeight="true" outlineLevel="0" collapsed="false"/>
    <row r="488" s="87" customFormat="true" ht="12" hidden="false" customHeight="true" outlineLevel="0" collapsed="false"/>
    <row r="489" s="87" customFormat="true" ht="12" hidden="false" customHeight="true" outlineLevel="0" collapsed="false"/>
    <row r="490" s="87" customFormat="true" ht="12" hidden="false" customHeight="true" outlineLevel="0" collapsed="false"/>
    <row r="491" s="87" customFormat="true" ht="12" hidden="false" customHeight="true" outlineLevel="0" collapsed="false"/>
    <row r="492" s="87" customFormat="true" ht="12" hidden="false" customHeight="true" outlineLevel="0" collapsed="false"/>
    <row r="493" s="87" customFormat="true" ht="12" hidden="false" customHeight="true" outlineLevel="0" collapsed="false"/>
    <row r="494" s="87" customFormat="true" ht="12" hidden="false" customHeight="true" outlineLevel="0" collapsed="false"/>
    <row r="495" s="87" customFormat="true" ht="12" hidden="false" customHeight="true" outlineLevel="0" collapsed="false"/>
    <row r="496" s="87" customFormat="true" ht="12" hidden="false" customHeight="true" outlineLevel="0" collapsed="false"/>
    <row r="497" s="87" customFormat="true" ht="12" hidden="false" customHeight="true" outlineLevel="0" collapsed="false"/>
    <row r="498" s="87" customFormat="true" ht="12" hidden="false" customHeight="true" outlineLevel="0" collapsed="false"/>
    <row r="499" s="87" customFormat="true" ht="12" hidden="false" customHeight="true" outlineLevel="0" collapsed="false"/>
    <row r="500" s="87" customFormat="true" ht="12" hidden="false" customHeight="true" outlineLevel="0" collapsed="false"/>
    <row r="501" s="87" customFormat="true" ht="12" hidden="false" customHeight="true" outlineLevel="0" collapsed="false"/>
    <row r="502" s="87" customFormat="true" ht="12" hidden="false" customHeight="true" outlineLevel="0" collapsed="false"/>
    <row r="503" s="87" customFormat="true" ht="12" hidden="false" customHeight="true" outlineLevel="0" collapsed="false"/>
    <row r="504" s="87" customFormat="true" ht="12" hidden="false" customHeight="true" outlineLevel="0" collapsed="false"/>
    <row r="505" s="87" customFormat="true" ht="12" hidden="false" customHeight="true" outlineLevel="0" collapsed="false"/>
    <row r="506" s="87" customFormat="true" ht="12" hidden="false" customHeight="true" outlineLevel="0" collapsed="false"/>
    <row r="507" s="87" customFormat="true" ht="12" hidden="false" customHeight="true" outlineLevel="0" collapsed="false"/>
    <row r="508" s="87" customFormat="true" ht="12" hidden="false" customHeight="true" outlineLevel="0" collapsed="false"/>
    <row r="509" s="87" customFormat="true" ht="12" hidden="false" customHeight="true" outlineLevel="0" collapsed="false"/>
    <row r="510" s="87" customFormat="true" ht="12" hidden="false" customHeight="true" outlineLevel="0" collapsed="false"/>
    <row r="511" s="87" customFormat="true" ht="12" hidden="false" customHeight="true" outlineLevel="0" collapsed="false"/>
    <row r="512" s="87" customFormat="true" ht="12" hidden="false" customHeight="true" outlineLevel="0" collapsed="false"/>
    <row r="513" s="87" customFormat="true" ht="12" hidden="false" customHeight="true" outlineLevel="0" collapsed="false"/>
    <row r="514" s="87" customFormat="true" ht="12" hidden="false" customHeight="true" outlineLevel="0" collapsed="false"/>
    <row r="515" s="87" customFormat="true" ht="12" hidden="false" customHeight="true" outlineLevel="0" collapsed="false"/>
    <row r="516" s="87" customFormat="true" ht="12" hidden="false" customHeight="true" outlineLevel="0" collapsed="false"/>
    <row r="517" s="87" customFormat="true" ht="12" hidden="false" customHeight="true" outlineLevel="0" collapsed="false"/>
    <row r="518" s="87" customFormat="true" ht="12" hidden="false" customHeight="true" outlineLevel="0" collapsed="false"/>
    <row r="519" s="87" customFormat="true" ht="12" hidden="false" customHeight="true" outlineLevel="0" collapsed="false"/>
    <row r="520" s="87" customFormat="true" ht="12" hidden="false" customHeight="true" outlineLevel="0" collapsed="false"/>
    <row r="521" s="87" customFormat="true" ht="12" hidden="false" customHeight="true" outlineLevel="0" collapsed="false"/>
    <row r="522" s="87" customFormat="true" ht="12" hidden="false" customHeight="true" outlineLevel="0" collapsed="false"/>
    <row r="523" s="87" customFormat="true" ht="12" hidden="false" customHeight="true" outlineLevel="0" collapsed="false"/>
    <row r="524" s="87" customFormat="true" ht="12" hidden="false" customHeight="true" outlineLevel="0" collapsed="false"/>
    <row r="525" s="87" customFormat="true" ht="12" hidden="false" customHeight="true" outlineLevel="0" collapsed="false"/>
    <row r="526" s="87" customFormat="true" ht="12" hidden="false" customHeight="true" outlineLevel="0" collapsed="false"/>
    <row r="527" s="87" customFormat="true" ht="12" hidden="false" customHeight="true" outlineLevel="0" collapsed="false"/>
    <row r="528" s="87" customFormat="true" ht="12" hidden="false" customHeight="true" outlineLevel="0" collapsed="false"/>
    <row r="529" s="87" customFormat="true" ht="12" hidden="false" customHeight="true" outlineLevel="0" collapsed="false"/>
    <row r="530" s="87" customFormat="true" ht="12" hidden="false" customHeight="true" outlineLevel="0" collapsed="false"/>
    <row r="531" s="87" customFormat="true" ht="12" hidden="false" customHeight="true" outlineLevel="0" collapsed="false"/>
    <row r="532" s="87" customFormat="true" ht="12" hidden="false" customHeight="true" outlineLevel="0" collapsed="false"/>
    <row r="533" s="87" customFormat="true" ht="12" hidden="false" customHeight="true" outlineLevel="0" collapsed="false"/>
    <row r="534" s="87" customFormat="true" ht="12" hidden="false" customHeight="true" outlineLevel="0" collapsed="false"/>
    <row r="535" s="87" customFormat="true" ht="12" hidden="false" customHeight="true" outlineLevel="0" collapsed="false"/>
    <row r="536" s="87" customFormat="true" ht="12" hidden="false" customHeight="true" outlineLevel="0" collapsed="false"/>
    <row r="537" s="87" customFormat="true" ht="12" hidden="false" customHeight="true" outlineLevel="0" collapsed="false"/>
    <row r="538" s="87" customFormat="true" ht="12" hidden="false" customHeight="true" outlineLevel="0" collapsed="false"/>
    <row r="539" s="87" customFormat="true" ht="12" hidden="false" customHeight="true" outlineLevel="0" collapsed="false"/>
    <row r="540" s="87" customFormat="true" ht="12" hidden="false" customHeight="true" outlineLevel="0" collapsed="false"/>
    <row r="541" s="87" customFormat="true" ht="12" hidden="false" customHeight="true" outlineLevel="0" collapsed="false"/>
    <row r="542" s="87" customFormat="true" ht="12" hidden="false" customHeight="true" outlineLevel="0" collapsed="false"/>
    <row r="543" s="87" customFormat="true" ht="12" hidden="false" customHeight="true" outlineLevel="0" collapsed="false"/>
    <row r="544" s="87" customFormat="true" ht="12" hidden="false" customHeight="true" outlineLevel="0" collapsed="false"/>
    <row r="545" s="87" customFormat="true" ht="12" hidden="false" customHeight="true" outlineLevel="0" collapsed="false"/>
    <row r="546" s="87" customFormat="true" ht="12" hidden="false" customHeight="true" outlineLevel="0" collapsed="false"/>
    <row r="547" s="87" customFormat="true" ht="12" hidden="false" customHeight="true" outlineLevel="0" collapsed="false"/>
    <row r="548" s="87" customFormat="true" ht="12" hidden="false" customHeight="true" outlineLevel="0" collapsed="false"/>
    <row r="549" s="87" customFormat="true" ht="12" hidden="false" customHeight="true" outlineLevel="0" collapsed="false"/>
    <row r="550" s="87" customFormat="true" ht="12" hidden="false" customHeight="true" outlineLevel="0" collapsed="false"/>
    <row r="551" s="87" customFormat="true" ht="12" hidden="false" customHeight="true" outlineLevel="0" collapsed="false"/>
    <row r="552" s="87" customFormat="true" ht="12" hidden="false" customHeight="true" outlineLevel="0" collapsed="false"/>
    <row r="553" s="87" customFormat="true" ht="12" hidden="false" customHeight="true" outlineLevel="0" collapsed="false"/>
    <row r="554" s="87" customFormat="true" ht="12" hidden="false" customHeight="true" outlineLevel="0" collapsed="false"/>
    <row r="555" s="87" customFormat="true" ht="12" hidden="false" customHeight="true" outlineLevel="0" collapsed="false"/>
    <row r="556" s="87" customFormat="true" ht="12" hidden="false" customHeight="true" outlineLevel="0" collapsed="false"/>
    <row r="557" s="87" customFormat="true" ht="12" hidden="false" customHeight="true" outlineLevel="0" collapsed="false"/>
    <row r="558" s="87" customFormat="true" ht="12" hidden="false" customHeight="true" outlineLevel="0" collapsed="false"/>
    <row r="559" s="87" customFormat="true" ht="12" hidden="false" customHeight="true" outlineLevel="0" collapsed="false"/>
    <row r="560" s="87" customFormat="true" ht="12" hidden="false" customHeight="true" outlineLevel="0" collapsed="false"/>
    <row r="561" s="87" customFormat="true" ht="12" hidden="false" customHeight="true" outlineLevel="0" collapsed="false"/>
    <row r="562" s="87" customFormat="true" ht="12" hidden="false" customHeight="true" outlineLevel="0" collapsed="false"/>
    <row r="563" s="87" customFormat="true" ht="12" hidden="false" customHeight="true" outlineLevel="0" collapsed="false"/>
    <row r="564" s="87" customFormat="true" ht="12" hidden="false" customHeight="true" outlineLevel="0" collapsed="false"/>
    <row r="565" s="87" customFormat="true" ht="12" hidden="false" customHeight="true" outlineLevel="0" collapsed="false"/>
    <row r="566" s="87" customFormat="true" ht="12" hidden="false" customHeight="true" outlineLevel="0" collapsed="false"/>
    <row r="567" s="87" customFormat="true" ht="12" hidden="false" customHeight="true" outlineLevel="0" collapsed="false"/>
    <row r="568" s="87" customFormat="true" ht="12" hidden="false" customHeight="true" outlineLevel="0" collapsed="false"/>
    <row r="569" s="87" customFormat="true" ht="12" hidden="false" customHeight="true" outlineLevel="0" collapsed="false"/>
    <row r="570" s="87" customFormat="true" ht="12" hidden="false" customHeight="true" outlineLevel="0" collapsed="false"/>
    <row r="571" s="87" customFormat="true" ht="12" hidden="false" customHeight="true" outlineLevel="0" collapsed="false"/>
    <row r="572" s="87" customFormat="true" ht="12" hidden="false" customHeight="true" outlineLevel="0" collapsed="false"/>
    <row r="573" s="87" customFormat="true" ht="12" hidden="false" customHeight="true" outlineLevel="0" collapsed="false"/>
    <row r="574" s="87" customFormat="true" ht="12" hidden="false" customHeight="true" outlineLevel="0" collapsed="false"/>
    <row r="575" s="87" customFormat="true" ht="12" hidden="false" customHeight="true" outlineLevel="0" collapsed="false"/>
    <row r="576" s="87" customFormat="true" ht="12" hidden="false" customHeight="true" outlineLevel="0" collapsed="false"/>
    <row r="577" s="87" customFormat="true" ht="12" hidden="false" customHeight="true" outlineLevel="0" collapsed="false"/>
    <row r="578" s="87" customFormat="true" ht="12" hidden="false" customHeight="true" outlineLevel="0" collapsed="false"/>
    <row r="579" s="87" customFormat="true" ht="12" hidden="false" customHeight="true" outlineLevel="0" collapsed="false"/>
    <row r="580" s="87" customFormat="true" ht="12" hidden="false" customHeight="true" outlineLevel="0" collapsed="false"/>
    <row r="581" s="87" customFormat="true" ht="12" hidden="false" customHeight="true" outlineLevel="0" collapsed="false"/>
    <row r="582" s="87" customFormat="true" ht="12" hidden="false" customHeight="true" outlineLevel="0" collapsed="false"/>
    <row r="583" s="87" customFormat="true" ht="12" hidden="false" customHeight="true" outlineLevel="0" collapsed="false"/>
    <row r="584" s="87" customFormat="true" ht="12" hidden="false" customHeight="true" outlineLevel="0" collapsed="false"/>
    <row r="585" s="87" customFormat="true" ht="12" hidden="false" customHeight="true" outlineLevel="0" collapsed="false"/>
    <row r="586" s="87" customFormat="true" ht="12" hidden="false" customHeight="true" outlineLevel="0" collapsed="false"/>
    <row r="587" s="87" customFormat="true" ht="12" hidden="false" customHeight="true" outlineLevel="0" collapsed="false"/>
    <row r="588" s="87" customFormat="true" ht="12" hidden="false" customHeight="true" outlineLevel="0" collapsed="false"/>
    <row r="589" s="87" customFormat="true" ht="12" hidden="false" customHeight="true" outlineLevel="0" collapsed="false"/>
    <row r="590" s="87" customFormat="true" ht="12" hidden="false" customHeight="true" outlineLevel="0" collapsed="false"/>
    <row r="591" s="87" customFormat="true" ht="12" hidden="false" customHeight="true" outlineLevel="0" collapsed="false"/>
    <row r="592" s="87" customFormat="true" ht="12" hidden="false" customHeight="true" outlineLevel="0" collapsed="false"/>
    <row r="593" s="87" customFormat="true" ht="12" hidden="false" customHeight="true" outlineLevel="0" collapsed="false"/>
    <row r="594" s="87" customFormat="true" ht="12" hidden="false" customHeight="true" outlineLevel="0" collapsed="false"/>
    <row r="595" s="87" customFormat="true" ht="12" hidden="false" customHeight="true" outlineLevel="0" collapsed="false"/>
    <row r="596" s="87" customFormat="true" ht="12" hidden="false" customHeight="true" outlineLevel="0" collapsed="false"/>
    <row r="597" s="87" customFormat="true" ht="12" hidden="false" customHeight="true" outlineLevel="0" collapsed="false"/>
    <row r="598" s="87" customFormat="true" ht="12" hidden="false" customHeight="true" outlineLevel="0" collapsed="false"/>
    <row r="599" s="87" customFormat="true" ht="12" hidden="false" customHeight="true" outlineLevel="0" collapsed="false"/>
    <row r="600" s="87" customFormat="true" ht="12" hidden="false" customHeight="true" outlineLevel="0" collapsed="false"/>
    <row r="601" s="87" customFormat="true" ht="12" hidden="false" customHeight="true" outlineLevel="0" collapsed="false"/>
    <row r="602" s="87" customFormat="true" ht="12" hidden="false" customHeight="true" outlineLevel="0" collapsed="false"/>
    <row r="603" s="87" customFormat="true" ht="12" hidden="false" customHeight="true" outlineLevel="0" collapsed="false"/>
    <row r="604" s="87" customFormat="true" ht="12" hidden="false" customHeight="true" outlineLevel="0" collapsed="false"/>
    <row r="605" s="87" customFormat="true" ht="12" hidden="false" customHeight="true" outlineLevel="0" collapsed="false"/>
    <row r="606" s="87" customFormat="true" ht="12" hidden="false" customHeight="true" outlineLevel="0" collapsed="false"/>
    <row r="607" s="87" customFormat="true" ht="12" hidden="false" customHeight="true" outlineLevel="0" collapsed="false"/>
    <row r="608" s="87" customFormat="true" ht="12" hidden="false" customHeight="true" outlineLevel="0" collapsed="false"/>
    <row r="609" s="87" customFormat="true" ht="12" hidden="false" customHeight="true" outlineLevel="0" collapsed="false"/>
    <row r="610" s="87" customFormat="true" ht="12" hidden="false" customHeight="true" outlineLevel="0" collapsed="false"/>
    <row r="611" s="87" customFormat="true" ht="12" hidden="false" customHeight="true" outlineLevel="0" collapsed="false"/>
    <row r="612" s="87" customFormat="true" ht="12" hidden="false" customHeight="true" outlineLevel="0" collapsed="false"/>
    <row r="613" s="87" customFormat="true" ht="12" hidden="false" customHeight="true" outlineLevel="0" collapsed="false"/>
    <row r="614" s="87" customFormat="true" ht="12" hidden="false" customHeight="true" outlineLevel="0" collapsed="false"/>
    <row r="615" s="87" customFormat="true" ht="12" hidden="false" customHeight="true" outlineLevel="0" collapsed="false"/>
    <row r="616" s="87" customFormat="true" ht="12" hidden="false" customHeight="true" outlineLevel="0" collapsed="false"/>
    <row r="617" s="87" customFormat="true" ht="12" hidden="false" customHeight="true" outlineLevel="0" collapsed="false"/>
    <row r="618" s="87" customFormat="true" ht="12" hidden="false" customHeight="true" outlineLevel="0" collapsed="false"/>
    <row r="619" s="87" customFormat="true" ht="12" hidden="false" customHeight="true" outlineLevel="0" collapsed="false"/>
    <row r="620" s="87" customFormat="true" ht="12" hidden="false" customHeight="true" outlineLevel="0" collapsed="false"/>
    <row r="621" s="87" customFormat="true" ht="12" hidden="false" customHeight="true" outlineLevel="0" collapsed="false"/>
    <row r="622" s="87" customFormat="true" ht="12" hidden="false" customHeight="true" outlineLevel="0" collapsed="false"/>
    <row r="623" s="87" customFormat="true" ht="12" hidden="false" customHeight="true" outlineLevel="0" collapsed="false"/>
    <row r="624" s="87" customFormat="true" ht="12" hidden="false" customHeight="true" outlineLevel="0" collapsed="false"/>
    <row r="625" s="87" customFormat="true" ht="12" hidden="false" customHeight="true" outlineLevel="0" collapsed="false"/>
    <row r="626" s="87" customFormat="true" ht="12" hidden="false" customHeight="true" outlineLevel="0" collapsed="false"/>
    <row r="627" s="87" customFormat="true" ht="12" hidden="false" customHeight="true" outlineLevel="0" collapsed="false"/>
    <row r="628" s="87" customFormat="true" ht="12" hidden="false" customHeight="true" outlineLevel="0" collapsed="false"/>
    <row r="629" s="87" customFormat="true" ht="12" hidden="false" customHeight="true" outlineLevel="0" collapsed="false"/>
    <row r="630" s="87" customFormat="true" ht="12" hidden="false" customHeight="true" outlineLevel="0" collapsed="false"/>
    <row r="631" s="87" customFormat="true" ht="12" hidden="false" customHeight="true" outlineLevel="0" collapsed="false"/>
    <row r="632" s="87" customFormat="true" ht="12" hidden="false" customHeight="true" outlineLevel="0" collapsed="false"/>
    <row r="633" s="87" customFormat="true" ht="12" hidden="false" customHeight="true" outlineLevel="0" collapsed="false"/>
    <row r="634" s="87" customFormat="true" ht="12" hidden="false" customHeight="true" outlineLevel="0" collapsed="false"/>
    <row r="635" s="87" customFormat="true" ht="12" hidden="false" customHeight="true" outlineLevel="0" collapsed="false"/>
    <row r="636" s="87" customFormat="true" ht="12" hidden="false" customHeight="true" outlineLevel="0" collapsed="false"/>
    <row r="637" s="87" customFormat="true" ht="12" hidden="false" customHeight="true" outlineLevel="0" collapsed="false"/>
    <row r="638" s="87" customFormat="true" ht="12" hidden="false" customHeight="true" outlineLevel="0" collapsed="false"/>
    <row r="639" s="87" customFormat="true" ht="12" hidden="false" customHeight="true" outlineLevel="0" collapsed="false"/>
    <row r="640" s="87" customFormat="true" ht="12" hidden="false" customHeight="true" outlineLevel="0" collapsed="false"/>
    <row r="641" s="87" customFormat="true" ht="12" hidden="false" customHeight="true" outlineLevel="0" collapsed="false"/>
    <row r="642" s="87" customFormat="true" ht="12" hidden="false" customHeight="true" outlineLevel="0" collapsed="false"/>
    <row r="643" s="87" customFormat="true" ht="12" hidden="false" customHeight="true" outlineLevel="0" collapsed="false"/>
    <row r="644" s="87" customFormat="true" ht="12" hidden="false" customHeight="true" outlineLevel="0" collapsed="false"/>
    <row r="645" s="87" customFormat="true" ht="12" hidden="false" customHeight="true" outlineLevel="0" collapsed="false"/>
    <row r="646" s="87" customFormat="true" ht="12" hidden="false" customHeight="true" outlineLevel="0" collapsed="false"/>
    <row r="647" s="87" customFormat="true" ht="12" hidden="false" customHeight="true" outlineLevel="0" collapsed="false"/>
    <row r="648" s="87" customFormat="true" ht="12" hidden="false" customHeight="true" outlineLevel="0" collapsed="false"/>
    <row r="649" s="87" customFormat="true" ht="12" hidden="false" customHeight="true" outlineLevel="0" collapsed="false"/>
    <row r="650" s="87" customFormat="true" ht="12" hidden="false" customHeight="true" outlineLevel="0" collapsed="false"/>
    <row r="651" s="87" customFormat="true" ht="12" hidden="false" customHeight="true" outlineLevel="0" collapsed="false"/>
    <row r="652" s="87" customFormat="true" ht="12" hidden="false" customHeight="true" outlineLevel="0" collapsed="false"/>
    <row r="653" s="87" customFormat="true" ht="12" hidden="false" customHeight="true" outlineLevel="0" collapsed="false"/>
    <row r="654" s="87" customFormat="true" ht="12" hidden="false" customHeight="true" outlineLevel="0" collapsed="false"/>
    <row r="655" s="87" customFormat="true" ht="12" hidden="false" customHeight="true" outlineLevel="0" collapsed="false"/>
    <row r="656" s="87" customFormat="true" ht="12" hidden="false" customHeight="true" outlineLevel="0" collapsed="false"/>
    <row r="657" s="87" customFormat="true" ht="12" hidden="false" customHeight="true" outlineLevel="0" collapsed="false"/>
    <row r="658" s="87" customFormat="true" ht="12" hidden="false" customHeight="true" outlineLevel="0" collapsed="false"/>
    <row r="659" s="87" customFormat="true" ht="12" hidden="false" customHeight="true" outlineLevel="0" collapsed="false"/>
    <row r="660" s="87" customFormat="true" ht="12" hidden="false" customHeight="true" outlineLevel="0" collapsed="false"/>
    <row r="661" s="87" customFormat="true" ht="12" hidden="false" customHeight="true" outlineLevel="0" collapsed="false"/>
    <row r="662" s="87" customFormat="true" ht="12" hidden="false" customHeight="true" outlineLevel="0" collapsed="false"/>
    <row r="663" s="87" customFormat="true" ht="12" hidden="false" customHeight="true" outlineLevel="0" collapsed="false"/>
    <row r="664" s="87" customFormat="true" ht="12" hidden="false" customHeight="true" outlineLevel="0" collapsed="false"/>
    <row r="665" s="87" customFormat="true" ht="12" hidden="false" customHeight="true" outlineLevel="0" collapsed="false"/>
    <row r="666" s="87" customFormat="true" ht="12" hidden="false" customHeight="true" outlineLevel="0" collapsed="false"/>
    <row r="667" s="87" customFormat="true" ht="12" hidden="false" customHeight="true" outlineLevel="0" collapsed="false"/>
    <row r="668" s="87" customFormat="true" ht="12" hidden="false" customHeight="true" outlineLevel="0" collapsed="false"/>
    <row r="669" s="87" customFormat="true" ht="12" hidden="false" customHeight="true" outlineLevel="0" collapsed="false"/>
    <row r="670" s="87" customFormat="true" ht="12" hidden="false" customHeight="true" outlineLevel="0" collapsed="false"/>
    <row r="671" s="87" customFormat="true" ht="12" hidden="false" customHeight="true" outlineLevel="0" collapsed="false"/>
    <row r="672" s="87" customFormat="true" ht="12" hidden="false" customHeight="true" outlineLevel="0" collapsed="false"/>
    <row r="673" s="87" customFormat="true" ht="12" hidden="false" customHeight="true" outlineLevel="0" collapsed="false"/>
    <row r="674" s="87" customFormat="true" ht="12" hidden="false" customHeight="true" outlineLevel="0" collapsed="false"/>
    <row r="675" s="87" customFormat="true" ht="12" hidden="false" customHeight="true" outlineLevel="0" collapsed="false"/>
    <row r="676" s="87" customFormat="true" ht="12" hidden="false" customHeight="true" outlineLevel="0" collapsed="false"/>
    <row r="677" s="87" customFormat="true" ht="12" hidden="false" customHeight="true" outlineLevel="0" collapsed="false"/>
    <row r="678" s="87" customFormat="true" ht="12" hidden="false" customHeight="true" outlineLevel="0" collapsed="false"/>
    <row r="679" s="87" customFormat="true" ht="12" hidden="false" customHeight="true" outlineLevel="0" collapsed="false"/>
    <row r="680" s="87" customFormat="true" ht="12" hidden="false" customHeight="true" outlineLevel="0" collapsed="false"/>
    <row r="681" s="87" customFormat="true" ht="12" hidden="false" customHeight="true" outlineLevel="0" collapsed="false"/>
    <row r="682" s="87" customFormat="true" ht="12" hidden="false" customHeight="true" outlineLevel="0" collapsed="false"/>
    <row r="683" s="87" customFormat="true" ht="12" hidden="false" customHeight="true" outlineLevel="0" collapsed="false"/>
    <row r="684" s="87" customFormat="true" ht="12" hidden="false" customHeight="true" outlineLevel="0" collapsed="false"/>
    <row r="685" s="87" customFormat="true" ht="12" hidden="false" customHeight="true" outlineLevel="0" collapsed="false"/>
    <row r="686" s="87" customFormat="true" ht="12" hidden="false" customHeight="true" outlineLevel="0" collapsed="false"/>
    <row r="687" s="87" customFormat="true" ht="12" hidden="false" customHeight="true" outlineLevel="0" collapsed="false"/>
    <row r="688" s="87" customFormat="true" ht="12" hidden="false" customHeight="true" outlineLevel="0" collapsed="false"/>
    <row r="689" s="87" customFormat="true" ht="12" hidden="false" customHeight="true" outlineLevel="0" collapsed="false"/>
    <row r="690" s="87" customFormat="true" ht="12" hidden="false" customHeight="true" outlineLevel="0" collapsed="false"/>
    <row r="691" s="87" customFormat="true" ht="12" hidden="false" customHeight="true" outlineLevel="0" collapsed="false"/>
    <row r="692" s="87" customFormat="true" ht="12" hidden="false" customHeight="true" outlineLevel="0" collapsed="false"/>
    <row r="693" s="87" customFormat="true" ht="12" hidden="false" customHeight="true" outlineLevel="0" collapsed="false"/>
    <row r="694" s="87" customFormat="true" ht="12" hidden="false" customHeight="true" outlineLevel="0" collapsed="false"/>
    <row r="695" s="87" customFormat="true" ht="12" hidden="false" customHeight="true" outlineLevel="0" collapsed="false"/>
    <row r="696" s="87" customFormat="true" ht="12" hidden="false" customHeight="true" outlineLevel="0" collapsed="false"/>
    <row r="697" s="87" customFormat="true" ht="12" hidden="false" customHeight="true" outlineLevel="0" collapsed="false"/>
    <row r="698" s="87" customFormat="true" ht="12" hidden="false" customHeight="true" outlineLevel="0" collapsed="false"/>
    <row r="699" s="87" customFormat="true" ht="12" hidden="false" customHeight="true" outlineLevel="0" collapsed="false"/>
    <row r="700" s="87" customFormat="true" ht="12" hidden="false" customHeight="true" outlineLevel="0" collapsed="false"/>
    <row r="701" s="87" customFormat="true" ht="12" hidden="false" customHeight="true" outlineLevel="0" collapsed="false"/>
    <row r="702" s="87" customFormat="true" ht="12" hidden="false" customHeight="true" outlineLevel="0" collapsed="false"/>
    <row r="703" s="87" customFormat="true" ht="12" hidden="false" customHeight="true" outlineLevel="0" collapsed="false"/>
    <row r="704" s="87" customFormat="true" ht="12" hidden="false" customHeight="true" outlineLevel="0" collapsed="false"/>
    <row r="705" s="87" customFormat="true" ht="12" hidden="false" customHeight="true" outlineLevel="0" collapsed="false"/>
    <row r="706" s="87" customFormat="true" ht="12" hidden="false" customHeight="true" outlineLevel="0" collapsed="false"/>
    <row r="707" s="87" customFormat="true" ht="12" hidden="false" customHeight="true" outlineLevel="0" collapsed="false"/>
    <row r="708" s="87" customFormat="true" ht="12" hidden="false" customHeight="true" outlineLevel="0" collapsed="false"/>
    <row r="709" s="87" customFormat="true" ht="12" hidden="false" customHeight="true" outlineLevel="0" collapsed="false"/>
    <row r="710" s="87" customFormat="true" ht="12" hidden="false" customHeight="true" outlineLevel="0" collapsed="false"/>
    <row r="711" s="87" customFormat="true" ht="12" hidden="false" customHeight="true" outlineLevel="0" collapsed="false"/>
    <row r="712" s="87" customFormat="true" ht="12" hidden="false" customHeight="true" outlineLevel="0" collapsed="false"/>
    <row r="713" s="87" customFormat="true" ht="12" hidden="false" customHeight="true" outlineLevel="0" collapsed="false"/>
    <row r="714" s="87" customFormat="true" ht="12" hidden="false" customHeight="true" outlineLevel="0" collapsed="false"/>
    <row r="715" s="87" customFormat="true" ht="12" hidden="false" customHeight="true" outlineLevel="0" collapsed="false"/>
    <row r="716" s="87" customFormat="true" ht="12" hidden="false" customHeight="true" outlineLevel="0" collapsed="false"/>
    <row r="717" s="87" customFormat="true" ht="12" hidden="false" customHeight="true" outlineLevel="0" collapsed="false"/>
    <row r="718" s="87" customFormat="true" ht="12" hidden="false" customHeight="true" outlineLevel="0" collapsed="false"/>
    <row r="719" s="87" customFormat="true" ht="12" hidden="false" customHeight="true" outlineLevel="0" collapsed="false"/>
    <row r="720" s="87" customFormat="true" ht="12" hidden="false" customHeight="true" outlineLevel="0" collapsed="false"/>
    <row r="721" s="87" customFormat="true" ht="12" hidden="false" customHeight="true" outlineLevel="0" collapsed="false"/>
    <row r="722" s="87" customFormat="true" ht="12" hidden="false" customHeight="true" outlineLevel="0" collapsed="false"/>
    <row r="723" s="87" customFormat="true" ht="12" hidden="false" customHeight="true" outlineLevel="0" collapsed="false"/>
    <row r="724" s="87" customFormat="true" ht="12" hidden="false" customHeight="true" outlineLevel="0" collapsed="false"/>
    <row r="725" s="87" customFormat="true" ht="12" hidden="false" customHeight="true" outlineLevel="0" collapsed="false"/>
    <row r="726" s="87" customFormat="true" ht="12" hidden="false" customHeight="true" outlineLevel="0" collapsed="false"/>
    <row r="727" s="87" customFormat="true" ht="12" hidden="false" customHeight="true" outlineLevel="0" collapsed="false"/>
    <row r="728" s="87" customFormat="true" ht="12" hidden="false" customHeight="true" outlineLevel="0" collapsed="false"/>
    <row r="729" s="87" customFormat="true" ht="12" hidden="false" customHeight="true" outlineLevel="0" collapsed="false"/>
    <row r="730" s="87" customFormat="true" ht="12" hidden="false" customHeight="true" outlineLevel="0" collapsed="false"/>
    <row r="731" s="87" customFormat="true" ht="12" hidden="false" customHeight="true" outlineLevel="0" collapsed="false"/>
    <row r="732" s="87" customFormat="true" ht="12" hidden="false" customHeight="true" outlineLevel="0" collapsed="false"/>
    <row r="733" s="87" customFormat="true" ht="12" hidden="false" customHeight="true" outlineLevel="0" collapsed="false"/>
    <row r="734" s="87" customFormat="true" ht="12" hidden="false" customHeight="true" outlineLevel="0" collapsed="false"/>
    <row r="735" s="87" customFormat="true" ht="12" hidden="false" customHeight="true" outlineLevel="0" collapsed="false"/>
    <row r="736" s="87" customFormat="true" ht="12" hidden="false" customHeight="true" outlineLevel="0" collapsed="false"/>
    <row r="737" s="87" customFormat="true" ht="12" hidden="false" customHeight="true" outlineLevel="0" collapsed="false"/>
    <row r="738" s="87" customFormat="true" ht="12" hidden="false" customHeight="true" outlineLevel="0" collapsed="false"/>
    <row r="739" s="87" customFormat="true" ht="12" hidden="false" customHeight="true" outlineLevel="0" collapsed="false"/>
    <row r="740" s="87" customFormat="true" ht="12" hidden="false" customHeight="true" outlineLevel="0" collapsed="false"/>
    <row r="741" s="87" customFormat="true" ht="12" hidden="false" customHeight="true" outlineLevel="0" collapsed="false"/>
    <row r="742" s="87" customFormat="true" ht="12" hidden="false" customHeight="true" outlineLevel="0" collapsed="false"/>
    <row r="743" s="87" customFormat="true" ht="12" hidden="false" customHeight="true" outlineLevel="0" collapsed="false"/>
    <row r="744" s="87" customFormat="true" ht="12" hidden="false" customHeight="true" outlineLevel="0" collapsed="false"/>
    <row r="745" s="87" customFormat="true" ht="12" hidden="false" customHeight="true" outlineLevel="0" collapsed="false"/>
    <row r="746" s="87" customFormat="true" ht="12" hidden="false" customHeight="true" outlineLevel="0" collapsed="false"/>
    <row r="747" s="87" customFormat="true" ht="12" hidden="false" customHeight="true" outlineLevel="0" collapsed="false"/>
    <row r="748" s="87" customFormat="true" ht="12" hidden="false" customHeight="true" outlineLevel="0" collapsed="false"/>
    <row r="749" s="87" customFormat="true" ht="12" hidden="false" customHeight="true" outlineLevel="0" collapsed="false"/>
    <row r="750" s="87" customFormat="true" ht="12" hidden="false" customHeight="true" outlineLevel="0" collapsed="false"/>
    <row r="751" s="87" customFormat="true" ht="12" hidden="false" customHeight="true" outlineLevel="0" collapsed="false"/>
    <row r="752" s="87" customFormat="true" ht="12" hidden="false" customHeight="true" outlineLevel="0" collapsed="false"/>
    <row r="753" s="87" customFormat="true" ht="12" hidden="false" customHeight="true" outlineLevel="0" collapsed="false"/>
    <row r="754" s="87" customFormat="true" ht="12" hidden="false" customHeight="true" outlineLevel="0" collapsed="false"/>
    <row r="755" s="87" customFormat="true" ht="12" hidden="false" customHeight="true" outlineLevel="0" collapsed="false"/>
    <row r="756" s="87" customFormat="true" ht="12" hidden="false" customHeight="true" outlineLevel="0" collapsed="false"/>
    <row r="757" s="87" customFormat="true" ht="12" hidden="false" customHeight="true" outlineLevel="0" collapsed="false"/>
    <row r="758" s="87" customFormat="true" ht="12" hidden="false" customHeight="true" outlineLevel="0" collapsed="false"/>
    <row r="759" s="87" customFormat="true" ht="12" hidden="false" customHeight="true" outlineLevel="0" collapsed="false"/>
    <row r="760" s="87" customFormat="true" ht="12" hidden="false" customHeight="true" outlineLevel="0" collapsed="false"/>
    <row r="761" s="87" customFormat="true" ht="12" hidden="false" customHeight="true" outlineLevel="0" collapsed="false"/>
    <row r="762" s="87" customFormat="true" ht="12" hidden="false" customHeight="true" outlineLevel="0" collapsed="false"/>
    <row r="763" s="87" customFormat="true" ht="12" hidden="false" customHeight="true" outlineLevel="0" collapsed="false"/>
    <row r="764" s="87" customFormat="true" ht="12" hidden="false" customHeight="true" outlineLevel="0" collapsed="false"/>
    <row r="765" s="87" customFormat="true" ht="12" hidden="false" customHeight="true" outlineLevel="0" collapsed="false"/>
    <row r="766" s="87" customFormat="true" ht="12" hidden="false" customHeight="true" outlineLevel="0" collapsed="false"/>
    <row r="767" s="87" customFormat="true" ht="12" hidden="false" customHeight="true" outlineLevel="0" collapsed="false"/>
    <row r="768" s="87" customFormat="true" ht="12" hidden="false" customHeight="true" outlineLevel="0" collapsed="false"/>
    <row r="769" s="87" customFormat="true" ht="12" hidden="false" customHeight="true" outlineLevel="0" collapsed="false"/>
    <row r="770" s="87" customFormat="true" ht="12" hidden="false" customHeight="true" outlineLevel="0" collapsed="false"/>
    <row r="771" s="87" customFormat="true" ht="12" hidden="false" customHeight="true" outlineLevel="0" collapsed="false"/>
    <row r="772" s="87" customFormat="true" ht="12" hidden="false" customHeight="true" outlineLevel="0" collapsed="false"/>
    <row r="773" s="87" customFormat="true" ht="12" hidden="false" customHeight="true" outlineLevel="0" collapsed="false"/>
    <row r="774" s="87" customFormat="true" ht="12" hidden="false" customHeight="true" outlineLevel="0" collapsed="false"/>
    <row r="775" s="87" customFormat="true" ht="12" hidden="false" customHeight="true" outlineLevel="0" collapsed="false"/>
    <row r="776" s="87" customFormat="true" ht="12" hidden="false" customHeight="true" outlineLevel="0" collapsed="false"/>
    <row r="777" s="87" customFormat="true" ht="12" hidden="false" customHeight="true" outlineLevel="0" collapsed="false"/>
    <row r="778" s="87" customFormat="true" ht="12" hidden="false" customHeight="true" outlineLevel="0" collapsed="false"/>
  </sheetData>
  <mergeCells count="26">
    <mergeCell ref="A1:L1"/>
    <mergeCell ref="A2:L2"/>
    <mergeCell ref="A3:L3"/>
    <mergeCell ref="A4:L4"/>
    <mergeCell ref="A5:A7"/>
    <mergeCell ref="B5:B7"/>
    <mergeCell ref="C5:C7"/>
    <mergeCell ref="D5:I5"/>
    <mergeCell ref="J5:K5"/>
    <mergeCell ref="L5:L7"/>
    <mergeCell ref="D6:D7"/>
    <mergeCell ref="E6:I6"/>
    <mergeCell ref="J6:J7"/>
    <mergeCell ref="K6:K7"/>
    <mergeCell ref="A8:L8"/>
    <mergeCell ref="A9:L9"/>
    <mergeCell ref="A52:L52"/>
    <mergeCell ref="A53:L53"/>
    <mergeCell ref="A93:L93"/>
    <mergeCell ref="A94:L94"/>
    <mergeCell ref="A137:L137"/>
    <mergeCell ref="A138:L138"/>
    <mergeCell ref="A178:L178"/>
    <mergeCell ref="A179:L179"/>
    <mergeCell ref="A222:L222"/>
    <mergeCell ref="A223:L22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5" manualBreakCount="5">
    <brk id="51" man="true" max="16383" min="0"/>
    <brk id="92" man="true" max="16383" min="0"/>
    <brk id="136" man="true" max="16383" min="0"/>
    <brk id="177" man="true" max="16383" min="0"/>
    <brk id="221"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27" width="14.7"/>
    <col collapsed="false" customWidth="true" hidden="false" outlineLevel="0" max="2" min="2" style="527" width="5.28"/>
    <col collapsed="false" customWidth="true" hidden="false" outlineLevel="0" max="3" min="3" style="527" width="9.14"/>
    <col collapsed="false" customWidth="true" hidden="false" outlineLevel="0" max="12" min="4" style="527" width="7.28"/>
    <col collapsed="false" customWidth="false" hidden="false" outlineLevel="0" max="257" min="13" style="527" width="10.28"/>
  </cols>
  <sheetData>
    <row r="1" customFormat="false" ht="18" hidden="false" customHeight="true" outlineLevel="0" collapsed="false">
      <c r="A1" s="528" t="s">
        <v>985</v>
      </c>
      <c r="B1" s="528"/>
      <c r="C1" s="528"/>
      <c r="D1" s="528"/>
      <c r="E1" s="528"/>
      <c r="F1" s="528"/>
      <c r="G1" s="528"/>
      <c r="H1" s="528"/>
      <c r="I1" s="528"/>
      <c r="J1" s="528"/>
      <c r="K1" s="528"/>
      <c r="L1" s="528"/>
    </row>
    <row r="2" customFormat="false" ht="21" hidden="false" customHeight="true" outlineLevel="0" collapsed="false">
      <c r="A2" s="530" t="s">
        <v>1049</v>
      </c>
      <c r="B2" s="530"/>
      <c r="C2" s="530"/>
      <c r="D2" s="530"/>
      <c r="E2" s="530"/>
      <c r="F2" s="530"/>
      <c r="G2" s="530"/>
      <c r="H2" s="530"/>
      <c r="I2" s="530"/>
      <c r="J2" s="530"/>
      <c r="K2" s="530"/>
      <c r="L2" s="530"/>
    </row>
    <row r="3" customFormat="false" ht="6" hidden="false" customHeight="true" outlineLevel="0" collapsed="false">
      <c r="A3" s="564"/>
      <c r="B3" s="564"/>
      <c r="C3" s="564"/>
      <c r="D3" s="564"/>
      <c r="E3" s="564"/>
      <c r="F3" s="564"/>
      <c r="G3" s="564"/>
      <c r="H3" s="564"/>
      <c r="I3" s="564"/>
      <c r="J3" s="564"/>
      <c r="K3" s="564"/>
      <c r="L3" s="564"/>
    </row>
    <row r="4" customFormat="false" ht="27" hidden="false" customHeight="true" outlineLevel="0" collapsed="false">
      <c r="A4" s="565" t="s">
        <v>178</v>
      </c>
      <c r="B4" s="566" t="s">
        <v>1020</v>
      </c>
      <c r="C4" s="566" t="s">
        <v>132</v>
      </c>
      <c r="D4" s="567" t="s">
        <v>1050</v>
      </c>
      <c r="E4" s="567"/>
      <c r="F4" s="567"/>
      <c r="G4" s="567"/>
      <c r="H4" s="567"/>
      <c r="I4" s="567"/>
      <c r="J4" s="567"/>
      <c r="K4" s="567"/>
      <c r="L4" s="567"/>
    </row>
    <row r="5" customFormat="false" ht="48" hidden="false" customHeight="true" outlineLevel="0" collapsed="false">
      <c r="A5" s="565"/>
      <c r="B5" s="566"/>
      <c r="C5" s="566"/>
      <c r="D5" s="551" t="s">
        <v>1051</v>
      </c>
      <c r="E5" s="550" t="s">
        <v>1052</v>
      </c>
      <c r="F5" s="549" t="s">
        <v>1053</v>
      </c>
      <c r="G5" s="550" t="s">
        <v>1054</v>
      </c>
      <c r="H5" s="549" t="s">
        <v>1055</v>
      </c>
      <c r="I5" s="550" t="s">
        <v>1056</v>
      </c>
      <c r="J5" s="549" t="s">
        <v>1057</v>
      </c>
      <c r="K5" s="568" t="s">
        <v>1058</v>
      </c>
      <c r="L5" s="549" t="s">
        <v>1059</v>
      </c>
    </row>
    <row r="6" customFormat="false" ht="18" hidden="false" customHeight="true" outlineLevel="0" collapsed="false">
      <c r="A6" s="565"/>
      <c r="B6" s="566"/>
      <c r="C6" s="569" t="s">
        <v>987</v>
      </c>
      <c r="D6" s="570" t="s">
        <v>143</v>
      </c>
      <c r="E6" s="570"/>
      <c r="F6" s="570"/>
      <c r="G6" s="570"/>
      <c r="H6" s="570"/>
      <c r="I6" s="570"/>
      <c r="J6" s="570"/>
      <c r="K6" s="570"/>
      <c r="L6" s="570"/>
    </row>
    <row r="7" customFormat="false" ht="6" hidden="false" customHeight="true" outlineLevel="0" collapsed="false">
      <c r="A7" s="536"/>
      <c r="B7" s="536"/>
      <c r="C7" s="571"/>
      <c r="D7" s="536"/>
      <c r="E7" s="536"/>
      <c r="F7" s="536"/>
      <c r="G7" s="536"/>
      <c r="H7" s="536"/>
      <c r="I7" s="536"/>
      <c r="J7" s="536"/>
      <c r="K7" s="536"/>
      <c r="L7" s="536"/>
    </row>
    <row r="8" customFormat="false" ht="27" hidden="false" customHeight="true" outlineLevel="0" collapsed="false">
      <c r="A8" s="537" t="s">
        <v>416</v>
      </c>
      <c r="B8" s="537"/>
      <c r="C8" s="537"/>
      <c r="D8" s="537"/>
      <c r="E8" s="537"/>
      <c r="F8" s="537"/>
      <c r="G8" s="537"/>
      <c r="H8" s="537"/>
      <c r="I8" s="537"/>
      <c r="J8" s="537"/>
      <c r="K8" s="537"/>
      <c r="L8" s="537"/>
    </row>
    <row r="9" customFormat="false" ht="13.5" hidden="false" customHeight="true" outlineLevel="0" collapsed="false">
      <c r="A9" s="557" t="s">
        <v>1060</v>
      </c>
      <c r="B9" s="572" t="n">
        <v>1989</v>
      </c>
      <c r="C9" s="553" t="n">
        <v>1374</v>
      </c>
      <c r="D9" s="573" t="n">
        <v>2.1</v>
      </c>
      <c r="E9" s="573" t="n">
        <v>2.7</v>
      </c>
      <c r="F9" s="573" t="n">
        <v>5.2</v>
      </c>
      <c r="G9" s="573" t="n">
        <v>7.2</v>
      </c>
      <c r="H9" s="573" t="n">
        <v>13</v>
      </c>
      <c r="I9" s="573" t="n">
        <v>7.6</v>
      </c>
      <c r="J9" s="573" t="n">
        <v>10.4</v>
      </c>
      <c r="K9" s="573" t="n">
        <v>16.5</v>
      </c>
      <c r="L9" s="573" t="n">
        <v>35.3</v>
      </c>
    </row>
    <row r="10" customFormat="false" ht="13.5" hidden="false" customHeight="true" outlineLevel="0" collapsed="false">
      <c r="A10" s="557"/>
      <c r="B10" s="572" t="n">
        <v>1991</v>
      </c>
      <c r="C10" s="553" t="n">
        <v>1481</v>
      </c>
      <c r="D10" s="573" t="n">
        <v>1.7</v>
      </c>
      <c r="E10" s="573" t="n">
        <v>2.2</v>
      </c>
      <c r="F10" s="573" t="n">
        <v>3.9</v>
      </c>
      <c r="G10" s="573" t="n">
        <v>5</v>
      </c>
      <c r="H10" s="573" t="n">
        <v>8.4</v>
      </c>
      <c r="I10" s="573" t="n">
        <v>7.5</v>
      </c>
      <c r="J10" s="573" t="n">
        <v>10.9</v>
      </c>
      <c r="K10" s="573" t="n">
        <v>18.8</v>
      </c>
      <c r="L10" s="573" t="n">
        <v>41.6</v>
      </c>
    </row>
    <row r="11" customFormat="false" ht="13.5" hidden="false" customHeight="true" outlineLevel="0" collapsed="false">
      <c r="A11" s="557"/>
      <c r="B11" s="574" t="n">
        <v>1994</v>
      </c>
      <c r="C11" s="575" t="n">
        <v>1583</v>
      </c>
      <c r="D11" s="576" t="n">
        <v>1.7</v>
      </c>
      <c r="E11" s="576" t="n">
        <v>1.9</v>
      </c>
      <c r="F11" s="576" t="n">
        <v>3.2</v>
      </c>
      <c r="G11" s="576" t="n">
        <v>4.2</v>
      </c>
      <c r="H11" s="576" t="n">
        <v>6.7</v>
      </c>
      <c r="I11" s="576" t="n">
        <v>7</v>
      </c>
      <c r="J11" s="576" t="n">
        <v>10</v>
      </c>
      <c r="K11" s="576" t="n">
        <v>18.9</v>
      </c>
      <c r="L11" s="576" t="n">
        <v>46.4</v>
      </c>
    </row>
    <row r="12" customFormat="false" ht="13.5" hidden="false" customHeight="true" outlineLevel="0" collapsed="false">
      <c r="A12" s="557"/>
      <c r="B12" s="577" t="n">
        <v>1997</v>
      </c>
      <c r="C12" s="553" t="n">
        <v>1809</v>
      </c>
      <c r="D12" s="573" t="n">
        <v>3</v>
      </c>
      <c r="E12" s="573" t="n">
        <v>2.9</v>
      </c>
      <c r="F12" s="573" t="n">
        <v>4.3</v>
      </c>
      <c r="G12" s="573" t="n">
        <v>4.7</v>
      </c>
      <c r="H12" s="573" t="n">
        <v>6.7</v>
      </c>
      <c r="I12" s="573" t="n">
        <v>6.4</v>
      </c>
      <c r="J12" s="573" t="n">
        <v>9.8</v>
      </c>
      <c r="K12" s="573" t="n">
        <v>17.5</v>
      </c>
      <c r="L12" s="573" t="n">
        <v>44.8</v>
      </c>
    </row>
    <row r="13" customFormat="false" ht="13.5" hidden="false" customHeight="true" outlineLevel="0" collapsed="false">
      <c r="A13" s="557"/>
      <c r="B13" s="572" t="n">
        <v>1999</v>
      </c>
      <c r="C13" s="553" t="n">
        <v>1849</v>
      </c>
      <c r="D13" s="573" t="n">
        <v>2.5</v>
      </c>
      <c r="E13" s="573" t="n">
        <v>2.7</v>
      </c>
      <c r="F13" s="573" t="n">
        <v>3.4</v>
      </c>
      <c r="G13" s="573" t="n">
        <v>4.5</v>
      </c>
      <c r="H13" s="573" t="n">
        <v>6.5</v>
      </c>
      <c r="I13" s="573" t="n">
        <v>6.1</v>
      </c>
      <c r="J13" s="573" t="n">
        <v>9.2</v>
      </c>
      <c r="K13" s="573" t="n">
        <v>17.8</v>
      </c>
      <c r="L13" s="573" t="n">
        <v>47.3</v>
      </c>
    </row>
    <row r="14" customFormat="false" ht="13.5" hidden="false" customHeight="true" outlineLevel="0" collapsed="false">
      <c r="A14" s="557"/>
      <c r="B14" s="572" t="n">
        <v>2000</v>
      </c>
      <c r="C14" s="553" t="n">
        <v>1867</v>
      </c>
      <c r="D14" s="573" t="n">
        <v>2.3</v>
      </c>
      <c r="E14" s="573" t="n">
        <v>2.6</v>
      </c>
      <c r="F14" s="573" t="n">
        <v>3.6</v>
      </c>
      <c r="G14" s="573" t="n">
        <v>3.9</v>
      </c>
      <c r="H14" s="573" t="n">
        <v>5.9</v>
      </c>
      <c r="I14" s="573" t="n">
        <v>5.9</v>
      </c>
      <c r="J14" s="573" t="n">
        <v>9.2</v>
      </c>
      <c r="K14" s="573" t="n">
        <v>17.4</v>
      </c>
      <c r="L14" s="573" t="n">
        <v>49.3</v>
      </c>
    </row>
    <row r="15" customFormat="false" ht="13.5" hidden="false" customHeight="true" outlineLevel="0" collapsed="false">
      <c r="A15" s="557"/>
      <c r="B15" s="572" t="n">
        <v>2001</v>
      </c>
      <c r="C15" s="553" t="n">
        <v>1864</v>
      </c>
      <c r="D15" s="573" t="n">
        <v>2.4</v>
      </c>
      <c r="E15" s="573" t="n">
        <v>2.2</v>
      </c>
      <c r="F15" s="573" t="n">
        <v>3.4</v>
      </c>
      <c r="G15" s="573" t="n">
        <v>3.9</v>
      </c>
      <c r="H15" s="573" t="n">
        <v>5.8</v>
      </c>
      <c r="I15" s="573" t="n">
        <v>5.6</v>
      </c>
      <c r="J15" s="573" t="n">
        <v>8.7</v>
      </c>
      <c r="K15" s="573" t="n">
        <v>17.6</v>
      </c>
      <c r="L15" s="573" t="n">
        <v>50.3</v>
      </c>
    </row>
    <row r="16" customFormat="false" ht="15" hidden="false" customHeight="true" outlineLevel="0" collapsed="false">
      <c r="A16" s="557"/>
      <c r="B16" s="572"/>
      <c r="C16" s="553"/>
      <c r="D16" s="573"/>
      <c r="E16" s="573"/>
      <c r="F16" s="573"/>
      <c r="G16" s="573"/>
      <c r="H16" s="573"/>
      <c r="I16" s="573"/>
      <c r="J16" s="573"/>
      <c r="K16" s="573"/>
      <c r="L16" s="573"/>
    </row>
    <row r="17" customFormat="false" ht="13.5" hidden="false" customHeight="true" outlineLevel="0" collapsed="false">
      <c r="A17" s="557" t="s">
        <v>1061</v>
      </c>
      <c r="B17" s="572" t="n">
        <v>1989</v>
      </c>
      <c r="C17" s="553" t="n">
        <v>1852</v>
      </c>
      <c r="D17" s="573" t="n">
        <v>10.1</v>
      </c>
      <c r="E17" s="573" t="n">
        <v>1.4</v>
      </c>
      <c r="F17" s="573" t="n">
        <v>3</v>
      </c>
      <c r="G17" s="573" t="n">
        <v>8.1</v>
      </c>
      <c r="H17" s="573" t="n">
        <v>12.7</v>
      </c>
      <c r="I17" s="573" t="s">
        <v>1062</v>
      </c>
      <c r="J17" s="573" t="n">
        <v>14.1</v>
      </c>
      <c r="K17" s="573" t="n">
        <v>21.7</v>
      </c>
      <c r="L17" s="573" t="n">
        <v>19</v>
      </c>
    </row>
    <row r="18" customFormat="false" ht="13.5" hidden="false" customHeight="true" outlineLevel="0" collapsed="false">
      <c r="A18" s="557"/>
      <c r="B18" s="572" t="n">
        <v>1991</v>
      </c>
      <c r="C18" s="553" t="n">
        <v>1808</v>
      </c>
      <c r="D18" s="573" t="n">
        <v>7.7</v>
      </c>
      <c r="E18" s="573" t="n">
        <v>1.7</v>
      </c>
      <c r="F18" s="573" t="n">
        <v>1.6</v>
      </c>
      <c r="G18" s="573" t="n">
        <v>4.2</v>
      </c>
      <c r="H18" s="573" t="n">
        <v>8.9</v>
      </c>
      <c r="I18" s="573" t="n">
        <v>10.4</v>
      </c>
      <c r="J18" s="573" t="n">
        <v>14</v>
      </c>
      <c r="K18" s="573" t="n">
        <v>23.6</v>
      </c>
      <c r="L18" s="573" t="n">
        <v>27.9</v>
      </c>
    </row>
    <row r="19" customFormat="false" ht="13.5" hidden="false" customHeight="true" outlineLevel="0" collapsed="false">
      <c r="A19" s="557"/>
      <c r="B19" s="572" t="n">
        <v>1994</v>
      </c>
      <c r="C19" s="553" t="n">
        <v>1641</v>
      </c>
      <c r="D19" s="573" t="n">
        <v>5.5</v>
      </c>
      <c r="E19" s="573" t="n">
        <v>1.9</v>
      </c>
      <c r="F19" s="573" t="n">
        <v>1</v>
      </c>
      <c r="G19" s="573" t="n">
        <v>1.7</v>
      </c>
      <c r="H19" s="573" t="n">
        <v>4.9</v>
      </c>
      <c r="I19" s="573" t="n">
        <v>7.6</v>
      </c>
      <c r="J19" s="573" t="n">
        <v>12.3</v>
      </c>
      <c r="K19" s="573" t="n">
        <v>25.5</v>
      </c>
      <c r="L19" s="573" t="n">
        <v>39.5</v>
      </c>
    </row>
    <row r="20" customFormat="false" ht="13.5" hidden="false" customHeight="true" outlineLevel="0" collapsed="false">
      <c r="A20" s="557"/>
      <c r="B20" s="572" t="n">
        <v>1997</v>
      </c>
      <c r="C20" s="553" t="n">
        <v>1515</v>
      </c>
      <c r="D20" s="573" t="n">
        <v>3.9</v>
      </c>
      <c r="E20" s="573" t="n">
        <v>2.6</v>
      </c>
      <c r="F20" s="573" t="n">
        <v>0.9</v>
      </c>
      <c r="G20" s="573" t="n">
        <v>1.6</v>
      </c>
      <c r="H20" s="573" t="n">
        <v>4.4</v>
      </c>
      <c r="I20" s="573" t="n">
        <v>5.7</v>
      </c>
      <c r="J20" s="573" t="n">
        <v>9.6</v>
      </c>
      <c r="K20" s="573" t="n">
        <v>21.9</v>
      </c>
      <c r="L20" s="573" t="n">
        <v>49.3</v>
      </c>
    </row>
    <row r="21" customFormat="false" ht="13.5" hidden="false" customHeight="true" outlineLevel="0" collapsed="false">
      <c r="A21" s="557"/>
      <c r="B21" s="572" t="n">
        <v>1999</v>
      </c>
      <c r="C21" s="553" t="n">
        <v>1416</v>
      </c>
      <c r="D21" s="573" t="n">
        <v>3.4</v>
      </c>
      <c r="E21" s="573" t="n">
        <v>3</v>
      </c>
      <c r="F21" s="573" t="n">
        <v>0.7</v>
      </c>
      <c r="G21" s="573" t="n">
        <v>1.4</v>
      </c>
      <c r="H21" s="573" t="n">
        <v>3.2</v>
      </c>
      <c r="I21" s="573" t="n">
        <v>5</v>
      </c>
      <c r="J21" s="573" t="n">
        <v>7.8</v>
      </c>
      <c r="K21" s="573" t="n">
        <v>20.7</v>
      </c>
      <c r="L21" s="573" t="n">
        <v>54.9</v>
      </c>
    </row>
    <row r="22" customFormat="false" ht="13.5" hidden="false" customHeight="true" outlineLevel="0" collapsed="false">
      <c r="A22" s="557"/>
      <c r="B22" s="572" t="n">
        <v>2000</v>
      </c>
      <c r="C22" s="553" t="n">
        <v>1344</v>
      </c>
      <c r="D22" s="573" t="n">
        <v>3</v>
      </c>
      <c r="E22" s="573" t="n">
        <v>2.9</v>
      </c>
      <c r="F22" s="573" t="n">
        <v>0.8</v>
      </c>
      <c r="G22" s="573" t="n">
        <v>1.8</v>
      </c>
      <c r="H22" s="573" t="n">
        <v>2.5</v>
      </c>
      <c r="I22" s="573" t="n">
        <v>4</v>
      </c>
      <c r="J22" s="573" t="n">
        <v>7.2</v>
      </c>
      <c r="K22" s="573" t="n">
        <v>19.5</v>
      </c>
      <c r="L22" s="573" t="n">
        <v>58.2</v>
      </c>
    </row>
    <row r="23" customFormat="false" ht="13.5" hidden="false" customHeight="true" outlineLevel="0" collapsed="false">
      <c r="A23" s="557"/>
      <c r="B23" s="572" t="n">
        <v>2001</v>
      </c>
      <c r="C23" s="553" t="n">
        <v>1279</v>
      </c>
      <c r="D23" s="573" t="n">
        <v>2.9</v>
      </c>
      <c r="E23" s="573" t="n">
        <v>2.8</v>
      </c>
      <c r="F23" s="573" t="n">
        <v>0.9</v>
      </c>
      <c r="G23" s="573" t="n">
        <v>1.6</v>
      </c>
      <c r="H23" s="573" t="n">
        <v>2.1</v>
      </c>
      <c r="I23" s="573" t="n">
        <v>3.3</v>
      </c>
      <c r="J23" s="573" t="n">
        <v>6.4</v>
      </c>
      <c r="K23" s="573" t="n">
        <v>18.6</v>
      </c>
      <c r="L23" s="573" t="n">
        <v>61.4</v>
      </c>
    </row>
    <row r="24" customFormat="false" ht="15" hidden="false" customHeight="true" outlineLevel="0" collapsed="false">
      <c r="A24" s="557"/>
      <c r="B24" s="572"/>
      <c r="C24" s="553"/>
      <c r="D24" s="573"/>
      <c r="E24" s="573"/>
      <c r="F24" s="573"/>
      <c r="G24" s="573"/>
      <c r="H24" s="573"/>
      <c r="I24" s="573"/>
      <c r="J24" s="573"/>
      <c r="K24" s="573"/>
      <c r="L24" s="573"/>
    </row>
    <row r="25" customFormat="false" ht="13.5" hidden="false" customHeight="true" outlineLevel="0" collapsed="false">
      <c r="A25" s="557" t="s">
        <v>1063</v>
      </c>
      <c r="B25" s="572" t="n">
        <v>1989</v>
      </c>
      <c r="C25" s="553" t="n">
        <v>5111</v>
      </c>
      <c r="D25" s="573" t="n">
        <v>3.7</v>
      </c>
      <c r="E25" s="573" t="n">
        <v>3.2</v>
      </c>
      <c r="F25" s="573" t="n">
        <v>3.1</v>
      </c>
      <c r="G25" s="573" t="n">
        <v>7.5</v>
      </c>
      <c r="H25" s="573" t="n">
        <v>14.7</v>
      </c>
      <c r="I25" s="573" t="n">
        <v>12.2</v>
      </c>
      <c r="J25" s="573" t="n">
        <v>14.9</v>
      </c>
      <c r="K25" s="573" t="n">
        <v>21</v>
      </c>
      <c r="L25" s="573" t="n">
        <v>19.7</v>
      </c>
    </row>
    <row r="26" customFormat="false" ht="13.5" hidden="false" customHeight="true" outlineLevel="0" collapsed="false">
      <c r="A26" s="557"/>
      <c r="B26" s="572" t="n">
        <v>1991</v>
      </c>
      <c r="C26" s="553" t="n">
        <v>5674</v>
      </c>
      <c r="D26" s="573" t="n">
        <v>2.6</v>
      </c>
      <c r="E26" s="573" t="n">
        <v>3.6</v>
      </c>
      <c r="F26" s="573" t="n">
        <v>2.1</v>
      </c>
      <c r="G26" s="573" t="n">
        <v>4.7</v>
      </c>
      <c r="H26" s="573" t="n">
        <v>9.9</v>
      </c>
      <c r="I26" s="573" t="n">
        <v>11.4</v>
      </c>
      <c r="J26" s="573" t="n">
        <v>15.6</v>
      </c>
      <c r="K26" s="573" t="n">
        <v>24.2</v>
      </c>
      <c r="L26" s="573" t="n">
        <v>25.9</v>
      </c>
    </row>
    <row r="27" customFormat="false" ht="13.5" hidden="false" customHeight="true" outlineLevel="0" collapsed="false">
      <c r="A27" s="557"/>
      <c r="B27" s="572" t="n">
        <v>1994</v>
      </c>
      <c r="C27" s="553" t="n">
        <v>5810</v>
      </c>
      <c r="D27" s="573" t="n">
        <v>1.5</v>
      </c>
      <c r="E27" s="573" t="n">
        <v>4</v>
      </c>
      <c r="F27" s="573" t="n">
        <v>2.3</v>
      </c>
      <c r="G27" s="573" t="n">
        <v>3</v>
      </c>
      <c r="H27" s="573" t="n">
        <v>7.4</v>
      </c>
      <c r="I27" s="573" t="n">
        <v>9.8</v>
      </c>
      <c r="J27" s="573" t="n">
        <v>15.5</v>
      </c>
      <c r="K27" s="573" t="n">
        <v>25.6</v>
      </c>
      <c r="L27" s="573" t="n">
        <v>30.9</v>
      </c>
    </row>
    <row r="28" customFormat="false" ht="13.5" hidden="false" customHeight="true" outlineLevel="0" collapsed="false">
      <c r="A28" s="557"/>
      <c r="B28" s="572" t="n">
        <v>1997</v>
      </c>
      <c r="C28" s="553" t="n">
        <v>6004</v>
      </c>
      <c r="D28" s="573" t="n">
        <v>1.5</v>
      </c>
      <c r="E28" s="573" t="n">
        <v>4.2</v>
      </c>
      <c r="F28" s="573" t="n">
        <v>2.6</v>
      </c>
      <c r="G28" s="573" t="n">
        <v>3.2</v>
      </c>
      <c r="H28" s="573" t="n">
        <v>7.1</v>
      </c>
      <c r="I28" s="573" t="n">
        <v>8.7</v>
      </c>
      <c r="J28" s="573" t="n">
        <v>14.1</v>
      </c>
      <c r="K28" s="573" t="n">
        <v>25.8</v>
      </c>
      <c r="L28" s="573" t="n">
        <v>32.8</v>
      </c>
    </row>
    <row r="29" customFormat="false" ht="13.5" hidden="false" customHeight="true" outlineLevel="0" collapsed="false">
      <c r="A29" s="557"/>
      <c r="B29" s="572" t="n">
        <v>1999</v>
      </c>
      <c r="C29" s="553" t="n">
        <v>6238</v>
      </c>
      <c r="D29" s="573" t="n">
        <v>1.6</v>
      </c>
      <c r="E29" s="573" t="n">
        <v>4.3</v>
      </c>
      <c r="F29" s="573" t="n">
        <v>2.7</v>
      </c>
      <c r="G29" s="573" t="n">
        <v>3</v>
      </c>
      <c r="H29" s="573" t="n">
        <v>6.4</v>
      </c>
      <c r="I29" s="573" t="n">
        <v>8.2</v>
      </c>
      <c r="J29" s="573" t="n">
        <v>13.4</v>
      </c>
      <c r="K29" s="573" t="n">
        <v>25.2</v>
      </c>
      <c r="L29" s="573" t="n">
        <v>35.2</v>
      </c>
    </row>
    <row r="30" customFormat="false" ht="13.5" hidden="false" customHeight="true" outlineLevel="0" collapsed="false">
      <c r="A30" s="557"/>
      <c r="B30" s="572" t="n">
        <v>2000</v>
      </c>
      <c r="C30" s="553" t="n">
        <v>6191</v>
      </c>
      <c r="D30" s="573" t="n">
        <v>1.3</v>
      </c>
      <c r="E30" s="573" t="n">
        <v>4.2</v>
      </c>
      <c r="F30" s="573" t="n">
        <v>2.6</v>
      </c>
      <c r="G30" s="573" t="n">
        <v>2.6</v>
      </c>
      <c r="H30" s="573" t="n">
        <v>5.4</v>
      </c>
      <c r="I30" s="573" t="n">
        <v>7.6</v>
      </c>
      <c r="J30" s="573" t="n">
        <v>12.3</v>
      </c>
      <c r="K30" s="573" t="n">
        <v>25.3</v>
      </c>
      <c r="L30" s="573" t="n">
        <v>38.7</v>
      </c>
    </row>
    <row r="31" customFormat="false" ht="13.5" hidden="false" customHeight="true" outlineLevel="0" collapsed="false">
      <c r="A31" s="557"/>
      <c r="B31" s="572" t="n">
        <v>2001</v>
      </c>
      <c r="C31" s="553" t="n">
        <v>6682</v>
      </c>
      <c r="D31" s="573" t="n">
        <v>1.3</v>
      </c>
      <c r="E31" s="573" t="n">
        <v>4</v>
      </c>
      <c r="F31" s="573" t="n">
        <v>2.7</v>
      </c>
      <c r="G31" s="573" t="n">
        <v>2.6</v>
      </c>
      <c r="H31" s="573" t="n">
        <v>5.1</v>
      </c>
      <c r="I31" s="573" t="n">
        <v>7.4</v>
      </c>
      <c r="J31" s="573" t="n">
        <v>12.3</v>
      </c>
      <c r="K31" s="573" t="n">
        <v>25.3</v>
      </c>
      <c r="L31" s="573" t="n">
        <v>39.4</v>
      </c>
    </row>
    <row r="32" customFormat="false" ht="15" hidden="false" customHeight="true" outlineLevel="0" collapsed="false">
      <c r="A32" s="557"/>
      <c r="B32" s="572"/>
      <c r="C32" s="553"/>
      <c r="D32" s="573"/>
      <c r="E32" s="573"/>
      <c r="F32" s="573"/>
      <c r="G32" s="573"/>
      <c r="H32" s="573"/>
      <c r="I32" s="573"/>
      <c r="J32" s="573"/>
      <c r="K32" s="573"/>
      <c r="L32" s="573"/>
    </row>
    <row r="33" customFormat="false" ht="13.5" hidden="false" customHeight="true" outlineLevel="0" collapsed="false">
      <c r="A33" s="557" t="s">
        <v>1064</v>
      </c>
      <c r="B33" s="572" t="n">
        <v>1989</v>
      </c>
      <c r="C33" s="553" t="n">
        <v>7454</v>
      </c>
      <c r="D33" s="573" t="n">
        <v>6.7</v>
      </c>
      <c r="E33" s="573" t="n">
        <v>3.1</v>
      </c>
      <c r="F33" s="573" t="n">
        <v>5.4</v>
      </c>
      <c r="G33" s="573" t="n">
        <v>20.9</v>
      </c>
      <c r="H33" s="573" t="n">
        <v>33.6</v>
      </c>
      <c r="I33" s="573" t="n">
        <v>15.8</v>
      </c>
      <c r="J33" s="573" t="n">
        <v>9.7</v>
      </c>
      <c r="K33" s="573" t="n">
        <v>4.2</v>
      </c>
      <c r="L33" s="573" t="n">
        <v>0.7</v>
      </c>
    </row>
    <row r="34" customFormat="false" ht="13.5" hidden="false" customHeight="true" outlineLevel="0" collapsed="false">
      <c r="A34" s="557"/>
      <c r="B34" s="572" t="n">
        <v>1991</v>
      </c>
      <c r="C34" s="553" t="n">
        <v>7490</v>
      </c>
      <c r="D34" s="573" t="n">
        <v>4.6</v>
      </c>
      <c r="E34" s="573" t="n">
        <v>3.6</v>
      </c>
      <c r="F34" s="573" t="n">
        <v>2.8</v>
      </c>
      <c r="G34" s="573" t="n">
        <v>11</v>
      </c>
      <c r="H34" s="573" t="n">
        <v>26</v>
      </c>
      <c r="I34" s="573" t="n">
        <v>23.3</v>
      </c>
      <c r="J34" s="573" t="n">
        <v>17.9</v>
      </c>
      <c r="K34" s="573" t="n">
        <v>9.3</v>
      </c>
      <c r="L34" s="573" t="n">
        <v>1.6</v>
      </c>
    </row>
    <row r="35" customFormat="false" ht="13.5" hidden="false" customHeight="true" outlineLevel="0" collapsed="false">
      <c r="A35" s="557"/>
      <c r="B35" s="572" t="n">
        <v>1994</v>
      </c>
      <c r="C35" s="553" t="n">
        <v>6988</v>
      </c>
      <c r="D35" s="573" t="n">
        <v>3</v>
      </c>
      <c r="E35" s="573" t="n">
        <v>4.6</v>
      </c>
      <c r="F35" s="573" t="n">
        <v>2.5</v>
      </c>
      <c r="G35" s="573" t="n">
        <v>6.1</v>
      </c>
      <c r="H35" s="573" t="n">
        <v>18</v>
      </c>
      <c r="I35" s="573" t="n">
        <v>22.7</v>
      </c>
      <c r="J35" s="573" t="n">
        <v>24</v>
      </c>
      <c r="K35" s="573" t="n">
        <v>16.4</v>
      </c>
      <c r="L35" s="573" t="n">
        <v>2.8</v>
      </c>
    </row>
    <row r="36" customFormat="false" ht="13.5" hidden="false" customHeight="true" outlineLevel="0" collapsed="false">
      <c r="A36" s="557"/>
      <c r="B36" s="572" t="n">
        <v>1997</v>
      </c>
      <c r="C36" s="553" t="n">
        <v>6562</v>
      </c>
      <c r="D36" s="573" t="n">
        <v>3.1</v>
      </c>
      <c r="E36" s="573" t="n">
        <v>4.8</v>
      </c>
      <c r="F36" s="573" t="n">
        <v>3</v>
      </c>
      <c r="G36" s="573" t="n">
        <v>5.3</v>
      </c>
      <c r="H36" s="573" t="n">
        <v>14.4</v>
      </c>
      <c r="I36" s="573" t="n">
        <v>19</v>
      </c>
      <c r="J36" s="573" t="n">
        <v>23.4</v>
      </c>
      <c r="K36" s="573" t="n">
        <v>22.5</v>
      </c>
      <c r="L36" s="573" t="n">
        <v>4.6</v>
      </c>
    </row>
    <row r="37" customFormat="false" ht="13.5" hidden="false" customHeight="true" outlineLevel="0" collapsed="false">
      <c r="A37" s="557"/>
      <c r="B37" s="572" t="n">
        <v>1999</v>
      </c>
      <c r="C37" s="553" t="n">
        <v>6519</v>
      </c>
      <c r="D37" s="573" t="n">
        <v>3.2</v>
      </c>
      <c r="E37" s="573" t="n">
        <v>5</v>
      </c>
      <c r="F37" s="573" t="n">
        <v>3.3</v>
      </c>
      <c r="G37" s="573" t="n">
        <v>5</v>
      </c>
      <c r="H37" s="573" t="n">
        <v>12.3</v>
      </c>
      <c r="I37" s="573" t="n">
        <v>17.2</v>
      </c>
      <c r="J37" s="573" t="n">
        <v>22.5</v>
      </c>
      <c r="K37" s="573" t="n">
        <v>25.3</v>
      </c>
      <c r="L37" s="573" t="n">
        <v>6.2</v>
      </c>
    </row>
    <row r="38" customFormat="false" ht="13.5" hidden="false" customHeight="true" outlineLevel="0" collapsed="false">
      <c r="A38" s="557"/>
      <c r="B38" s="572" t="n">
        <v>2000</v>
      </c>
      <c r="C38" s="553" t="n">
        <v>6663</v>
      </c>
      <c r="D38" s="573" t="n">
        <v>3.1</v>
      </c>
      <c r="E38" s="573" t="n">
        <v>5</v>
      </c>
      <c r="F38" s="573" t="n">
        <v>3.2</v>
      </c>
      <c r="G38" s="573" t="n">
        <v>4.5</v>
      </c>
      <c r="H38" s="573" t="n">
        <v>11.1</v>
      </c>
      <c r="I38" s="573" t="n">
        <v>16.2</v>
      </c>
      <c r="J38" s="573" t="n">
        <v>22.2</v>
      </c>
      <c r="K38" s="573" t="n">
        <v>27.4</v>
      </c>
      <c r="L38" s="573" t="n">
        <v>7.3</v>
      </c>
    </row>
    <row r="39" customFormat="false" ht="13.5" hidden="false" customHeight="true" outlineLevel="0" collapsed="false">
      <c r="A39" s="557"/>
      <c r="B39" s="572" t="n">
        <v>2001</v>
      </c>
      <c r="C39" s="553" t="n">
        <v>6248</v>
      </c>
      <c r="D39" s="573" t="n">
        <v>3</v>
      </c>
      <c r="E39" s="573" t="n">
        <v>5</v>
      </c>
      <c r="F39" s="573" t="n">
        <v>3.3</v>
      </c>
      <c r="G39" s="573" t="n">
        <v>3.8</v>
      </c>
      <c r="H39" s="573" t="n">
        <v>9.8</v>
      </c>
      <c r="I39" s="573" t="n">
        <v>15.1</v>
      </c>
      <c r="J39" s="573" t="n">
        <v>21.8</v>
      </c>
      <c r="K39" s="573" t="n">
        <v>29.4</v>
      </c>
      <c r="L39" s="573" t="n">
        <v>8.8</v>
      </c>
    </row>
    <row r="40" customFormat="false" ht="15" hidden="false" customHeight="true" outlineLevel="0" collapsed="false">
      <c r="A40" s="557"/>
      <c r="B40" s="572"/>
      <c r="C40" s="553"/>
      <c r="D40" s="573"/>
      <c r="E40" s="573"/>
      <c r="F40" s="573"/>
      <c r="G40" s="573"/>
      <c r="H40" s="573"/>
      <c r="I40" s="573"/>
      <c r="J40" s="573"/>
      <c r="K40" s="573"/>
      <c r="L40" s="573"/>
    </row>
    <row r="41" customFormat="false" ht="13.5" hidden="false" customHeight="true" outlineLevel="0" collapsed="false">
      <c r="A41" s="578" t="s">
        <v>1065</v>
      </c>
      <c r="B41" s="572" t="n">
        <v>1989</v>
      </c>
      <c r="C41" s="553" t="n">
        <v>15792</v>
      </c>
      <c r="D41" s="573" t="n">
        <v>5.7</v>
      </c>
      <c r="E41" s="573" t="n">
        <v>2.9</v>
      </c>
      <c r="F41" s="573" t="n">
        <v>4.3</v>
      </c>
      <c r="G41" s="573" t="n">
        <v>13.9</v>
      </c>
      <c r="H41" s="573" t="n">
        <v>23.2</v>
      </c>
      <c r="I41" s="573" t="n">
        <v>13.2</v>
      </c>
      <c r="J41" s="573" t="n">
        <v>12</v>
      </c>
      <c r="K41" s="573" t="n">
        <v>12.8</v>
      </c>
      <c r="L41" s="573" t="n">
        <v>12</v>
      </c>
    </row>
    <row r="42" customFormat="false" ht="13.5" hidden="false" customHeight="true" outlineLevel="0" collapsed="false">
      <c r="A42" s="557"/>
      <c r="B42" s="572" t="n">
        <v>1991</v>
      </c>
      <c r="C42" s="553" t="n">
        <v>16453</v>
      </c>
      <c r="D42" s="573" t="n">
        <v>4</v>
      </c>
      <c r="E42" s="573" t="n">
        <v>3.3</v>
      </c>
      <c r="F42" s="573" t="n">
        <v>2.5</v>
      </c>
      <c r="G42" s="573" t="n">
        <v>7.5</v>
      </c>
      <c r="H42" s="573" t="n">
        <v>17</v>
      </c>
      <c r="I42" s="573" t="n">
        <v>16.4</v>
      </c>
      <c r="J42" s="573" t="n">
        <v>16</v>
      </c>
      <c r="K42" s="573" t="n">
        <v>16.9</v>
      </c>
      <c r="L42" s="573" t="n">
        <v>16.5</v>
      </c>
    </row>
    <row r="43" customFormat="false" ht="13.5" hidden="false" customHeight="true" outlineLevel="0" collapsed="false">
      <c r="A43" s="557"/>
      <c r="B43" s="572" t="n">
        <v>1994</v>
      </c>
      <c r="C43" s="553" t="n">
        <v>16021</v>
      </c>
      <c r="D43" s="573" t="n">
        <v>2.6</v>
      </c>
      <c r="E43" s="573" t="n">
        <v>3.9</v>
      </c>
      <c r="F43" s="573" t="n">
        <v>2.3</v>
      </c>
      <c r="G43" s="573" t="n">
        <v>4.3</v>
      </c>
      <c r="H43" s="573" t="n">
        <v>11.7</v>
      </c>
      <c r="I43" s="573" t="n">
        <v>14.9</v>
      </c>
      <c r="J43" s="573" t="n">
        <v>18.3</v>
      </c>
      <c r="K43" s="573" t="n">
        <v>20.9</v>
      </c>
      <c r="L43" s="573" t="n">
        <v>21.1</v>
      </c>
    </row>
    <row r="44" customFormat="false" ht="13.5" hidden="false" customHeight="true" outlineLevel="0" collapsed="false">
      <c r="A44" s="557"/>
      <c r="B44" s="572" t="n">
        <v>1997</v>
      </c>
      <c r="C44" s="553" t="n">
        <v>15891</v>
      </c>
      <c r="D44" s="573" t="n">
        <v>2.6</v>
      </c>
      <c r="E44" s="573" t="n">
        <v>4.2</v>
      </c>
      <c r="F44" s="573" t="n">
        <v>2.8</v>
      </c>
      <c r="G44" s="573" t="n">
        <v>4.1</v>
      </c>
      <c r="H44" s="573" t="n">
        <v>9.8</v>
      </c>
      <c r="I44" s="573" t="n">
        <v>12.4</v>
      </c>
      <c r="J44" s="573" t="n">
        <v>17</v>
      </c>
      <c r="K44" s="573" t="n">
        <v>23.1</v>
      </c>
      <c r="L44" s="573" t="n">
        <v>24.1</v>
      </c>
    </row>
    <row r="45" customFormat="false" ht="13.5" hidden="false" customHeight="true" outlineLevel="0" collapsed="false">
      <c r="A45" s="557"/>
      <c r="B45" s="572" t="n">
        <v>1999</v>
      </c>
      <c r="C45" s="553" t="n">
        <v>16023</v>
      </c>
      <c r="D45" s="573" t="n">
        <v>2.5</v>
      </c>
      <c r="E45" s="573" t="n">
        <v>4.3</v>
      </c>
      <c r="F45" s="573" t="n">
        <v>2.9</v>
      </c>
      <c r="G45" s="573" t="n">
        <v>3.9</v>
      </c>
      <c r="H45" s="573" t="n">
        <v>8.5</v>
      </c>
      <c r="I45" s="573" t="n">
        <v>11.3</v>
      </c>
      <c r="J45" s="573" t="n">
        <v>16.1</v>
      </c>
      <c r="K45" s="573" t="n">
        <v>24</v>
      </c>
      <c r="L45" s="573" t="n">
        <v>26.5</v>
      </c>
    </row>
    <row r="46" customFormat="false" ht="13.5" hidden="false" customHeight="true" outlineLevel="0" collapsed="false">
      <c r="A46" s="557"/>
      <c r="B46" s="572" t="n">
        <v>2000</v>
      </c>
      <c r="C46" s="553" t="n">
        <v>16065</v>
      </c>
      <c r="D46" s="573" t="n">
        <v>2.3</v>
      </c>
      <c r="E46" s="573" t="n">
        <v>4.2</v>
      </c>
      <c r="F46" s="573" t="n">
        <v>2.8</v>
      </c>
      <c r="G46" s="573" t="n">
        <v>3.4</v>
      </c>
      <c r="H46" s="573" t="n">
        <v>7.6</v>
      </c>
      <c r="I46" s="573" t="n">
        <v>10.7</v>
      </c>
      <c r="J46" s="573" t="n">
        <v>15.6</v>
      </c>
      <c r="K46" s="573" t="n">
        <v>24.8</v>
      </c>
      <c r="L46" s="573" t="n">
        <v>28.5</v>
      </c>
    </row>
    <row r="47" customFormat="false" ht="13.5" hidden="false" customHeight="true" outlineLevel="0" collapsed="false">
      <c r="A47" s="557"/>
      <c r="B47" s="572" t="n">
        <v>2001</v>
      </c>
      <c r="C47" s="553" t="n">
        <v>16073</v>
      </c>
      <c r="D47" s="573" t="n">
        <v>2.2</v>
      </c>
      <c r="E47" s="573" t="n">
        <v>4.1</v>
      </c>
      <c r="F47" s="573" t="n">
        <v>2.9</v>
      </c>
      <c r="G47" s="573" t="n">
        <v>3.2</v>
      </c>
      <c r="H47" s="573" t="n">
        <v>6.8</v>
      </c>
      <c r="I47" s="573" t="n">
        <v>9.8</v>
      </c>
      <c r="J47" s="573" t="n">
        <v>15.1</v>
      </c>
      <c r="K47" s="573" t="n">
        <v>25.5</v>
      </c>
      <c r="L47" s="573" t="n">
        <v>30.5</v>
      </c>
    </row>
    <row r="48" s="543" customFormat="true" ht="12.75" hidden="false" customHeight="true" outlineLevel="0" collapsed="false">
      <c r="A48" s="543" t="s">
        <v>323</v>
      </c>
      <c r="C48" s="579"/>
    </row>
    <row r="49" s="543" customFormat="true" ht="19.5" hidden="false" customHeight="true" outlineLevel="0" collapsed="false">
      <c r="A49" s="563" t="s">
        <v>1066</v>
      </c>
      <c r="B49" s="563"/>
      <c r="C49" s="563"/>
      <c r="D49" s="563"/>
      <c r="E49" s="563"/>
      <c r="F49" s="563"/>
      <c r="G49" s="563"/>
      <c r="H49" s="563"/>
      <c r="I49" s="563"/>
      <c r="J49" s="563"/>
      <c r="K49" s="563"/>
      <c r="L49" s="563"/>
    </row>
    <row r="50" s="543" customFormat="true" ht="9" hidden="false" customHeight="false" outlineLevel="0" collapsed="false">
      <c r="A50" s="543" t="s">
        <v>1067</v>
      </c>
      <c r="C50" s="579"/>
    </row>
    <row r="51" s="543" customFormat="true" ht="9" hidden="false" customHeight="false" outlineLevel="0" collapsed="false">
      <c r="A51" s="543" t="s">
        <v>1068</v>
      </c>
      <c r="C51" s="579"/>
    </row>
    <row r="52" s="543" customFormat="true" ht="9" hidden="false" customHeight="false" outlineLevel="0" collapsed="false">
      <c r="A52" s="543" t="s">
        <v>1069</v>
      </c>
      <c r="C52" s="579"/>
    </row>
    <row r="53" customFormat="false" ht="27" hidden="false" customHeight="true" outlineLevel="0" collapsed="false">
      <c r="A53" s="537" t="s">
        <v>422</v>
      </c>
      <c r="B53" s="537"/>
      <c r="C53" s="537"/>
      <c r="D53" s="537"/>
      <c r="E53" s="537"/>
      <c r="F53" s="537"/>
      <c r="G53" s="537"/>
      <c r="H53" s="537"/>
      <c r="I53" s="537"/>
      <c r="J53" s="537"/>
      <c r="K53" s="537"/>
      <c r="L53" s="537"/>
    </row>
    <row r="54" s="557" customFormat="true" ht="13.5" hidden="false" customHeight="true" outlineLevel="0" collapsed="false">
      <c r="A54" s="557" t="s">
        <v>1060</v>
      </c>
      <c r="B54" s="572" t="n">
        <v>1989</v>
      </c>
      <c r="C54" s="553" t="n">
        <v>492</v>
      </c>
      <c r="D54" s="573" t="n">
        <v>13.7</v>
      </c>
      <c r="E54" s="573" t="n">
        <v>11.3</v>
      </c>
      <c r="F54" s="573" t="n">
        <v>14.6</v>
      </c>
      <c r="G54" s="573" t="n">
        <v>13</v>
      </c>
      <c r="H54" s="573" t="n">
        <v>14.1</v>
      </c>
      <c r="I54" s="573" t="n">
        <v>6.5</v>
      </c>
      <c r="J54" s="573" t="n">
        <v>6.6</v>
      </c>
      <c r="K54" s="573" t="n">
        <v>8</v>
      </c>
      <c r="L54" s="573" t="n">
        <v>12.2</v>
      </c>
    </row>
    <row r="55" s="557" customFormat="true" ht="13.5" hidden="false" customHeight="true" outlineLevel="0" collapsed="false">
      <c r="B55" s="572" t="n">
        <v>1991</v>
      </c>
      <c r="C55" s="553" t="n">
        <v>561</v>
      </c>
      <c r="D55" s="573" t="n">
        <v>14.7</v>
      </c>
      <c r="E55" s="573" t="n">
        <v>10</v>
      </c>
      <c r="F55" s="573" t="n">
        <v>11.2</v>
      </c>
      <c r="G55" s="573" t="n">
        <v>10.9</v>
      </c>
      <c r="H55" s="573" t="n">
        <v>11.9</v>
      </c>
      <c r="I55" s="573" t="n">
        <v>7.4</v>
      </c>
      <c r="J55" s="573" t="n">
        <v>8.9</v>
      </c>
      <c r="K55" s="573" t="n">
        <v>10.8</v>
      </c>
      <c r="L55" s="573" t="n">
        <v>14.1</v>
      </c>
    </row>
    <row r="56" s="557" customFormat="true" ht="13.5" hidden="false" customHeight="true" outlineLevel="0" collapsed="false">
      <c r="B56" s="574" t="n">
        <v>1994</v>
      </c>
      <c r="C56" s="575" t="n">
        <v>606</v>
      </c>
      <c r="D56" s="576" t="n">
        <v>12.9</v>
      </c>
      <c r="E56" s="576" t="n">
        <v>8.9</v>
      </c>
      <c r="F56" s="576" t="n">
        <v>9.8</v>
      </c>
      <c r="G56" s="576" t="n">
        <v>9.4</v>
      </c>
      <c r="H56" s="576" t="n">
        <v>11.4</v>
      </c>
      <c r="I56" s="576" t="n">
        <v>8.2</v>
      </c>
      <c r="J56" s="576" t="n">
        <v>9.7</v>
      </c>
      <c r="K56" s="576" t="n">
        <v>12.2</v>
      </c>
      <c r="L56" s="576" t="n">
        <v>17.5</v>
      </c>
    </row>
    <row r="57" s="557" customFormat="true" ht="13.5" hidden="false" customHeight="true" outlineLevel="0" collapsed="false">
      <c r="B57" s="572" t="n">
        <v>1997</v>
      </c>
      <c r="C57" s="553" t="n">
        <v>846</v>
      </c>
      <c r="D57" s="573" t="n">
        <v>20.5</v>
      </c>
      <c r="E57" s="573" t="n">
        <v>12.4</v>
      </c>
      <c r="F57" s="573" t="n">
        <v>9.2</v>
      </c>
      <c r="G57" s="573" t="n">
        <v>7.4</v>
      </c>
      <c r="H57" s="573" t="n">
        <v>9.5</v>
      </c>
      <c r="I57" s="573" t="n">
        <v>6.3</v>
      </c>
      <c r="J57" s="573" t="n">
        <v>8.9</v>
      </c>
      <c r="K57" s="573" t="n">
        <v>10.2</v>
      </c>
      <c r="L57" s="573" t="n">
        <v>15.6</v>
      </c>
    </row>
    <row r="58" s="557" customFormat="true" ht="13.5" hidden="false" customHeight="true" outlineLevel="0" collapsed="false">
      <c r="B58" s="572" t="n">
        <v>1999</v>
      </c>
      <c r="C58" s="553" t="n">
        <v>846</v>
      </c>
      <c r="D58" s="573" t="n">
        <v>16.8</v>
      </c>
      <c r="E58" s="573" t="n">
        <v>11.6</v>
      </c>
      <c r="F58" s="573" t="n">
        <v>9.2</v>
      </c>
      <c r="G58" s="573" t="n">
        <v>8.6</v>
      </c>
      <c r="H58" s="573" t="n">
        <v>9.4</v>
      </c>
      <c r="I58" s="573" t="n">
        <v>7</v>
      </c>
      <c r="J58" s="573" t="n">
        <v>8.7</v>
      </c>
      <c r="K58" s="573" t="n">
        <v>11.5</v>
      </c>
      <c r="L58" s="573" t="n">
        <v>17.2</v>
      </c>
    </row>
    <row r="59" s="557" customFormat="true" ht="13.5" hidden="false" customHeight="true" outlineLevel="0" collapsed="false">
      <c r="B59" s="572" t="n">
        <v>2000</v>
      </c>
      <c r="C59" s="553" t="n">
        <v>861</v>
      </c>
      <c r="D59" s="573" t="n">
        <v>15.9</v>
      </c>
      <c r="E59" s="573" t="n">
        <v>11.6</v>
      </c>
      <c r="F59" s="573" t="n">
        <v>8.7</v>
      </c>
      <c r="G59" s="573" t="n">
        <v>8.1</v>
      </c>
      <c r="H59" s="573" t="n">
        <v>8.9</v>
      </c>
      <c r="I59" s="573" t="n">
        <v>6.9</v>
      </c>
      <c r="J59" s="573" t="n">
        <v>8.7</v>
      </c>
      <c r="K59" s="573" t="n">
        <v>11.6</v>
      </c>
      <c r="L59" s="573" t="n">
        <v>19.6</v>
      </c>
    </row>
    <row r="60" s="557" customFormat="true" ht="13.5" hidden="false" customHeight="true" outlineLevel="0" collapsed="false">
      <c r="B60" s="572" t="n">
        <v>2001</v>
      </c>
      <c r="C60" s="553" t="n">
        <v>929</v>
      </c>
      <c r="D60" s="573" t="n">
        <v>15.3</v>
      </c>
      <c r="E60" s="573" t="n">
        <v>13.3</v>
      </c>
      <c r="F60" s="573" t="n">
        <v>8.6</v>
      </c>
      <c r="G60" s="573" t="n">
        <v>8.2</v>
      </c>
      <c r="H60" s="573" t="n">
        <v>8.6</v>
      </c>
      <c r="I60" s="573" t="n">
        <v>6.6</v>
      </c>
      <c r="J60" s="573" t="n">
        <v>8.3</v>
      </c>
      <c r="K60" s="573" t="n">
        <v>11.7</v>
      </c>
      <c r="L60" s="573" t="n">
        <v>19.4</v>
      </c>
    </row>
    <row r="61" s="557" customFormat="true" ht="15" hidden="false" customHeight="true" outlineLevel="0" collapsed="false">
      <c r="B61" s="572"/>
      <c r="C61" s="553"/>
      <c r="D61" s="573"/>
      <c r="E61" s="573"/>
      <c r="F61" s="573"/>
      <c r="G61" s="573"/>
      <c r="H61" s="573"/>
      <c r="I61" s="573"/>
      <c r="J61" s="573"/>
      <c r="K61" s="573"/>
      <c r="L61" s="573"/>
    </row>
    <row r="62" s="557" customFormat="true" ht="13.5" hidden="false" customHeight="true" outlineLevel="0" collapsed="false">
      <c r="A62" s="557" t="s">
        <v>1070</v>
      </c>
      <c r="B62" s="572" t="n">
        <v>1989</v>
      </c>
      <c r="C62" s="553" t="n">
        <v>493</v>
      </c>
      <c r="D62" s="573" t="n">
        <v>1.3</v>
      </c>
      <c r="E62" s="573" t="n">
        <v>3.9</v>
      </c>
      <c r="F62" s="573" t="n">
        <v>9.7</v>
      </c>
      <c r="G62" s="573" t="n">
        <v>15.7</v>
      </c>
      <c r="H62" s="573" t="n">
        <v>18.4</v>
      </c>
      <c r="I62" s="573" t="n">
        <v>11.8</v>
      </c>
      <c r="J62" s="573" t="n">
        <v>12.8</v>
      </c>
      <c r="K62" s="573" t="n">
        <v>21.3</v>
      </c>
      <c r="L62" s="573" t="n">
        <v>5.2</v>
      </c>
    </row>
    <row r="63" s="557" customFormat="true" ht="13.5" hidden="false" customHeight="true" outlineLevel="0" collapsed="false">
      <c r="B63" s="572" t="n">
        <v>1991</v>
      </c>
      <c r="C63" s="553" t="n">
        <v>535</v>
      </c>
      <c r="D63" s="573" t="n">
        <v>1.4</v>
      </c>
      <c r="E63" s="573" t="n">
        <v>2.4</v>
      </c>
      <c r="F63" s="573" t="n">
        <v>7.4</v>
      </c>
      <c r="G63" s="573" t="n">
        <v>10.1</v>
      </c>
      <c r="H63" s="573" t="n">
        <v>15.1</v>
      </c>
      <c r="I63" s="573" t="n">
        <v>13.3</v>
      </c>
      <c r="J63" s="573" t="n">
        <v>13.6</v>
      </c>
      <c r="K63" s="573" t="n">
        <v>24.6</v>
      </c>
      <c r="L63" s="573" t="n">
        <v>12.1</v>
      </c>
    </row>
    <row r="64" s="557" customFormat="true" ht="13.5" hidden="false" customHeight="true" outlineLevel="0" collapsed="false">
      <c r="B64" s="572" t="n">
        <v>1994</v>
      </c>
      <c r="C64" s="553" t="n">
        <v>593</v>
      </c>
      <c r="D64" s="573" t="n">
        <v>2</v>
      </c>
      <c r="E64" s="573" t="n">
        <v>1.4</v>
      </c>
      <c r="F64" s="573" t="n">
        <v>5.4</v>
      </c>
      <c r="G64" s="573" t="n">
        <v>8</v>
      </c>
      <c r="H64" s="573" t="n">
        <v>12</v>
      </c>
      <c r="I64" s="573" t="n">
        <v>11.6</v>
      </c>
      <c r="J64" s="573" t="n">
        <v>14.6</v>
      </c>
      <c r="K64" s="573" t="n">
        <v>23.7</v>
      </c>
      <c r="L64" s="573" t="n">
        <v>21.4</v>
      </c>
    </row>
    <row r="65" s="557" customFormat="true" ht="13.5" hidden="false" customHeight="true" outlineLevel="0" collapsed="false">
      <c r="B65" s="572" t="n">
        <v>1997</v>
      </c>
      <c r="C65" s="553" t="n">
        <v>630</v>
      </c>
      <c r="D65" s="573" t="n">
        <v>3</v>
      </c>
      <c r="E65" s="573" t="n">
        <v>1.7</v>
      </c>
      <c r="F65" s="573" t="n">
        <v>3.6</v>
      </c>
      <c r="G65" s="573" t="n">
        <v>7.1</v>
      </c>
      <c r="H65" s="573" t="n">
        <v>9.9</v>
      </c>
      <c r="I65" s="573" t="n">
        <v>10</v>
      </c>
      <c r="J65" s="573" t="n">
        <v>14.6</v>
      </c>
      <c r="K65" s="573" t="n">
        <v>23</v>
      </c>
      <c r="L65" s="573" t="n">
        <v>27.1</v>
      </c>
    </row>
    <row r="66" s="557" customFormat="true" ht="13.5" hidden="false" customHeight="true" outlineLevel="0" collapsed="false">
      <c r="B66" s="572" t="n">
        <v>1999</v>
      </c>
      <c r="C66" s="553" t="n">
        <v>634</v>
      </c>
      <c r="D66" s="573" t="n">
        <v>3.3</v>
      </c>
      <c r="E66" s="573" t="n">
        <v>1.3</v>
      </c>
      <c r="F66" s="573" t="n">
        <v>3.1</v>
      </c>
      <c r="G66" s="573" t="n">
        <v>6.3</v>
      </c>
      <c r="H66" s="573" t="n">
        <v>8.3</v>
      </c>
      <c r="I66" s="573" t="n">
        <v>9.4</v>
      </c>
      <c r="J66" s="573" t="n">
        <v>13.5</v>
      </c>
      <c r="K66" s="573" t="n">
        <v>25</v>
      </c>
      <c r="L66" s="573" t="n">
        <v>29.7</v>
      </c>
    </row>
    <row r="67" s="557" customFormat="true" ht="13.5" hidden="false" customHeight="true" outlineLevel="0" collapsed="false">
      <c r="B67" s="572" t="n">
        <v>2000</v>
      </c>
      <c r="C67" s="553" t="n">
        <v>624</v>
      </c>
      <c r="D67" s="573" t="n">
        <v>3.3</v>
      </c>
      <c r="E67" s="573" t="n">
        <v>1.2</v>
      </c>
      <c r="F67" s="573" t="n">
        <v>2.4</v>
      </c>
      <c r="G67" s="573" t="n">
        <v>6.5</v>
      </c>
      <c r="H67" s="573" t="n">
        <v>6.4</v>
      </c>
      <c r="I67" s="573" t="n">
        <v>8.1</v>
      </c>
      <c r="J67" s="573" t="n">
        <v>14</v>
      </c>
      <c r="K67" s="573" t="n">
        <v>25</v>
      </c>
      <c r="L67" s="573" t="n">
        <v>33.1</v>
      </c>
    </row>
    <row r="68" s="557" customFormat="true" ht="13.5" hidden="false" customHeight="true" outlineLevel="0" collapsed="false">
      <c r="B68" s="572" t="n">
        <v>2001</v>
      </c>
      <c r="C68" s="553" t="n">
        <v>627</v>
      </c>
      <c r="D68" s="573" t="n">
        <v>3</v>
      </c>
      <c r="E68" s="573" t="n">
        <v>1.2</v>
      </c>
      <c r="F68" s="573" t="n">
        <v>2.5</v>
      </c>
      <c r="G68" s="573" t="n">
        <v>6.8</v>
      </c>
      <c r="H68" s="573" t="n">
        <v>6.8</v>
      </c>
      <c r="I68" s="573" t="n">
        <v>6.8</v>
      </c>
      <c r="J68" s="573" t="n">
        <v>11.9</v>
      </c>
      <c r="K68" s="573" t="n">
        <v>25.3</v>
      </c>
      <c r="L68" s="573" t="n">
        <v>35.6</v>
      </c>
    </row>
    <row r="69" s="557" customFormat="true" ht="15" hidden="false" customHeight="true" outlineLevel="0" collapsed="false">
      <c r="B69" s="572"/>
      <c r="C69" s="553"/>
      <c r="D69" s="573"/>
      <c r="E69" s="573"/>
      <c r="F69" s="573"/>
      <c r="G69" s="573"/>
      <c r="H69" s="573"/>
      <c r="I69" s="573"/>
      <c r="J69" s="573"/>
      <c r="K69" s="573"/>
      <c r="L69" s="573"/>
    </row>
    <row r="70" s="557" customFormat="true" ht="13.5" hidden="false" customHeight="true" outlineLevel="0" collapsed="false">
      <c r="A70" s="557" t="s">
        <v>1063</v>
      </c>
      <c r="B70" s="572" t="n">
        <v>1989</v>
      </c>
      <c r="C70" s="553" t="n">
        <v>5976</v>
      </c>
      <c r="D70" s="573" t="n">
        <v>11.4</v>
      </c>
      <c r="E70" s="573" t="n">
        <v>15.6</v>
      </c>
      <c r="F70" s="573" t="n">
        <v>19</v>
      </c>
      <c r="G70" s="573" t="n">
        <v>21.4</v>
      </c>
      <c r="H70" s="573" t="n">
        <v>17.9</v>
      </c>
      <c r="I70" s="573" t="n">
        <v>6.4</v>
      </c>
      <c r="J70" s="573" t="n">
        <v>4.2</v>
      </c>
      <c r="K70" s="573" t="n">
        <v>2.9</v>
      </c>
      <c r="L70" s="573" t="n">
        <v>1.3</v>
      </c>
    </row>
    <row r="71" s="557" customFormat="true" ht="13.5" hidden="false" customHeight="true" outlineLevel="0" collapsed="false">
      <c r="B71" s="572" t="n">
        <v>1991</v>
      </c>
      <c r="C71" s="553" t="n">
        <v>6665</v>
      </c>
      <c r="D71" s="573" t="n">
        <v>10.1</v>
      </c>
      <c r="E71" s="573" t="n">
        <v>13.9</v>
      </c>
      <c r="F71" s="573" t="n">
        <v>15.1</v>
      </c>
      <c r="G71" s="573" t="n">
        <v>18</v>
      </c>
      <c r="H71" s="573" t="n">
        <v>18.1</v>
      </c>
      <c r="I71" s="573" t="n">
        <v>10.6</v>
      </c>
      <c r="J71" s="573" t="n">
        <v>7.1</v>
      </c>
      <c r="K71" s="573" t="n">
        <v>5</v>
      </c>
      <c r="L71" s="573" t="n">
        <v>2.1</v>
      </c>
    </row>
    <row r="72" s="557" customFormat="true" ht="13.5" hidden="false" customHeight="true" outlineLevel="0" collapsed="false">
      <c r="B72" s="572" t="n">
        <v>1994</v>
      </c>
      <c r="C72" s="553" t="n">
        <v>7083</v>
      </c>
      <c r="D72" s="573" t="n">
        <v>8.9</v>
      </c>
      <c r="E72" s="573" t="n">
        <v>11.7</v>
      </c>
      <c r="F72" s="573" t="n">
        <v>13.5</v>
      </c>
      <c r="G72" s="573" t="n">
        <v>13.9</v>
      </c>
      <c r="H72" s="573" t="n">
        <v>18.2</v>
      </c>
      <c r="I72" s="573" t="n">
        <v>13.3</v>
      </c>
      <c r="J72" s="573" t="n">
        <v>10.4</v>
      </c>
      <c r="K72" s="573" t="n">
        <v>7</v>
      </c>
      <c r="L72" s="573" t="n">
        <v>3.2</v>
      </c>
    </row>
    <row r="73" s="557" customFormat="true" ht="13.5" hidden="false" customHeight="true" outlineLevel="0" collapsed="false">
      <c r="B73" s="572" t="n">
        <v>1997</v>
      </c>
      <c r="C73" s="553" t="n">
        <v>7296</v>
      </c>
      <c r="D73" s="573" t="n">
        <v>8.8</v>
      </c>
      <c r="E73" s="573" t="n">
        <v>13.5</v>
      </c>
      <c r="F73" s="573" t="n">
        <v>11.9</v>
      </c>
      <c r="G73" s="573" t="n">
        <v>12.4</v>
      </c>
      <c r="H73" s="573" t="n">
        <v>17</v>
      </c>
      <c r="I73" s="573" t="n">
        <v>13.1</v>
      </c>
      <c r="J73" s="573" t="n">
        <v>11.6</v>
      </c>
      <c r="K73" s="573" t="n">
        <v>8.2</v>
      </c>
      <c r="L73" s="573" t="n">
        <v>3.5</v>
      </c>
    </row>
    <row r="74" s="557" customFormat="true" ht="13.5" hidden="false" customHeight="true" outlineLevel="0" collapsed="false">
      <c r="B74" s="572" t="n">
        <v>1999</v>
      </c>
      <c r="C74" s="553" t="n">
        <v>7656</v>
      </c>
      <c r="D74" s="573" t="n">
        <v>8.4</v>
      </c>
      <c r="E74" s="573" t="n">
        <v>13.7</v>
      </c>
      <c r="F74" s="573" t="n">
        <v>12.3</v>
      </c>
      <c r="G74" s="573" t="n">
        <v>11.6</v>
      </c>
      <c r="H74" s="573" t="n">
        <v>15.4</v>
      </c>
      <c r="I74" s="573" t="n">
        <v>13.2</v>
      </c>
      <c r="J74" s="573" t="n">
        <v>11.9</v>
      </c>
      <c r="K74" s="573" t="n">
        <v>9.1</v>
      </c>
      <c r="L74" s="573" t="n">
        <v>4.4</v>
      </c>
    </row>
    <row r="75" s="557" customFormat="true" ht="13.5" hidden="false" customHeight="true" outlineLevel="0" collapsed="false">
      <c r="B75" s="572" t="n">
        <v>2000</v>
      </c>
      <c r="C75" s="553" t="n">
        <v>7755</v>
      </c>
      <c r="D75" s="573" t="n">
        <v>7.9</v>
      </c>
      <c r="E75" s="573" t="n">
        <v>13.1</v>
      </c>
      <c r="F75" s="573" t="n">
        <v>12</v>
      </c>
      <c r="G75" s="573" t="n">
        <v>10.5</v>
      </c>
      <c r="H75" s="573" t="n">
        <v>14.3</v>
      </c>
      <c r="I75" s="573" t="n">
        <v>13.3</v>
      </c>
      <c r="J75" s="573" t="n">
        <v>13.1</v>
      </c>
      <c r="K75" s="573" t="n">
        <v>10.6</v>
      </c>
      <c r="L75" s="573" t="n">
        <v>5.2</v>
      </c>
    </row>
    <row r="76" s="557" customFormat="true" ht="13.5" hidden="false" customHeight="true" outlineLevel="0" collapsed="false">
      <c r="B76" s="572" t="n">
        <v>2001</v>
      </c>
      <c r="C76" s="553" t="n">
        <v>8018</v>
      </c>
      <c r="D76" s="573" t="n">
        <v>7.3</v>
      </c>
      <c r="E76" s="573" t="n">
        <v>12.6</v>
      </c>
      <c r="F76" s="573" t="n">
        <v>12.1</v>
      </c>
      <c r="G76" s="573" t="n">
        <v>10.5</v>
      </c>
      <c r="H76" s="573" t="n">
        <v>13.4</v>
      </c>
      <c r="I76" s="573" t="n">
        <v>12.7</v>
      </c>
      <c r="J76" s="573" t="n">
        <v>13.7</v>
      </c>
      <c r="K76" s="573" t="n">
        <v>12.2</v>
      </c>
      <c r="L76" s="573" t="n">
        <v>5.6</v>
      </c>
    </row>
    <row r="77" s="557" customFormat="true" ht="15" hidden="false" customHeight="true" outlineLevel="0" collapsed="false">
      <c r="B77" s="572"/>
      <c r="C77" s="553"/>
      <c r="D77" s="573"/>
      <c r="E77" s="573"/>
      <c r="F77" s="573"/>
      <c r="G77" s="573"/>
      <c r="H77" s="573"/>
      <c r="I77" s="573"/>
      <c r="J77" s="573"/>
      <c r="K77" s="573"/>
      <c r="L77" s="573"/>
    </row>
    <row r="78" s="557" customFormat="true" ht="13.5" hidden="false" customHeight="true" outlineLevel="0" collapsed="false">
      <c r="A78" s="557" t="s">
        <v>1071</v>
      </c>
      <c r="B78" s="572" t="n">
        <v>1989</v>
      </c>
      <c r="C78" s="553" t="n">
        <v>2823</v>
      </c>
      <c r="D78" s="573" t="n">
        <v>20.7</v>
      </c>
      <c r="E78" s="573" t="n">
        <v>22.1</v>
      </c>
      <c r="F78" s="573" t="n">
        <v>27</v>
      </c>
      <c r="G78" s="573" t="n">
        <v>21.1</v>
      </c>
      <c r="H78" s="573" t="n">
        <v>7.1</v>
      </c>
      <c r="I78" s="573" t="n">
        <v>1.3</v>
      </c>
      <c r="J78" s="573" t="n">
        <v>0.5</v>
      </c>
      <c r="K78" s="573" t="n">
        <v>0.2</v>
      </c>
      <c r="L78" s="573" t="s">
        <v>150</v>
      </c>
    </row>
    <row r="79" s="557" customFormat="true" ht="13.5" hidden="false" customHeight="true" outlineLevel="0" collapsed="false">
      <c r="B79" s="572" t="n">
        <v>1991</v>
      </c>
      <c r="C79" s="553" t="n">
        <v>3089</v>
      </c>
      <c r="D79" s="573" t="n">
        <v>21.4</v>
      </c>
      <c r="E79" s="573" t="n">
        <v>19.1</v>
      </c>
      <c r="F79" s="573" t="n">
        <v>21</v>
      </c>
      <c r="G79" s="573" t="n">
        <v>22</v>
      </c>
      <c r="H79" s="573" t="n">
        <v>11.2</v>
      </c>
      <c r="I79" s="573" t="n">
        <v>3.3</v>
      </c>
      <c r="J79" s="573" t="n">
        <v>1.1</v>
      </c>
      <c r="K79" s="573" t="n">
        <v>0.6</v>
      </c>
      <c r="L79" s="573" t="s">
        <v>150</v>
      </c>
    </row>
    <row r="80" s="557" customFormat="true" ht="13.5" hidden="false" customHeight="true" outlineLevel="0" collapsed="false">
      <c r="B80" s="572" t="n">
        <v>1994</v>
      </c>
      <c r="C80" s="553" t="n">
        <v>2809</v>
      </c>
      <c r="D80" s="573" t="n">
        <v>20.4</v>
      </c>
      <c r="E80" s="573" t="n">
        <v>18.5</v>
      </c>
      <c r="F80" s="573" t="n">
        <v>17.6</v>
      </c>
      <c r="G80" s="573" t="n">
        <v>18.1</v>
      </c>
      <c r="H80" s="573" t="n">
        <v>15.8</v>
      </c>
      <c r="I80" s="573" t="n">
        <v>6.1</v>
      </c>
      <c r="J80" s="573" t="n">
        <v>2.3</v>
      </c>
      <c r="K80" s="573" t="n">
        <v>1</v>
      </c>
      <c r="L80" s="573" t="n">
        <v>0.2</v>
      </c>
    </row>
    <row r="81" s="557" customFormat="true" ht="13.5" hidden="false" customHeight="true" outlineLevel="0" collapsed="false">
      <c r="B81" s="572" t="n">
        <v>1997</v>
      </c>
      <c r="C81" s="553" t="n">
        <v>2802</v>
      </c>
      <c r="D81" s="573" t="n">
        <v>21.9</v>
      </c>
      <c r="E81" s="573" t="n">
        <v>20.4</v>
      </c>
      <c r="F81" s="573" t="n">
        <v>15</v>
      </c>
      <c r="G81" s="573" t="n">
        <v>15.5</v>
      </c>
      <c r="H81" s="573" t="n">
        <v>15.3</v>
      </c>
      <c r="I81" s="573" t="n">
        <v>6.7</v>
      </c>
      <c r="J81" s="573" t="n">
        <v>3.4</v>
      </c>
      <c r="K81" s="573" t="n">
        <v>1.4</v>
      </c>
      <c r="L81" s="573" t="n">
        <v>0.4</v>
      </c>
    </row>
    <row r="82" s="557" customFormat="true" ht="13.5" hidden="false" customHeight="true" outlineLevel="0" collapsed="false">
      <c r="B82" s="572" t="n">
        <v>1999</v>
      </c>
      <c r="C82" s="553" t="n">
        <v>2908</v>
      </c>
      <c r="D82" s="573" t="n">
        <v>22</v>
      </c>
      <c r="E82" s="573" t="n">
        <v>21.5</v>
      </c>
      <c r="F82" s="573" t="n">
        <v>14.8</v>
      </c>
      <c r="G82" s="573" t="n">
        <v>13.5</v>
      </c>
      <c r="H82" s="573" t="n">
        <v>14.2</v>
      </c>
      <c r="I82" s="573" t="n">
        <v>7.5</v>
      </c>
      <c r="J82" s="573" t="n">
        <v>4.2</v>
      </c>
      <c r="K82" s="573" t="n">
        <v>1.8</v>
      </c>
      <c r="L82" s="573" t="n">
        <v>0.5</v>
      </c>
    </row>
    <row r="83" s="557" customFormat="true" ht="13.5" hidden="false" customHeight="true" outlineLevel="0" collapsed="false">
      <c r="B83" s="572" t="n">
        <v>2000</v>
      </c>
      <c r="C83" s="553" t="n">
        <v>2990</v>
      </c>
      <c r="D83" s="573" t="n">
        <v>20.7</v>
      </c>
      <c r="E83" s="573" t="n">
        <v>22.1</v>
      </c>
      <c r="F83" s="573" t="n">
        <v>14.8</v>
      </c>
      <c r="G83" s="573" t="n">
        <v>13.6</v>
      </c>
      <c r="H83" s="573" t="n">
        <v>13.7</v>
      </c>
      <c r="I83" s="573" t="n">
        <v>8.1</v>
      </c>
      <c r="J83" s="573" t="n">
        <v>4.3</v>
      </c>
      <c r="K83" s="573" t="n">
        <v>2</v>
      </c>
      <c r="L83" s="573" t="n">
        <v>0.6</v>
      </c>
    </row>
    <row r="84" s="557" customFormat="true" ht="13.5" hidden="false" customHeight="true" outlineLevel="0" collapsed="false">
      <c r="B84" s="572" t="n">
        <v>2001</v>
      </c>
      <c r="C84" s="553" t="n">
        <v>2908</v>
      </c>
      <c r="D84" s="573" t="n">
        <v>20.6</v>
      </c>
      <c r="E84" s="573" t="n">
        <v>21.6</v>
      </c>
      <c r="F84" s="573" t="n">
        <v>14.8</v>
      </c>
      <c r="G84" s="573" t="n">
        <v>12.7</v>
      </c>
      <c r="H84" s="573" t="n">
        <v>13.2</v>
      </c>
      <c r="I84" s="573" t="n">
        <v>8.5</v>
      </c>
      <c r="J84" s="573" t="n">
        <v>5.4</v>
      </c>
      <c r="K84" s="573" t="n">
        <v>2.6</v>
      </c>
      <c r="L84" s="573" t="n">
        <v>0.5</v>
      </c>
    </row>
    <row r="85" s="557" customFormat="true" ht="15" hidden="false" customHeight="true" outlineLevel="0" collapsed="false">
      <c r="B85" s="572"/>
      <c r="C85" s="553"/>
      <c r="D85" s="573"/>
      <c r="E85" s="573"/>
      <c r="F85" s="573"/>
      <c r="G85" s="573"/>
      <c r="H85" s="573"/>
      <c r="I85" s="573"/>
      <c r="J85" s="573"/>
      <c r="K85" s="573"/>
      <c r="L85" s="573"/>
    </row>
    <row r="86" s="557" customFormat="true" ht="13.5" hidden="false" customHeight="true" outlineLevel="0" collapsed="false">
      <c r="A86" s="578" t="s">
        <v>1065</v>
      </c>
      <c r="B86" s="572" t="n">
        <v>1989</v>
      </c>
      <c r="C86" s="553" t="n">
        <v>9783</v>
      </c>
      <c r="D86" s="573" t="n">
        <v>13.7</v>
      </c>
      <c r="E86" s="573" t="n">
        <v>16.6</v>
      </c>
      <c r="F86" s="573" t="n">
        <v>20.6</v>
      </c>
      <c r="G86" s="573" t="n">
        <v>20.6</v>
      </c>
      <c r="H86" s="573" t="n">
        <v>14.6</v>
      </c>
      <c r="I86" s="573" t="n">
        <v>5.2</v>
      </c>
      <c r="J86" s="573" t="n">
        <v>3.7</v>
      </c>
      <c r="K86" s="573" t="n">
        <v>3.3</v>
      </c>
      <c r="L86" s="573" t="n">
        <v>1.7</v>
      </c>
    </row>
    <row r="87" s="557" customFormat="true" ht="13.5" hidden="false" customHeight="true" outlineLevel="0" collapsed="false">
      <c r="B87" s="572" t="n">
        <v>1991</v>
      </c>
      <c r="C87" s="553" t="n">
        <v>10850</v>
      </c>
      <c r="D87" s="573" t="n">
        <v>13.1</v>
      </c>
      <c r="E87" s="573" t="n">
        <v>14.6</v>
      </c>
      <c r="F87" s="573" t="n">
        <v>16.2</v>
      </c>
      <c r="G87" s="573" t="n">
        <v>18.4</v>
      </c>
      <c r="H87" s="573" t="n">
        <v>15.7</v>
      </c>
      <c r="I87" s="573" t="n">
        <v>8.5</v>
      </c>
      <c r="J87" s="573" t="n">
        <v>5.8</v>
      </c>
      <c r="K87" s="573" t="n">
        <v>5</v>
      </c>
      <c r="L87" s="573" t="n">
        <v>2.7</v>
      </c>
    </row>
    <row r="88" s="557" customFormat="true" ht="13.5" hidden="false" customHeight="true" outlineLevel="0" collapsed="false">
      <c r="B88" s="572" t="n">
        <v>1994</v>
      </c>
      <c r="C88" s="553" t="n">
        <v>11091</v>
      </c>
      <c r="D88" s="573" t="n">
        <v>11.7</v>
      </c>
      <c r="E88" s="573" t="n">
        <v>12.7</v>
      </c>
      <c r="F88" s="573" t="n">
        <v>13.9</v>
      </c>
      <c r="G88" s="573" t="n">
        <v>14.4</v>
      </c>
      <c r="H88" s="573" t="n">
        <v>16.9</v>
      </c>
      <c r="I88" s="573" t="n">
        <v>11.1</v>
      </c>
      <c r="J88" s="573" t="n">
        <v>8.5</v>
      </c>
      <c r="K88" s="573" t="n">
        <v>6.7</v>
      </c>
      <c r="L88" s="573" t="n">
        <v>4.2</v>
      </c>
    </row>
    <row r="89" s="557" customFormat="true" ht="13.5" hidden="false" customHeight="true" outlineLevel="0" collapsed="false">
      <c r="B89" s="572" t="n">
        <v>1997</v>
      </c>
      <c r="C89" s="553" t="n">
        <v>11575</v>
      </c>
      <c r="D89" s="573" t="n">
        <v>12.5</v>
      </c>
      <c r="E89" s="573" t="n">
        <v>14.4</v>
      </c>
      <c r="F89" s="573" t="n">
        <v>12</v>
      </c>
      <c r="G89" s="573" t="n">
        <v>12.5</v>
      </c>
      <c r="H89" s="573" t="n">
        <v>15.6</v>
      </c>
      <c r="I89" s="573" t="n">
        <v>10.9</v>
      </c>
      <c r="J89" s="573" t="n">
        <v>9.6</v>
      </c>
      <c r="K89" s="573" t="n">
        <v>7.5</v>
      </c>
      <c r="L89" s="573" t="n">
        <v>4.9</v>
      </c>
    </row>
    <row r="90" s="557" customFormat="true" ht="13.5" hidden="false" customHeight="true" outlineLevel="0" collapsed="false">
      <c r="B90" s="572" t="n">
        <v>1999</v>
      </c>
      <c r="C90" s="553" t="n">
        <v>12043</v>
      </c>
      <c r="D90" s="573" t="n">
        <v>12</v>
      </c>
      <c r="E90" s="573" t="n">
        <v>14.8</v>
      </c>
      <c r="F90" s="573" t="n">
        <v>12.2</v>
      </c>
      <c r="G90" s="573" t="n">
        <v>11.6</v>
      </c>
      <c r="H90" s="573" t="n">
        <v>14.3</v>
      </c>
      <c r="I90" s="573" t="n">
        <v>11.2</v>
      </c>
      <c r="J90" s="573" t="n">
        <v>9.9</v>
      </c>
      <c r="K90" s="573" t="n">
        <v>8.3</v>
      </c>
      <c r="L90" s="573" t="n">
        <v>5.7</v>
      </c>
    </row>
    <row r="91" s="557" customFormat="true" ht="13.5" hidden="false" customHeight="true" outlineLevel="0" collapsed="false">
      <c r="B91" s="572" t="n">
        <v>2000</v>
      </c>
      <c r="C91" s="553" t="n">
        <v>12230</v>
      </c>
      <c r="D91" s="573" t="n">
        <v>11.3</v>
      </c>
      <c r="E91" s="573" t="n">
        <v>14.6</v>
      </c>
      <c r="F91" s="573" t="n">
        <v>12</v>
      </c>
      <c r="G91" s="573" t="n">
        <v>10.9</v>
      </c>
      <c r="H91" s="573" t="n">
        <v>13.4</v>
      </c>
      <c r="I91" s="573" t="n">
        <v>11.3</v>
      </c>
      <c r="J91" s="573" t="n">
        <v>10.7</v>
      </c>
      <c r="K91" s="573" t="n">
        <v>9.3</v>
      </c>
      <c r="L91" s="573" t="n">
        <v>6.5</v>
      </c>
    </row>
    <row r="92" s="557" customFormat="true" ht="13.5" hidden="false" customHeight="true" outlineLevel="0" collapsed="false">
      <c r="B92" s="572" t="n">
        <v>2001</v>
      </c>
      <c r="C92" s="553" t="n">
        <v>12481</v>
      </c>
      <c r="D92" s="573" t="n">
        <v>10.8</v>
      </c>
      <c r="E92" s="573" t="n">
        <v>14.2</v>
      </c>
      <c r="F92" s="573" t="n">
        <v>12</v>
      </c>
      <c r="G92" s="573" t="n">
        <v>10.7</v>
      </c>
      <c r="H92" s="573" t="n">
        <v>12.6</v>
      </c>
      <c r="I92" s="573" t="n">
        <v>12</v>
      </c>
      <c r="J92" s="573" t="n">
        <v>11.3</v>
      </c>
      <c r="K92" s="573" t="n">
        <v>10.6</v>
      </c>
      <c r="L92" s="573" t="n">
        <v>6.9</v>
      </c>
    </row>
    <row r="93" s="543" customFormat="true" ht="12.75" hidden="false" customHeight="true" outlineLevel="0" collapsed="false">
      <c r="A93" s="543" t="s">
        <v>323</v>
      </c>
      <c r="C93" s="579"/>
    </row>
    <row r="94" s="543" customFormat="true" ht="19.5" hidden="false" customHeight="true" outlineLevel="0" collapsed="false">
      <c r="A94" s="563" t="s">
        <v>1066</v>
      </c>
      <c r="B94" s="563"/>
      <c r="C94" s="563"/>
      <c r="D94" s="563"/>
      <c r="E94" s="563"/>
      <c r="F94" s="563"/>
      <c r="G94" s="563"/>
      <c r="H94" s="563"/>
      <c r="I94" s="563"/>
      <c r="J94" s="563"/>
      <c r="K94" s="563"/>
      <c r="L94" s="563"/>
    </row>
    <row r="95" s="543" customFormat="true" ht="9" hidden="false" customHeight="false" outlineLevel="0" collapsed="false">
      <c r="A95" s="543" t="s">
        <v>1067</v>
      </c>
      <c r="C95" s="579"/>
    </row>
    <row r="96" s="543" customFormat="true" ht="9" hidden="false" customHeight="false" outlineLevel="0" collapsed="false">
      <c r="A96" s="543" t="s">
        <v>1068</v>
      </c>
      <c r="C96" s="579"/>
    </row>
    <row r="97" s="543" customFormat="true" ht="9" hidden="false" customHeight="false" outlineLevel="0" collapsed="false">
      <c r="A97" s="543" t="s">
        <v>1069</v>
      </c>
      <c r="C97" s="579"/>
    </row>
    <row r="98" customFormat="false" ht="27" hidden="false" customHeight="true" outlineLevel="0" collapsed="false">
      <c r="A98" s="537" t="s">
        <v>170</v>
      </c>
      <c r="B98" s="537"/>
      <c r="C98" s="537"/>
      <c r="D98" s="537"/>
      <c r="E98" s="537"/>
      <c r="F98" s="537"/>
      <c r="G98" s="537"/>
      <c r="H98" s="537"/>
      <c r="I98" s="537"/>
      <c r="J98" s="537"/>
      <c r="K98" s="537"/>
      <c r="L98" s="537"/>
    </row>
    <row r="99" customFormat="false" ht="13.5" hidden="false" customHeight="true" outlineLevel="0" collapsed="false">
      <c r="A99" s="557" t="s">
        <v>1060</v>
      </c>
      <c r="B99" s="580" t="n">
        <v>1989</v>
      </c>
      <c r="C99" s="553" t="n">
        <v>1866</v>
      </c>
      <c r="D99" s="573" t="n">
        <v>5.2</v>
      </c>
      <c r="E99" s="573" t="n">
        <v>5</v>
      </c>
      <c r="F99" s="573" t="n">
        <v>7.7</v>
      </c>
      <c r="G99" s="573" t="n">
        <v>8.7</v>
      </c>
      <c r="H99" s="573" t="n">
        <v>13.3</v>
      </c>
      <c r="I99" s="573" t="n">
        <v>7.3</v>
      </c>
      <c r="J99" s="573" t="n">
        <v>9.4</v>
      </c>
      <c r="K99" s="573" t="n">
        <v>14.2</v>
      </c>
      <c r="L99" s="573" t="n">
        <v>29.2</v>
      </c>
    </row>
    <row r="100" customFormat="false" ht="13.5" hidden="false" customHeight="true" outlineLevel="0" collapsed="false">
      <c r="A100" s="557"/>
      <c r="B100" s="580" t="n">
        <v>1991</v>
      </c>
      <c r="C100" s="553" t="n">
        <v>2042</v>
      </c>
      <c r="D100" s="573" t="n">
        <v>5.3</v>
      </c>
      <c r="E100" s="573" t="n">
        <v>4.4</v>
      </c>
      <c r="F100" s="573" t="n">
        <v>5.9</v>
      </c>
      <c r="G100" s="573" t="n">
        <v>6.6</v>
      </c>
      <c r="H100" s="573" t="n">
        <v>9.3</v>
      </c>
      <c r="I100" s="573" t="n">
        <v>7.5</v>
      </c>
      <c r="J100" s="573" t="n">
        <v>10.3</v>
      </c>
      <c r="K100" s="573" t="n">
        <v>16.6</v>
      </c>
      <c r="L100" s="573" t="n">
        <v>34.1</v>
      </c>
    </row>
    <row r="101" customFormat="false" ht="13.5" hidden="false" customHeight="true" outlineLevel="0" collapsed="false">
      <c r="A101" s="557"/>
      <c r="B101" s="581" t="n">
        <v>1994</v>
      </c>
      <c r="C101" s="575" t="n">
        <v>2189</v>
      </c>
      <c r="D101" s="576" t="n">
        <v>4.8</v>
      </c>
      <c r="E101" s="576" t="n">
        <v>3.8</v>
      </c>
      <c r="F101" s="576" t="n">
        <v>5</v>
      </c>
      <c r="G101" s="576" t="n">
        <v>5.7</v>
      </c>
      <c r="H101" s="576" t="n">
        <v>8</v>
      </c>
      <c r="I101" s="576" t="n">
        <v>7.3</v>
      </c>
      <c r="J101" s="576" t="n">
        <v>9.9</v>
      </c>
      <c r="K101" s="576" t="n">
        <v>17</v>
      </c>
      <c r="L101" s="576" t="n">
        <v>38.4</v>
      </c>
    </row>
    <row r="102" customFormat="false" ht="13.5" hidden="false" customHeight="true" outlineLevel="0" collapsed="false">
      <c r="A102" s="557"/>
      <c r="B102" s="580" t="n">
        <v>1997</v>
      </c>
      <c r="C102" s="553" t="n">
        <v>2655</v>
      </c>
      <c r="D102" s="573" t="n">
        <v>8.6</v>
      </c>
      <c r="E102" s="573" t="n">
        <v>6</v>
      </c>
      <c r="F102" s="573" t="n">
        <v>5.8</v>
      </c>
      <c r="G102" s="573" t="n">
        <v>5.5</v>
      </c>
      <c r="H102" s="573" t="n">
        <v>7.6</v>
      </c>
      <c r="I102" s="573" t="n">
        <v>6.3</v>
      </c>
      <c r="J102" s="573" t="n">
        <v>9.5</v>
      </c>
      <c r="K102" s="573" t="n">
        <v>15.2</v>
      </c>
      <c r="L102" s="573" t="n">
        <v>35.5</v>
      </c>
    </row>
    <row r="103" customFormat="false" ht="13.5" hidden="false" customHeight="true" outlineLevel="0" collapsed="false">
      <c r="A103" s="557"/>
      <c r="B103" s="580" t="n">
        <v>1999</v>
      </c>
      <c r="C103" s="553" t="n">
        <v>2695</v>
      </c>
      <c r="D103" s="573" t="n">
        <v>7</v>
      </c>
      <c r="E103" s="573" t="n">
        <v>5.5</v>
      </c>
      <c r="F103" s="573" t="n">
        <v>5.2</v>
      </c>
      <c r="G103" s="573" t="n">
        <v>5.8</v>
      </c>
      <c r="H103" s="573" t="n">
        <v>7.4</v>
      </c>
      <c r="I103" s="573" t="n">
        <v>6.4</v>
      </c>
      <c r="J103" s="573" t="n">
        <v>9.1</v>
      </c>
      <c r="K103" s="573" t="n">
        <v>15.8</v>
      </c>
      <c r="L103" s="573" t="n">
        <v>37.8</v>
      </c>
    </row>
    <row r="104" customFormat="false" ht="13.5" hidden="false" customHeight="true" outlineLevel="0" collapsed="false">
      <c r="A104" s="557"/>
      <c r="B104" s="580" t="n">
        <v>2000</v>
      </c>
      <c r="C104" s="553" t="n">
        <v>2728</v>
      </c>
      <c r="D104" s="573" t="n">
        <v>6.6</v>
      </c>
      <c r="E104" s="573" t="n">
        <v>5.4</v>
      </c>
      <c r="F104" s="573" t="n">
        <v>5.2</v>
      </c>
      <c r="G104" s="573" t="n">
        <v>5.2</v>
      </c>
      <c r="H104" s="573" t="n">
        <v>6.8</v>
      </c>
      <c r="I104" s="573" t="n">
        <v>6.2</v>
      </c>
      <c r="J104" s="573" t="n">
        <v>9.1</v>
      </c>
      <c r="K104" s="573" t="n">
        <v>15.5</v>
      </c>
      <c r="L104" s="573" t="n">
        <v>39.9</v>
      </c>
    </row>
    <row r="105" customFormat="false" ht="13.5" hidden="false" customHeight="true" outlineLevel="0" collapsed="false">
      <c r="A105" s="557"/>
      <c r="B105" s="580" t="n">
        <v>2001</v>
      </c>
      <c r="C105" s="553" t="n">
        <v>2793</v>
      </c>
      <c r="D105" s="573" t="n">
        <v>6.7</v>
      </c>
      <c r="E105" s="573" t="n">
        <v>5.9</v>
      </c>
      <c r="F105" s="573" t="n">
        <v>5.2</v>
      </c>
      <c r="G105" s="573" t="n">
        <v>5.4</v>
      </c>
      <c r="H105" s="573" t="n">
        <v>6.7</v>
      </c>
      <c r="I105" s="573" t="n">
        <v>5.9</v>
      </c>
      <c r="J105" s="573" t="n">
        <v>8.5</v>
      </c>
      <c r="K105" s="573" t="n">
        <v>15.7</v>
      </c>
      <c r="L105" s="573" t="n">
        <v>40</v>
      </c>
    </row>
    <row r="106" customFormat="false" ht="13.5" hidden="false" customHeight="true" outlineLevel="0" collapsed="false">
      <c r="A106" s="557"/>
      <c r="B106" s="580"/>
      <c r="C106" s="553"/>
      <c r="D106" s="573"/>
      <c r="E106" s="573"/>
      <c r="F106" s="573"/>
      <c r="G106" s="573"/>
      <c r="H106" s="573"/>
      <c r="I106" s="573"/>
      <c r="J106" s="573"/>
      <c r="K106" s="573"/>
      <c r="L106" s="573"/>
    </row>
    <row r="107" customFormat="false" ht="13.5" hidden="false" customHeight="true" outlineLevel="0" collapsed="false">
      <c r="A107" s="557" t="s">
        <v>1072</v>
      </c>
      <c r="B107" s="580" t="n">
        <v>1989</v>
      </c>
      <c r="C107" s="553" t="n">
        <v>2345</v>
      </c>
      <c r="D107" s="573" t="n">
        <v>8.3</v>
      </c>
      <c r="E107" s="573" t="n">
        <v>1.9</v>
      </c>
      <c r="F107" s="573" t="n">
        <v>4.4</v>
      </c>
      <c r="G107" s="573" t="n">
        <v>9.7</v>
      </c>
      <c r="H107" s="573" t="n">
        <v>13.9</v>
      </c>
      <c r="I107" s="573" t="n">
        <v>10.3</v>
      </c>
      <c r="J107" s="573" t="n">
        <v>13.8</v>
      </c>
      <c r="K107" s="573" t="n">
        <v>21.6</v>
      </c>
      <c r="L107" s="573" t="n">
        <v>16.1</v>
      </c>
    </row>
    <row r="108" customFormat="false" ht="13.5" hidden="false" customHeight="true" outlineLevel="0" collapsed="false">
      <c r="A108" s="557"/>
      <c r="B108" s="580" t="n">
        <v>1991</v>
      </c>
      <c r="C108" s="553" t="n">
        <v>2343</v>
      </c>
      <c r="D108" s="573" t="n">
        <v>6.2</v>
      </c>
      <c r="E108" s="573" t="n">
        <v>1.9</v>
      </c>
      <c r="F108" s="573" t="n">
        <v>2.9</v>
      </c>
      <c r="G108" s="573" t="n">
        <v>5.6</v>
      </c>
      <c r="H108" s="573" t="n">
        <v>10.3</v>
      </c>
      <c r="I108" s="573" t="n">
        <v>11.1</v>
      </c>
      <c r="J108" s="573" t="n">
        <v>13.9</v>
      </c>
      <c r="K108" s="573" t="n">
        <v>23.9</v>
      </c>
      <c r="L108" s="573" t="n">
        <v>24.3</v>
      </c>
    </row>
    <row r="109" customFormat="false" ht="13.5" hidden="false" customHeight="true" outlineLevel="0" collapsed="false">
      <c r="A109" s="557"/>
      <c r="B109" s="580" t="n">
        <v>1994</v>
      </c>
      <c r="C109" s="553" t="n">
        <v>2234</v>
      </c>
      <c r="D109" s="573" t="n">
        <v>4.6</v>
      </c>
      <c r="E109" s="573" t="n">
        <v>1.8</v>
      </c>
      <c r="F109" s="573" t="n">
        <v>2.2</v>
      </c>
      <c r="G109" s="573" t="n">
        <v>3.4</v>
      </c>
      <c r="H109" s="573" t="n">
        <v>6.8</v>
      </c>
      <c r="I109" s="573" t="n">
        <v>8.7</v>
      </c>
      <c r="J109" s="573" t="n">
        <v>12.9</v>
      </c>
      <c r="K109" s="573" t="n">
        <v>25</v>
      </c>
      <c r="L109" s="573" t="n">
        <v>34.7</v>
      </c>
    </row>
    <row r="110" customFormat="false" ht="13.5" hidden="false" customHeight="true" outlineLevel="0" collapsed="false">
      <c r="A110" s="557"/>
      <c r="B110" s="580" t="n">
        <v>1997</v>
      </c>
      <c r="C110" s="553" t="n">
        <v>2146</v>
      </c>
      <c r="D110" s="573" t="n">
        <v>3.7</v>
      </c>
      <c r="E110" s="573" t="n">
        <v>2.3</v>
      </c>
      <c r="F110" s="573" t="n">
        <v>1.7</v>
      </c>
      <c r="G110" s="573" t="n">
        <v>3.2</v>
      </c>
      <c r="H110" s="573" t="n">
        <v>6</v>
      </c>
      <c r="I110" s="573" t="n">
        <v>6.9</v>
      </c>
      <c r="J110" s="573" t="n">
        <v>11.1</v>
      </c>
      <c r="K110" s="573" t="n">
        <v>22.2</v>
      </c>
      <c r="L110" s="573" t="n">
        <v>42.8</v>
      </c>
    </row>
    <row r="111" customFormat="false" ht="13.5" hidden="false" customHeight="true" outlineLevel="0" collapsed="false">
      <c r="A111" s="557"/>
      <c r="B111" s="580" t="n">
        <v>1999</v>
      </c>
      <c r="C111" s="553" t="n">
        <v>2050</v>
      </c>
      <c r="D111" s="573" t="n">
        <v>3.4</v>
      </c>
      <c r="E111" s="573" t="n">
        <v>2.5</v>
      </c>
      <c r="F111" s="573" t="n">
        <v>1.5</v>
      </c>
      <c r="G111" s="573" t="n">
        <v>2.9</v>
      </c>
      <c r="H111" s="573" t="n">
        <v>4.8</v>
      </c>
      <c r="I111" s="573" t="n">
        <v>6.3</v>
      </c>
      <c r="J111" s="573" t="n">
        <v>9.5</v>
      </c>
      <c r="K111" s="573" t="n">
        <v>22.1</v>
      </c>
      <c r="L111" s="573" t="n">
        <v>47.1</v>
      </c>
    </row>
    <row r="112" customFormat="false" ht="13.5" hidden="false" customHeight="true" outlineLevel="0" collapsed="false">
      <c r="A112" s="557"/>
      <c r="B112" s="580" t="n">
        <v>2000</v>
      </c>
      <c r="C112" s="553" t="n">
        <v>1969</v>
      </c>
      <c r="D112" s="573" t="n">
        <v>3.1</v>
      </c>
      <c r="E112" s="573" t="n">
        <v>2.4</v>
      </c>
      <c r="F112" s="573" t="n">
        <v>1.3</v>
      </c>
      <c r="G112" s="573" t="n">
        <v>3.3</v>
      </c>
      <c r="H112" s="573" t="n">
        <v>3.8</v>
      </c>
      <c r="I112" s="573" t="n">
        <v>5.3</v>
      </c>
      <c r="J112" s="573" t="n">
        <v>9.4</v>
      </c>
      <c r="K112" s="573" t="n">
        <v>21.3</v>
      </c>
      <c r="L112" s="573" t="n">
        <v>50.2</v>
      </c>
    </row>
    <row r="113" customFormat="false" ht="13.5" hidden="false" customHeight="true" outlineLevel="0" collapsed="false">
      <c r="A113" s="557"/>
      <c r="B113" s="580" t="n">
        <v>2001</v>
      </c>
      <c r="C113" s="553" t="n">
        <v>1905</v>
      </c>
      <c r="D113" s="573" t="n">
        <v>2.9</v>
      </c>
      <c r="E113" s="573" t="n">
        <v>2.2</v>
      </c>
      <c r="F113" s="573" t="n">
        <v>1.4</v>
      </c>
      <c r="G113" s="573" t="n">
        <v>3.3</v>
      </c>
      <c r="H113" s="573" t="n">
        <v>3.7</v>
      </c>
      <c r="I113" s="573" t="n">
        <v>4.5</v>
      </c>
      <c r="J113" s="573" t="n">
        <v>8.2</v>
      </c>
      <c r="K113" s="573" t="n">
        <v>20.8</v>
      </c>
      <c r="L113" s="573" t="n">
        <v>52.9</v>
      </c>
    </row>
    <row r="114" customFormat="false" ht="15" hidden="false" customHeight="true" outlineLevel="0" collapsed="false">
      <c r="A114" s="557"/>
      <c r="B114" s="580"/>
      <c r="C114" s="553"/>
      <c r="D114" s="573"/>
      <c r="E114" s="573"/>
      <c r="F114" s="573"/>
      <c r="G114" s="573"/>
      <c r="H114" s="573"/>
      <c r="I114" s="573"/>
      <c r="J114" s="573"/>
      <c r="K114" s="573"/>
      <c r="L114" s="573"/>
    </row>
    <row r="115" customFormat="false" ht="13.5" hidden="false" customHeight="true" outlineLevel="0" collapsed="false">
      <c r="A115" s="557" t="s">
        <v>1063</v>
      </c>
      <c r="B115" s="580" t="n">
        <v>1989</v>
      </c>
      <c r="C115" s="553" t="n">
        <v>11087</v>
      </c>
      <c r="D115" s="573" t="n">
        <v>7.9</v>
      </c>
      <c r="E115" s="573" t="n">
        <v>9.9</v>
      </c>
      <c r="F115" s="573" t="n">
        <v>11.6</v>
      </c>
      <c r="G115" s="573" t="n">
        <v>15</v>
      </c>
      <c r="H115" s="573" t="n">
        <v>16.4</v>
      </c>
      <c r="I115" s="573" t="n">
        <v>9.1</v>
      </c>
      <c r="J115" s="573" t="n">
        <v>9.1</v>
      </c>
      <c r="K115" s="573" t="n">
        <v>11.2</v>
      </c>
      <c r="L115" s="573" t="n">
        <v>9.8</v>
      </c>
    </row>
    <row r="116" customFormat="false" ht="13.5" hidden="false" customHeight="true" outlineLevel="0" collapsed="false">
      <c r="A116" s="557"/>
      <c r="B116" s="580" t="n">
        <v>1991</v>
      </c>
      <c r="C116" s="553" t="n">
        <v>12339</v>
      </c>
      <c r="D116" s="573" t="n">
        <v>6.6</v>
      </c>
      <c r="E116" s="573" t="n">
        <v>9.2</v>
      </c>
      <c r="F116" s="573" t="n">
        <v>9.1</v>
      </c>
      <c r="G116" s="573" t="n">
        <v>11.8</v>
      </c>
      <c r="H116" s="573" t="n">
        <v>14.3</v>
      </c>
      <c r="I116" s="573" t="n">
        <v>11</v>
      </c>
      <c r="J116" s="573" t="n">
        <v>11</v>
      </c>
      <c r="K116" s="573" t="n">
        <v>13.8</v>
      </c>
      <c r="L116" s="573" t="n">
        <v>13</v>
      </c>
    </row>
    <row r="117" customFormat="false" ht="13.5" hidden="false" customHeight="true" outlineLevel="0" collapsed="false">
      <c r="A117" s="557"/>
      <c r="B117" s="580" t="n">
        <v>1994</v>
      </c>
      <c r="C117" s="553" t="n">
        <v>12893</v>
      </c>
      <c r="D117" s="573" t="n">
        <v>5.6</v>
      </c>
      <c r="E117" s="573" t="n">
        <v>8.2</v>
      </c>
      <c r="F117" s="573" t="n">
        <v>8.4</v>
      </c>
      <c r="G117" s="573" t="n">
        <v>9</v>
      </c>
      <c r="H117" s="573" t="n">
        <v>13.3</v>
      </c>
      <c r="I117" s="573" t="n">
        <v>11.7</v>
      </c>
      <c r="J117" s="573" t="n">
        <v>12.7</v>
      </c>
      <c r="K117" s="573" t="n">
        <v>15.4</v>
      </c>
      <c r="L117" s="573" t="n">
        <v>15.7</v>
      </c>
    </row>
    <row r="118" customFormat="false" ht="13.5" hidden="false" customHeight="true" outlineLevel="0" collapsed="false">
      <c r="A118" s="557"/>
      <c r="B118" s="580" t="n">
        <v>1997</v>
      </c>
      <c r="C118" s="553" t="n">
        <v>13301</v>
      </c>
      <c r="D118" s="573" t="n">
        <v>5.5</v>
      </c>
      <c r="E118" s="573" t="n">
        <v>9.3</v>
      </c>
      <c r="F118" s="573" t="n">
        <v>7.7</v>
      </c>
      <c r="G118" s="573" t="n">
        <v>8.3</v>
      </c>
      <c r="H118" s="573" t="n">
        <v>12.5</v>
      </c>
      <c r="I118" s="573" t="n">
        <v>11.1</v>
      </c>
      <c r="J118" s="573" t="n">
        <v>12.7</v>
      </c>
      <c r="K118" s="573" t="n">
        <v>16.1</v>
      </c>
      <c r="L118" s="573" t="n">
        <v>16.8</v>
      </c>
    </row>
    <row r="119" customFormat="false" ht="13.5" hidden="false" customHeight="true" outlineLevel="0" collapsed="false">
      <c r="A119" s="557"/>
      <c r="B119" s="580" t="n">
        <v>1999</v>
      </c>
      <c r="C119" s="553" t="n">
        <v>13894</v>
      </c>
      <c r="D119" s="573" t="n">
        <v>5.3</v>
      </c>
      <c r="E119" s="573" t="n">
        <v>9.5</v>
      </c>
      <c r="F119" s="573" t="n">
        <v>8</v>
      </c>
      <c r="G119" s="573" t="n">
        <v>7.7</v>
      </c>
      <c r="H119" s="573" t="n">
        <v>11.4</v>
      </c>
      <c r="I119" s="573" t="n">
        <v>11</v>
      </c>
      <c r="J119" s="573" t="n">
        <v>12.6</v>
      </c>
      <c r="K119" s="573" t="n">
        <v>16.3</v>
      </c>
      <c r="L119" s="573" t="n">
        <v>18.2</v>
      </c>
    </row>
    <row r="120" customFormat="false" ht="13.5" hidden="false" customHeight="true" outlineLevel="0" collapsed="false">
      <c r="A120" s="557"/>
      <c r="B120" s="580" t="n">
        <v>2000</v>
      </c>
      <c r="C120" s="553" t="n">
        <v>13946</v>
      </c>
      <c r="D120" s="573" t="n">
        <v>5</v>
      </c>
      <c r="E120" s="573" t="n">
        <v>9.1</v>
      </c>
      <c r="F120" s="573" t="n">
        <v>7.9</v>
      </c>
      <c r="G120" s="573" t="n">
        <v>6.9</v>
      </c>
      <c r="H120" s="573" t="n">
        <v>10.4</v>
      </c>
      <c r="I120" s="573" t="n">
        <v>10.8</v>
      </c>
      <c r="J120" s="573" t="n">
        <v>12.8</v>
      </c>
      <c r="K120" s="573" t="n">
        <v>17.2</v>
      </c>
      <c r="L120" s="573" t="n">
        <v>20.1</v>
      </c>
    </row>
    <row r="121" customFormat="false" ht="13.5" hidden="false" customHeight="true" outlineLevel="0" collapsed="false">
      <c r="A121" s="557"/>
      <c r="B121" s="580" t="n">
        <v>2001</v>
      </c>
      <c r="C121" s="553" t="n">
        <v>14700</v>
      </c>
      <c r="D121" s="573" t="n">
        <v>4.6</v>
      </c>
      <c r="E121" s="573" t="n">
        <v>8.7</v>
      </c>
      <c r="F121" s="573" t="n">
        <v>7.8</v>
      </c>
      <c r="G121" s="573" t="n">
        <v>6.9</v>
      </c>
      <c r="H121" s="573" t="n">
        <v>9.6</v>
      </c>
      <c r="I121" s="573" t="n">
        <v>10.3</v>
      </c>
      <c r="J121" s="573" t="n">
        <v>13</v>
      </c>
      <c r="K121" s="573" t="n">
        <v>18.1</v>
      </c>
      <c r="L121" s="573" t="n">
        <v>20.9</v>
      </c>
    </row>
    <row r="122" customFormat="false" ht="15" hidden="false" customHeight="true" outlineLevel="0" collapsed="false">
      <c r="A122" s="557"/>
      <c r="B122" s="580"/>
      <c r="C122" s="553"/>
      <c r="D122" s="573"/>
      <c r="E122" s="573"/>
      <c r="F122" s="573"/>
      <c r="G122" s="573"/>
      <c r="H122" s="573"/>
      <c r="I122" s="573"/>
      <c r="J122" s="573"/>
      <c r="K122" s="573"/>
      <c r="L122" s="573"/>
    </row>
    <row r="123" customFormat="false" ht="13.5" hidden="false" customHeight="true" outlineLevel="0" collapsed="false">
      <c r="A123" s="557" t="s">
        <v>1073</v>
      </c>
      <c r="B123" s="580" t="n">
        <v>1989</v>
      </c>
      <c r="C123" s="553" t="n">
        <v>10277</v>
      </c>
      <c r="D123" s="573" t="n">
        <v>10.5</v>
      </c>
      <c r="E123" s="573" t="n">
        <v>8.3</v>
      </c>
      <c r="F123" s="573" t="n">
        <v>11.3</v>
      </c>
      <c r="G123" s="573" t="n">
        <v>20.9</v>
      </c>
      <c r="H123" s="573" t="n">
        <v>26.3</v>
      </c>
      <c r="I123" s="573" t="n">
        <v>11.9</v>
      </c>
      <c r="J123" s="573" t="n">
        <v>7.2</v>
      </c>
      <c r="K123" s="573" t="n">
        <v>3.1</v>
      </c>
      <c r="L123" s="573" t="n">
        <v>0.5</v>
      </c>
    </row>
    <row r="124" customFormat="false" ht="13.5" hidden="false" customHeight="true" outlineLevel="0" collapsed="false">
      <c r="A124" s="557"/>
      <c r="B124" s="580" t="n">
        <v>1991</v>
      </c>
      <c r="C124" s="553" t="n">
        <v>10579</v>
      </c>
      <c r="D124" s="573" t="n">
        <v>9.5</v>
      </c>
      <c r="E124" s="573" t="n">
        <v>8.1</v>
      </c>
      <c r="F124" s="573" t="n">
        <v>8.1</v>
      </c>
      <c r="G124" s="573" t="n">
        <v>14.2</v>
      </c>
      <c r="H124" s="573" t="n">
        <v>21.7</v>
      </c>
      <c r="I124" s="573" t="n">
        <v>17.5</v>
      </c>
      <c r="J124" s="573" t="n">
        <v>13</v>
      </c>
      <c r="K124" s="573" t="n">
        <v>6.8</v>
      </c>
      <c r="L124" s="573" t="n">
        <v>1.2</v>
      </c>
    </row>
    <row r="125" customFormat="false" ht="13.5" hidden="false" customHeight="true" outlineLevel="0" collapsed="false">
      <c r="A125" s="557"/>
      <c r="B125" s="580" t="n">
        <v>1994</v>
      </c>
      <c r="C125" s="553" t="n">
        <v>9797</v>
      </c>
      <c r="D125" s="573" t="n">
        <v>8</v>
      </c>
      <c r="E125" s="573" t="n">
        <v>8.6</v>
      </c>
      <c r="F125" s="573" t="n">
        <v>6.8</v>
      </c>
      <c r="G125" s="573" t="n">
        <v>9.5</v>
      </c>
      <c r="H125" s="573" t="n">
        <v>17.3</v>
      </c>
      <c r="I125" s="573" t="n">
        <v>17.9</v>
      </c>
      <c r="J125" s="573" t="n">
        <v>17.7</v>
      </c>
      <c r="K125" s="573" t="n">
        <v>12</v>
      </c>
      <c r="L125" s="573" t="n">
        <v>2</v>
      </c>
    </row>
    <row r="126" customFormat="false" ht="13.5" hidden="false" customHeight="true" outlineLevel="0" collapsed="false">
      <c r="A126" s="557"/>
      <c r="B126" s="580" t="n">
        <v>1997</v>
      </c>
      <c r="C126" s="553" t="n">
        <v>9364</v>
      </c>
      <c r="D126" s="573" t="n">
        <v>8.7</v>
      </c>
      <c r="E126" s="573" t="n">
        <v>9.5</v>
      </c>
      <c r="F126" s="573" t="n">
        <v>6.6</v>
      </c>
      <c r="G126" s="573" t="n">
        <v>8.4</v>
      </c>
      <c r="H126" s="573" t="n">
        <v>14.6</v>
      </c>
      <c r="I126" s="573" t="n">
        <v>15.3</v>
      </c>
      <c r="J126" s="573" t="n">
        <v>17.4</v>
      </c>
      <c r="K126" s="573" t="n">
        <v>16.2</v>
      </c>
      <c r="L126" s="573" t="n">
        <v>3.3</v>
      </c>
    </row>
    <row r="127" customFormat="false" ht="13.5" hidden="false" customHeight="true" outlineLevel="0" collapsed="false">
      <c r="A127" s="557"/>
      <c r="B127" s="580" t="n">
        <v>1999</v>
      </c>
      <c r="C127" s="553" t="n">
        <v>9427</v>
      </c>
      <c r="D127" s="573" t="n">
        <v>9</v>
      </c>
      <c r="E127" s="573" t="n">
        <v>10.1</v>
      </c>
      <c r="F127" s="573" t="n">
        <v>6.9</v>
      </c>
      <c r="G127" s="573" t="n">
        <v>7.6</v>
      </c>
      <c r="H127" s="573" t="n">
        <v>12.9</v>
      </c>
      <c r="I127" s="573" t="n">
        <v>14.2</v>
      </c>
      <c r="J127" s="573" t="n">
        <v>16.9</v>
      </c>
      <c r="K127" s="573" t="n">
        <v>18</v>
      </c>
      <c r="L127" s="573" t="n">
        <v>4.4</v>
      </c>
    </row>
    <row r="128" customFormat="false" ht="13.5" hidden="false" customHeight="true" outlineLevel="0" collapsed="false">
      <c r="A128" s="557"/>
      <c r="B128" s="580" t="n">
        <v>2000</v>
      </c>
      <c r="C128" s="553" t="n">
        <v>9653</v>
      </c>
      <c r="D128" s="573" t="n">
        <v>8.5</v>
      </c>
      <c r="E128" s="573" t="n">
        <v>10.3</v>
      </c>
      <c r="F128" s="573" t="n">
        <v>6.8</v>
      </c>
      <c r="G128" s="573" t="n">
        <v>7.3</v>
      </c>
      <c r="H128" s="573" t="n">
        <v>11.9</v>
      </c>
      <c r="I128" s="573" t="n">
        <v>13.7</v>
      </c>
      <c r="J128" s="573" t="n">
        <v>16.7</v>
      </c>
      <c r="K128" s="573" t="n">
        <v>19.5</v>
      </c>
      <c r="L128" s="573" t="n">
        <v>5.2</v>
      </c>
    </row>
    <row r="129" customFormat="false" ht="15" hidden="false" customHeight="true" outlineLevel="0" collapsed="false">
      <c r="A129" s="557"/>
      <c r="B129" s="580" t="n">
        <v>2001</v>
      </c>
      <c r="C129" s="553" t="n">
        <v>9156</v>
      </c>
      <c r="D129" s="573" t="n">
        <v>8.6</v>
      </c>
      <c r="E129" s="573" t="n">
        <v>10.3</v>
      </c>
      <c r="F129" s="573" t="n">
        <v>6.9</v>
      </c>
      <c r="G129" s="573" t="n">
        <v>6.7</v>
      </c>
      <c r="H129" s="573" t="n">
        <v>10.8</v>
      </c>
      <c r="I129" s="573" t="n">
        <v>13</v>
      </c>
      <c r="J129" s="573" t="n">
        <v>16.6</v>
      </c>
      <c r="K129" s="573" t="n">
        <v>20.9</v>
      </c>
      <c r="L129" s="573" t="n">
        <v>6.2</v>
      </c>
    </row>
    <row r="130" customFormat="false" ht="15" hidden="false" customHeight="true" outlineLevel="0" collapsed="false">
      <c r="A130" s="557"/>
      <c r="B130" s="580"/>
      <c r="C130" s="553"/>
      <c r="D130" s="573"/>
      <c r="E130" s="573"/>
      <c r="F130" s="573"/>
      <c r="G130" s="573"/>
      <c r="H130" s="573"/>
      <c r="I130" s="573"/>
      <c r="J130" s="573"/>
      <c r="K130" s="573"/>
      <c r="L130" s="573"/>
    </row>
    <row r="131" customFormat="false" ht="13.5" hidden="false" customHeight="true" outlineLevel="0" collapsed="false">
      <c r="A131" s="578" t="s">
        <v>1074</v>
      </c>
      <c r="B131" s="580" t="n">
        <v>1989</v>
      </c>
      <c r="C131" s="553" t="n">
        <v>25576</v>
      </c>
      <c r="D131" s="573" t="n">
        <v>8.8</v>
      </c>
      <c r="E131" s="573" t="n">
        <v>8.1</v>
      </c>
      <c r="F131" s="573" t="n">
        <v>10.6</v>
      </c>
      <c r="G131" s="573" t="n">
        <v>16.4</v>
      </c>
      <c r="H131" s="573" t="n">
        <v>19.9</v>
      </c>
      <c r="I131" s="573" t="n">
        <v>10.2</v>
      </c>
      <c r="J131" s="573" t="n">
        <v>8.8</v>
      </c>
      <c r="K131" s="573" t="n">
        <v>9.1</v>
      </c>
      <c r="L131" s="573" t="n">
        <v>8.1</v>
      </c>
    </row>
    <row r="132" customFormat="false" ht="13.5" hidden="false" customHeight="true" outlineLevel="0" collapsed="false">
      <c r="A132" s="557"/>
      <c r="B132" s="580" t="n">
        <v>1991</v>
      </c>
      <c r="C132" s="553" t="n">
        <v>27303</v>
      </c>
      <c r="D132" s="573" t="n">
        <v>7.6</v>
      </c>
      <c r="E132" s="573" t="n">
        <v>7.8</v>
      </c>
      <c r="F132" s="573" t="n">
        <v>8</v>
      </c>
      <c r="G132" s="573" t="n">
        <v>11.8</v>
      </c>
      <c r="H132" s="573" t="n">
        <v>16.5</v>
      </c>
      <c r="I132" s="573" t="n">
        <v>13.2</v>
      </c>
      <c r="J132" s="573" t="n">
        <v>12</v>
      </c>
      <c r="K132" s="573" t="n">
        <v>12.2</v>
      </c>
      <c r="L132" s="573" t="n">
        <v>11</v>
      </c>
    </row>
    <row r="133" customFormat="false" ht="13.5" hidden="false" customHeight="true" outlineLevel="0" collapsed="false">
      <c r="A133" s="557"/>
      <c r="B133" s="580" t="n">
        <v>1994</v>
      </c>
      <c r="C133" s="553" t="n">
        <v>27113</v>
      </c>
      <c r="D133" s="573" t="n">
        <v>6.3</v>
      </c>
      <c r="E133" s="573" t="n">
        <v>7.5</v>
      </c>
      <c r="F133" s="573" t="n">
        <v>7.1</v>
      </c>
      <c r="G133" s="573" t="n">
        <v>8.5</v>
      </c>
      <c r="H133" s="573" t="n">
        <v>13.8</v>
      </c>
      <c r="I133" s="573" t="n">
        <v>13.4</v>
      </c>
      <c r="J133" s="573" t="n">
        <v>14.3</v>
      </c>
      <c r="K133" s="573" t="n">
        <v>15.1</v>
      </c>
      <c r="L133" s="573" t="n">
        <v>14.2</v>
      </c>
    </row>
    <row r="134" customFormat="false" ht="13.5" hidden="false" customHeight="true" outlineLevel="0" collapsed="false">
      <c r="A134" s="557"/>
      <c r="B134" s="580" t="n">
        <v>1997</v>
      </c>
      <c r="C134" s="553" t="n">
        <v>27465</v>
      </c>
      <c r="D134" s="573" t="n">
        <v>6.7</v>
      </c>
      <c r="E134" s="573" t="n">
        <v>8.5</v>
      </c>
      <c r="F134" s="573" t="n">
        <v>6.7</v>
      </c>
      <c r="G134" s="573" t="n">
        <v>7.7</v>
      </c>
      <c r="H134" s="573" t="n">
        <v>12.3</v>
      </c>
      <c r="I134" s="573" t="n">
        <v>11.8</v>
      </c>
      <c r="J134" s="573" t="n">
        <v>13.9</v>
      </c>
      <c r="K134" s="573" t="n">
        <v>16.5</v>
      </c>
      <c r="L134" s="573" t="n">
        <v>16</v>
      </c>
    </row>
    <row r="135" customFormat="false" ht="13.5" hidden="false" customHeight="true" outlineLevel="0" collapsed="false">
      <c r="A135" s="557"/>
      <c r="B135" s="580" t="n">
        <v>1999</v>
      </c>
      <c r="C135" s="553" t="n">
        <v>28065</v>
      </c>
      <c r="D135" s="573" t="n">
        <v>6.6</v>
      </c>
      <c r="E135" s="573" t="n">
        <v>8.8</v>
      </c>
      <c r="F135" s="573" t="n">
        <v>6.9</v>
      </c>
      <c r="G135" s="573" t="n">
        <v>7.2</v>
      </c>
      <c r="H135" s="573" t="n">
        <v>11</v>
      </c>
      <c r="I135" s="573" t="n">
        <v>11.3</v>
      </c>
      <c r="J135" s="573" t="n">
        <v>13.5</v>
      </c>
      <c r="K135" s="573" t="n">
        <v>17.3</v>
      </c>
      <c r="L135" s="573" t="n">
        <v>17.6</v>
      </c>
    </row>
    <row r="136" customFormat="false" ht="13.5" hidden="false" customHeight="true" outlineLevel="0" collapsed="false">
      <c r="A136" s="557"/>
      <c r="B136" s="580" t="n">
        <v>2000</v>
      </c>
      <c r="C136" s="553" t="n">
        <v>28295</v>
      </c>
      <c r="D136" s="573" t="n">
        <v>6.2</v>
      </c>
      <c r="E136" s="573" t="n">
        <v>8.7</v>
      </c>
      <c r="F136" s="573" t="n">
        <v>6.8</v>
      </c>
      <c r="G136" s="573" t="n">
        <v>6.7</v>
      </c>
      <c r="H136" s="573" t="n">
        <v>10.1</v>
      </c>
      <c r="I136" s="573" t="n">
        <v>11</v>
      </c>
      <c r="J136" s="573" t="n">
        <v>13.5</v>
      </c>
      <c r="K136" s="573" t="n">
        <v>18.1</v>
      </c>
      <c r="L136" s="573" t="n">
        <v>19</v>
      </c>
    </row>
    <row r="137" customFormat="false" ht="13.5" hidden="false" customHeight="true" outlineLevel="0" collapsed="false">
      <c r="A137" s="557"/>
      <c r="B137" s="580" t="n">
        <v>2001</v>
      </c>
      <c r="C137" s="553" t="n">
        <v>28554</v>
      </c>
      <c r="D137" s="573" t="n">
        <v>6</v>
      </c>
      <c r="E137" s="573" t="n">
        <v>8.5</v>
      </c>
      <c r="F137" s="573" t="n">
        <v>6.8</v>
      </c>
      <c r="G137" s="573" t="n">
        <v>6.4</v>
      </c>
      <c r="H137" s="573" t="n">
        <v>9.3</v>
      </c>
      <c r="I137" s="573" t="n">
        <v>10.3</v>
      </c>
      <c r="J137" s="573" t="n">
        <v>13.4</v>
      </c>
      <c r="K137" s="573" t="n">
        <v>19</v>
      </c>
      <c r="L137" s="573" t="n">
        <v>20.2</v>
      </c>
    </row>
    <row r="138" s="543" customFormat="true" ht="12.75" hidden="false" customHeight="true" outlineLevel="0" collapsed="false">
      <c r="A138" s="543" t="s">
        <v>323</v>
      </c>
      <c r="C138" s="579"/>
    </row>
    <row r="139" s="543" customFormat="true" ht="19.5" hidden="false" customHeight="true" outlineLevel="0" collapsed="false">
      <c r="A139" s="563" t="s">
        <v>1066</v>
      </c>
      <c r="B139" s="563"/>
      <c r="C139" s="563"/>
      <c r="D139" s="563"/>
      <c r="E139" s="563"/>
      <c r="F139" s="563"/>
      <c r="G139" s="563"/>
      <c r="H139" s="563"/>
      <c r="I139" s="563"/>
      <c r="J139" s="563"/>
      <c r="K139" s="563"/>
      <c r="L139" s="563"/>
    </row>
    <row r="140" s="543" customFormat="true" ht="9" hidden="false" customHeight="false" outlineLevel="0" collapsed="false">
      <c r="A140" s="543" t="s">
        <v>1067</v>
      </c>
      <c r="C140" s="579"/>
    </row>
    <row r="141" s="543" customFormat="true" ht="9" hidden="false" customHeight="false" outlineLevel="0" collapsed="false">
      <c r="A141" s="543" t="s">
        <v>1068</v>
      </c>
      <c r="C141" s="579"/>
    </row>
    <row r="142" s="543" customFormat="true" ht="9" hidden="false" customHeight="false" outlineLevel="0" collapsed="false">
      <c r="A142" s="543" t="s">
        <v>1069</v>
      </c>
      <c r="C142" s="579"/>
    </row>
  </sheetData>
  <mergeCells count="13">
    <mergeCell ref="A1:L1"/>
    <mergeCell ref="A2:L2"/>
    <mergeCell ref="A4:A6"/>
    <mergeCell ref="B4:B6"/>
    <mergeCell ref="C4:C5"/>
    <mergeCell ref="D4:L4"/>
    <mergeCell ref="D6:L6"/>
    <mergeCell ref="A8:L8"/>
    <mergeCell ref="A49:L49"/>
    <mergeCell ref="A53:L53"/>
    <mergeCell ref="A94:L94"/>
    <mergeCell ref="A98:L98"/>
    <mergeCell ref="A139:L13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2" manualBreakCount="2">
    <brk id="52" man="true" max="16383" min="0"/>
    <brk id="97"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2.5625" defaultRowHeight="15" zeroHeight="false" outlineLevelRow="0" outlineLevelCol="0"/>
  <cols>
    <col collapsed="false" customWidth="true" hidden="false" outlineLevel="0" max="1" min="1" style="527" width="17.7"/>
    <col collapsed="false" customWidth="true" hidden="false" outlineLevel="0" max="2" min="2" style="527" width="6.7"/>
    <col collapsed="false" customWidth="true" hidden="false" outlineLevel="0" max="3" min="3" style="527" width="9.85"/>
    <col collapsed="false" customWidth="true" hidden="false" outlineLevel="0" max="12" min="4" style="527" width="6.7"/>
    <col collapsed="false" customWidth="false" hidden="false" outlineLevel="0" max="257" min="13" style="582" width="12.56"/>
  </cols>
  <sheetData>
    <row r="1" s="527" customFormat="true" ht="19.5" hidden="false" customHeight="true" outlineLevel="0" collapsed="false">
      <c r="A1" s="528" t="s">
        <v>985</v>
      </c>
      <c r="B1" s="528"/>
      <c r="C1" s="528"/>
      <c r="D1" s="528"/>
      <c r="E1" s="528"/>
      <c r="F1" s="528"/>
      <c r="G1" s="528"/>
      <c r="H1" s="528"/>
      <c r="I1" s="528"/>
      <c r="J1" s="528"/>
      <c r="K1" s="528"/>
      <c r="L1" s="528"/>
    </row>
    <row r="2" s="527" customFormat="true" ht="26.25" hidden="false" customHeight="true" outlineLevel="0" collapsed="false">
      <c r="A2" s="530" t="s">
        <v>1075</v>
      </c>
      <c r="B2" s="530"/>
      <c r="C2" s="530"/>
      <c r="D2" s="530"/>
      <c r="E2" s="530"/>
      <c r="F2" s="530"/>
      <c r="G2" s="530"/>
      <c r="H2" s="530"/>
      <c r="I2" s="530"/>
      <c r="J2" s="530"/>
      <c r="K2" s="530"/>
      <c r="L2" s="530"/>
    </row>
    <row r="3" s="527" customFormat="true" ht="3" hidden="false" customHeight="true" outlineLevel="0" collapsed="false">
      <c r="A3" s="542"/>
      <c r="B3" s="542"/>
      <c r="C3" s="542"/>
      <c r="D3" s="542"/>
      <c r="E3" s="542"/>
      <c r="F3" s="542"/>
      <c r="G3" s="542"/>
      <c r="H3" s="542"/>
      <c r="I3" s="542"/>
      <c r="J3" s="542"/>
      <c r="K3" s="542"/>
      <c r="L3" s="542"/>
    </row>
    <row r="4" s="527" customFormat="true" ht="22.5" hidden="false" customHeight="true" outlineLevel="0" collapsed="false">
      <c r="A4" s="565" t="s">
        <v>178</v>
      </c>
      <c r="B4" s="566" t="s">
        <v>1020</v>
      </c>
      <c r="C4" s="550" t="s">
        <v>351</v>
      </c>
      <c r="D4" s="570" t="s">
        <v>1050</v>
      </c>
      <c r="E4" s="570"/>
      <c r="F4" s="570"/>
      <c r="G4" s="570"/>
      <c r="H4" s="570"/>
      <c r="I4" s="570"/>
      <c r="J4" s="570"/>
      <c r="K4" s="570"/>
      <c r="L4" s="570"/>
    </row>
    <row r="5" s="527" customFormat="true" ht="60" hidden="false" customHeight="true" outlineLevel="0" collapsed="false">
      <c r="A5" s="565"/>
      <c r="B5" s="566"/>
      <c r="C5" s="566"/>
      <c r="D5" s="550" t="s">
        <v>1076</v>
      </c>
      <c r="E5" s="550" t="s">
        <v>1077</v>
      </c>
      <c r="F5" s="550" t="s">
        <v>1078</v>
      </c>
      <c r="G5" s="550" t="s">
        <v>1079</v>
      </c>
      <c r="H5" s="550" t="s">
        <v>1080</v>
      </c>
      <c r="I5" s="550" t="s">
        <v>1081</v>
      </c>
      <c r="J5" s="550" t="s">
        <v>1082</v>
      </c>
      <c r="K5" s="550" t="s">
        <v>1083</v>
      </c>
      <c r="L5" s="551" t="s">
        <v>1084</v>
      </c>
    </row>
    <row r="6" s="527" customFormat="true" ht="17.25" hidden="false" customHeight="true" outlineLevel="0" collapsed="false">
      <c r="A6" s="565"/>
      <c r="B6" s="566"/>
      <c r="C6" s="534" t="s">
        <v>987</v>
      </c>
      <c r="D6" s="570" t="s">
        <v>143</v>
      </c>
      <c r="E6" s="570"/>
      <c r="F6" s="570"/>
      <c r="G6" s="570"/>
      <c r="H6" s="570"/>
      <c r="I6" s="570"/>
      <c r="J6" s="570"/>
      <c r="K6" s="570"/>
      <c r="L6" s="570"/>
    </row>
    <row r="7" s="527" customFormat="true" ht="27" hidden="false" customHeight="true" outlineLevel="0" collapsed="false">
      <c r="A7" s="537" t="s">
        <v>416</v>
      </c>
      <c r="B7" s="537"/>
      <c r="C7" s="537"/>
      <c r="D7" s="537"/>
      <c r="E7" s="537"/>
      <c r="F7" s="537"/>
      <c r="G7" s="537"/>
      <c r="H7" s="537"/>
      <c r="I7" s="537"/>
      <c r="J7" s="537"/>
      <c r="K7" s="537"/>
      <c r="L7" s="537"/>
    </row>
    <row r="8" s="527" customFormat="true" ht="15.75" hidden="false" customHeight="true" outlineLevel="0" collapsed="false">
      <c r="A8" s="583" t="s">
        <v>1085</v>
      </c>
      <c r="B8" s="584" t="n">
        <v>2002</v>
      </c>
      <c r="C8" s="539" t="n">
        <v>1869</v>
      </c>
      <c r="D8" s="585" t="n">
        <v>2.1</v>
      </c>
      <c r="E8" s="585" t="n">
        <v>2</v>
      </c>
      <c r="F8" s="585" t="n">
        <v>3</v>
      </c>
      <c r="G8" s="585" t="n">
        <v>3.6</v>
      </c>
      <c r="H8" s="585" t="n">
        <v>6</v>
      </c>
      <c r="I8" s="585" t="n">
        <v>5.9</v>
      </c>
      <c r="J8" s="585" t="n">
        <v>7.3</v>
      </c>
      <c r="K8" s="585" t="n">
        <v>15.1</v>
      </c>
      <c r="L8" s="585" t="n">
        <v>55.2</v>
      </c>
    </row>
    <row r="9" s="527" customFormat="true" ht="15.75" hidden="false" customHeight="true" outlineLevel="0" collapsed="false">
      <c r="A9" s="586"/>
      <c r="B9" s="584" t="n">
        <v>2003</v>
      </c>
      <c r="C9" s="539" t="n">
        <v>1905</v>
      </c>
      <c r="D9" s="585" t="n">
        <v>2.7</v>
      </c>
      <c r="E9" s="585" t="n">
        <v>2.4</v>
      </c>
      <c r="F9" s="585" t="n">
        <v>3.3</v>
      </c>
      <c r="G9" s="585" t="n">
        <v>3.7</v>
      </c>
      <c r="H9" s="585" t="n">
        <v>6.2</v>
      </c>
      <c r="I9" s="585" t="n">
        <v>5.9</v>
      </c>
      <c r="J9" s="585" t="n">
        <v>6.8</v>
      </c>
      <c r="K9" s="585" t="n">
        <v>15.5</v>
      </c>
      <c r="L9" s="585" t="n">
        <v>53.5</v>
      </c>
    </row>
    <row r="10" s="527" customFormat="true" ht="15.75" hidden="false" customHeight="true" outlineLevel="0" collapsed="false">
      <c r="A10" s="586"/>
      <c r="B10" s="584" t="n">
        <v>2004</v>
      </c>
      <c r="C10" s="539" t="n">
        <v>1941</v>
      </c>
      <c r="D10" s="585" t="n">
        <v>3</v>
      </c>
      <c r="E10" s="585" t="n">
        <v>2.9</v>
      </c>
      <c r="F10" s="585" t="n">
        <v>3.5</v>
      </c>
      <c r="G10" s="585" t="n">
        <v>3.8</v>
      </c>
      <c r="H10" s="585" t="n">
        <v>6.4</v>
      </c>
      <c r="I10" s="585" t="n">
        <v>6</v>
      </c>
      <c r="J10" s="585" t="n">
        <v>7.1</v>
      </c>
      <c r="K10" s="585" t="n">
        <v>14.4</v>
      </c>
      <c r="L10" s="585" t="n">
        <v>53</v>
      </c>
    </row>
    <row r="11" s="527" customFormat="true" ht="21" hidden="false" customHeight="true" outlineLevel="0" collapsed="false">
      <c r="A11" s="586" t="s">
        <v>997</v>
      </c>
      <c r="B11" s="584" t="n">
        <v>2002</v>
      </c>
      <c r="C11" s="539" t="n">
        <v>1242</v>
      </c>
      <c r="D11" s="585" t="n">
        <v>2.2</v>
      </c>
      <c r="E11" s="585" t="n">
        <v>2.6</v>
      </c>
      <c r="F11" s="585" t="n">
        <v>0.8</v>
      </c>
      <c r="G11" s="585" t="n">
        <v>1.1</v>
      </c>
      <c r="H11" s="585" t="n">
        <v>2</v>
      </c>
      <c r="I11" s="585" t="n">
        <v>3</v>
      </c>
      <c r="J11" s="585" t="n">
        <v>4.8</v>
      </c>
      <c r="K11" s="585" t="n">
        <v>16.2</v>
      </c>
      <c r="L11" s="585" t="n">
        <v>67.3</v>
      </c>
    </row>
    <row r="12" s="527" customFormat="true" ht="15.75" hidden="false" customHeight="true" outlineLevel="0" collapsed="false">
      <c r="A12" s="586"/>
      <c r="B12" s="584" t="n">
        <v>2003</v>
      </c>
      <c r="C12" s="539" t="n">
        <v>1229</v>
      </c>
      <c r="D12" s="585" t="n">
        <v>2.4</v>
      </c>
      <c r="E12" s="585" t="n">
        <v>2.6</v>
      </c>
      <c r="F12" s="585" t="n">
        <v>0.6</v>
      </c>
      <c r="G12" s="585" t="n">
        <v>1.6</v>
      </c>
      <c r="H12" s="585" t="n">
        <v>2</v>
      </c>
      <c r="I12" s="585" t="n">
        <v>3.5</v>
      </c>
      <c r="J12" s="585" t="n">
        <v>4.6</v>
      </c>
      <c r="K12" s="585" t="n">
        <v>15.8</v>
      </c>
      <c r="L12" s="585" t="n">
        <v>67</v>
      </c>
    </row>
    <row r="13" s="527" customFormat="true" ht="15.75" hidden="false" customHeight="true" outlineLevel="0" collapsed="false">
      <c r="A13" s="586"/>
      <c r="B13" s="584" t="n">
        <v>2004</v>
      </c>
      <c r="C13" s="539" t="n">
        <v>1198</v>
      </c>
      <c r="D13" s="585" t="n">
        <v>1.4</v>
      </c>
      <c r="E13" s="585" t="n">
        <v>2.2</v>
      </c>
      <c r="F13" s="585" t="n">
        <v>0.5</v>
      </c>
      <c r="G13" s="585" t="n">
        <v>1.3</v>
      </c>
      <c r="H13" s="585" t="n">
        <v>1.7</v>
      </c>
      <c r="I13" s="585" t="n">
        <v>2.6</v>
      </c>
      <c r="J13" s="585" t="n">
        <v>4.5</v>
      </c>
      <c r="K13" s="585" t="n">
        <v>14.5</v>
      </c>
      <c r="L13" s="585" t="n">
        <v>71.3</v>
      </c>
    </row>
    <row r="14" s="527" customFormat="true" ht="21" hidden="false" customHeight="true" outlineLevel="0" collapsed="false">
      <c r="A14" s="583" t="s">
        <v>1086</v>
      </c>
      <c r="B14" s="584" t="n">
        <v>2002</v>
      </c>
      <c r="C14" s="539" t="n">
        <v>6742</v>
      </c>
      <c r="D14" s="585" t="n">
        <v>1.3</v>
      </c>
      <c r="E14" s="585" t="n">
        <v>3.4</v>
      </c>
      <c r="F14" s="585" t="n">
        <v>2.8</v>
      </c>
      <c r="G14" s="585" t="n">
        <v>2.5</v>
      </c>
      <c r="H14" s="585" t="n">
        <v>4.4</v>
      </c>
      <c r="I14" s="585" t="n">
        <v>8</v>
      </c>
      <c r="J14" s="585" t="n">
        <v>9.9</v>
      </c>
      <c r="K14" s="585" t="n">
        <v>23</v>
      </c>
      <c r="L14" s="585" t="n">
        <v>44.7</v>
      </c>
    </row>
    <row r="15" s="527" customFormat="true" ht="15.75" hidden="false" customHeight="true" outlineLevel="0" collapsed="false">
      <c r="A15" s="587"/>
      <c r="B15" s="584" t="n">
        <v>2003</v>
      </c>
      <c r="C15" s="539" t="n">
        <v>6734</v>
      </c>
      <c r="D15" s="585" t="n">
        <v>1.3</v>
      </c>
      <c r="E15" s="585" t="n">
        <v>3.5</v>
      </c>
      <c r="F15" s="585" t="n">
        <v>2.9</v>
      </c>
      <c r="G15" s="585" t="n">
        <v>2.5</v>
      </c>
      <c r="H15" s="585" t="n">
        <v>4.3</v>
      </c>
      <c r="I15" s="585" t="n">
        <v>8.2</v>
      </c>
      <c r="J15" s="585" t="n">
        <v>9.8</v>
      </c>
      <c r="K15" s="585" t="n">
        <v>22.8</v>
      </c>
      <c r="L15" s="585" t="n">
        <v>44.6</v>
      </c>
    </row>
    <row r="16" s="527" customFormat="true" ht="15.75" hidden="false" customHeight="true" outlineLevel="0" collapsed="false">
      <c r="A16" s="587"/>
      <c r="B16" s="584" t="n">
        <v>2004</v>
      </c>
      <c r="C16" s="539" t="n">
        <v>6380</v>
      </c>
      <c r="D16" s="585" t="n">
        <v>1.2</v>
      </c>
      <c r="E16" s="585" t="n">
        <v>3.5</v>
      </c>
      <c r="F16" s="585" t="n">
        <v>3</v>
      </c>
      <c r="G16" s="585" t="n">
        <v>2.4</v>
      </c>
      <c r="H16" s="585" t="n">
        <v>4</v>
      </c>
      <c r="I16" s="585" t="n">
        <v>7.4</v>
      </c>
      <c r="J16" s="585" t="n">
        <v>9</v>
      </c>
      <c r="K16" s="585" t="n">
        <v>23</v>
      </c>
      <c r="L16" s="585" t="n">
        <v>46.5</v>
      </c>
    </row>
    <row r="17" s="527" customFormat="true" ht="21" hidden="false" customHeight="true" outlineLevel="0" collapsed="false">
      <c r="A17" s="583" t="s">
        <v>1087</v>
      </c>
      <c r="B17" s="584" t="n">
        <v>2002</v>
      </c>
      <c r="C17" s="539" t="n">
        <v>5974</v>
      </c>
      <c r="D17" s="585" t="n">
        <v>3</v>
      </c>
      <c r="E17" s="585" t="n">
        <v>4.5</v>
      </c>
      <c r="F17" s="585" t="n">
        <v>3.4</v>
      </c>
      <c r="G17" s="585" t="n">
        <v>3.6</v>
      </c>
      <c r="H17" s="585" t="n">
        <v>8.3</v>
      </c>
      <c r="I17" s="585" t="n">
        <v>15.9</v>
      </c>
      <c r="J17" s="585" t="n">
        <v>18.4</v>
      </c>
      <c r="K17" s="585" t="n">
        <v>29.9</v>
      </c>
      <c r="L17" s="585" t="n">
        <v>13.2</v>
      </c>
    </row>
    <row r="18" s="527" customFormat="true" ht="15.75" hidden="false" customHeight="true" outlineLevel="0" collapsed="false">
      <c r="A18" s="586"/>
      <c r="B18" s="584" t="n">
        <v>2003</v>
      </c>
      <c r="C18" s="539" t="n">
        <v>5720</v>
      </c>
      <c r="D18" s="585" t="n">
        <v>3</v>
      </c>
      <c r="E18" s="585" t="n">
        <v>4.8</v>
      </c>
      <c r="F18" s="585" t="n">
        <v>3.5</v>
      </c>
      <c r="G18" s="585" t="n">
        <v>3.6</v>
      </c>
      <c r="H18" s="585" t="n">
        <v>7.8</v>
      </c>
      <c r="I18" s="585" t="n">
        <v>15.6</v>
      </c>
      <c r="J18" s="585" t="n">
        <v>18.1</v>
      </c>
      <c r="K18" s="585" t="n">
        <v>29.8</v>
      </c>
      <c r="L18" s="585" t="n">
        <v>14</v>
      </c>
    </row>
    <row r="19" s="527" customFormat="true" ht="15.75" hidden="false" customHeight="true" outlineLevel="0" collapsed="false">
      <c r="A19" s="586"/>
      <c r="B19" s="584" t="n">
        <v>2004</v>
      </c>
      <c r="C19" s="539" t="n">
        <v>5854</v>
      </c>
      <c r="D19" s="585" t="n">
        <v>2.9</v>
      </c>
      <c r="E19" s="585" t="n">
        <v>5</v>
      </c>
      <c r="F19" s="585" t="n">
        <v>3.8</v>
      </c>
      <c r="G19" s="585" t="n">
        <v>3.7</v>
      </c>
      <c r="H19" s="585" t="n">
        <v>7.1</v>
      </c>
      <c r="I19" s="585" t="n">
        <v>15.1</v>
      </c>
      <c r="J19" s="585" t="n">
        <v>17.1</v>
      </c>
      <c r="K19" s="585" t="n">
        <v>30.5</v>
      </c>
      <c r="L19" s="585" t="n">
        <v>14.8</v>
      </c>
    </row>
    <row r="20" s="527" customFormat="true" ht="21" hidden="false" customHeight="true" outlineLevel="0" collapsed="false">
      <c r="A20" s="588" t="s">
        <v>993</v>
      </c>
      <c r="B20" s="584" t="n">
        <v>2002</v>
      </c>
      <c r="C20" s="539" t="n">
        <v>15827</v>
      </c>
      <c r="D20" s="585" t="n">
        <v>2.1</v>
      </c>
      <c r="E20" s="585" t="n">
        <v>3.6</v>
      </c>
      <c r="F20" s="585" t="n">
        <v>2.9</v>
      </c>
      <c r="G20" s="585" t="n">
        <v>2.9</v>
      </c>
      <c r="H20" s="585" t="n">
        <v>5.8</v>
      </c>
      <c r="I20" s="585" t="n">
        <v>10.3</v>
      </c>
      <c r="J20" s="585" t="n">
        <v>12.4</v>
      </c>
      <c r="K20" s="585" t="n">
        <v>24.1</v>
      </c>
      <c r="L20" s="585" t="n">
        <v>35.8</v>
      </c>
    </row>
    <row r="21" s="527" customFormat="true" ht="15.75" hidden="false" customHeight="true" outlineLevel="0" collapsed="false">
      <c r="A21" s="586"/>
      <c r="B21" s="584" t="n">
        <v>2003</v>
      </c>
      <c r="C21" s="539" t="n">
        <v>15589</v>
      </c>
      <c r="D21" s="585" t="n">
        <v>2.2</v>
      </c>
      <c r="E21" s="585" t="n">
        <v>3.8</v>
      </c>
      <c r="F21" s="585" t="n">
        <v>3</v>
      </c>
      <c r="G21" s="585" t="n">
        <v>3</v>
      </c>
      <c r="H21" s="585" t="n">
        <v>5.6</v>
      </c>
      <c r="I21" s="585" t="n">
        <v>10.3</v>
      </c>
      <c r="J21" s="585" t="n">
        <v>12.1</v>
      </c>
      <c r="K21" s="585" t="n">
        <v>23.9</v>
      </c>
      <c r="L21" s="585" t="n">
        <v>36.2</v>
      </c>
    </row>
    <row r="22" s="527" customFormat="true" ht="15.75" hidden="false" customHeight="true" outlineLevel="0" collapsed="false">
      <c r="A22" s="586"/>
      <c r="B22" s="584" t="n">
        <v>2004</v>
      </c>
      <c r="C22" s="539" t="n">
        <v>15372</v>
      </c>
      <c r="D22" s="585" t="n">
        <v>2.1</v>
      </c>
      <c r="E22" s="585" t="n">
        <v>3.9</v>
      </c>
      <c r="F22" s="585" t="n">
        <v>3.1</v>
      </c>
      <c r="G22" s="585" t="n">
        <v>3</v>
      </c>
      <c r="H22" s="585" t="n">
        <v>5.3</v>
      </c>
      <c r="I22" s="585" t="n">
        <v>9.8</v>
      </c>
      <c r="J22" s="585" t="n">
        <v>11.5</v>
      </c>
      <c r="K22" s="585" t="n">
        <v>24.1</v>
      </c>
      <c r="L22" s="585" t="n">
        <v>37.2</v>
      </c>
    </row>
    <row r="23" s="527" customFormat="true" ht="27" hidden="false" customHeight="true" outlineLevel="0" collapsed="false">
      <c r="A23" s="537" t="s">
        <v>747</v>
      </c>
      <c r="B23" s="537"/>
      <c r="C23" s="537"/>
      <c r="D23" s="537"/>
      <c r="E23" s="537"/>
      <c r="F23" s="537"/>
      <c r="G23" s="537"/>
      <c r="H23" s="537"/>
      <c r="I23" s="537"/>
      <c r="J23" s="537"/>
      <c r="K23" s="537"/>
      <c r="L23" s="537"/>
    </row>
    <row r="24" s="527" customFormat="true" ht="15.75" hidden="false" customHeight="true" outlineLevel="0" collapsed="false">
      <c r="A24" s="583" t="s">
        <v>1088</v>
      </c>
      <c r="B24" s="584" t="n">
        <v>2002</v>
      </c>
      <c r="C24" s="539" t="n">
        <v>923</v>
      </c>
      <c r="D24" s="585" t="n">
        <v>14.1</v>
      </c>
      <c r="E24" s="585" t="n">
        <v>11.9</v>
      </c>
      <c r="F24" s="585" t="n">
        <v>8.2</v>
      </c>
      <c r="G24" s="585" t="n">
        <v>7.5</v>
      </c>
      <c r="H24" s="585" t="n">
        <v>9.4</v>
      </c>
      <c r="I24" s="585" t="n">
        <v>7.3</v>
      </c>
      <c r="J24" s="585" t="n">
        <v>6.9</v>
      </c>
      <c r="K24" s="585" t="n">
        <v>12.1</v>
      </c>
      <c r="L24" s="585" t="n">
        <v>22.7</v>
      </c>
    </row>
    <row r="25" s="527" customFormat="true" ht="15.75" hidden="false" customHeight="true" outlineLevel="0" collapsed="false">
      <c r="A25" s="586"/>
      <c r="B25" s="584" t="n">
        <v>2003</v>
      </c>
      <c r="C25" s="539" t="n">
        <v>932</v>
      </c>
      <c r="D25" s="585" t="n">
        <v>13</v>
      </c>
      <c r="E25" s="585" t="n">
        <v>12.1</v>
      </c>
      <c r="F25" s="585" t="n">
        <v>9.1</v>
      </c>
      <c r="G25" s="585" t="n">
        <v>7.4</v>
      </c>
      <c r="H25" s="585" t="n">
        <v>9.7</v>
      </c>
      <c r="I25" s="585" t="n">
        <v>7.4</v>
      </c>
      <c r="J25" s="585" t="n">
        <v>6.5</v>
      </c>
      <c r="K25" s="585" t="n">
        <v>11.7</v>
      </c>
      <c r="L25" s="585" t="n">
        <v>23</v>
      </c>
    </row>
    <row r="26" s="527" customFormat="true" ht="15.75" hidden="false" customHeight="true" outlineLevel="0" collapsed="false">
      <c r="A26" s="586"/>
      <c r="B26" s="584" t="n">
        <v>2004</v>
      </c>
      <c r="C26" s="539" t="n">
        <v>991</v>
      </c>
      <c r="D26" s="585" t="n">
        <v>12.4</v>
      </c>
      <c r="E26" s="585" t="n">
        <v>13.3</v>
      </c>
      <c r="F26" s="585" t="n">
        <v>9.2</v>
      </c>
      <c r="G26" s="585" t="n">
        <v>7.9</v>
      </c>
      <c r="H26" s="585" t="n">
        <v>9.9</v>
      </c>
      <c r="I26" s="585" t="n">
        <v>7</v>
      </c>
      <c r="J26" s="585" t="n">
        <v>6.4</v>
      </c>
      <c r="K26" s="585" t="n">
        <v>11</v>
      </c>
      <c r="L26" s="585" t="n">
        <v>22.8</v>
      </c>
    </row>
    <row r="27" s="527" customFormat="true" ht="21" hidden="false" customHeight="true" outlineLevel="0" collapsed="false">
      <c r="A27" s="586" t="s">
        <v>1000</v>
      </c>
      <c r="B27" s="584" t="n">
        <v>2002</v>
      </c>
      <c r="C27" s="539" t="n">
        <v>627</v>
      </c>
      <c r="D27" s="585" t="n">
        <v>2.4</v>
      </c>
      <c r="E27" s="585" t="n">
        <v>1.2</v>
      </c>
      <c r="F27" s="585" t="n">
        <v>2</v>
      </c>
      <c r="G27" s="585" t="n">
        <v>4.7</v>
      </c>
      <c r="H27" s="585" t="n">
        <v>6.9</v>
      </c>
      <c r="I27" s="585" t="n">
        <v>6</v>
      </c>
      <c r="J27" s="585" t="n">
        <v>9</v>
      </c>
      <c r="K27" s="585" t="n">
        <v>23.6</v>
      </c>
      <c r="L27" s="585" t="n">
        <v>44.3</v>
      </c>
    </row>
    <row r="28" s="527" customFormat="true" ht="15.75" hidden="false" customHeight="true" outlineLevel="0" collapsed="false">
      <c r="A28" s="586"/>
      <c r="B28" s="584" t="n">
        <v>2003</v>
      </c>
      <c r="C28" s="539" t="n">
        <v>648</v>
      </c>
      <c r="D28" s="585" t="n">
        <v>2.5</v>
      </c>
      <c r="E28" s="585" t="n">
        <v>1.7</v>
      </c>
      <c r="F28" s="585" t="n">
        <v>1.5</v>
      </c>
      <c r="G28" s="585" t="n">
        <v>4.4</v>
      </c>
      <c r="H28" s="585" t="n">
        <v>6.3</v>
      </c>
      <c r="I28" s="585" t="n">
        <v>6.9</v>
      </c>
      <c r="J28" s="585" t="n">
        <v>8.2</v>
      </c>
      <c r="K28" s="585" t="n">
        <v>24.1</v>
      </c>
      <c r="L28" s="585" t="n">
        <v>44.4</v>
      </c>
    </row>
    <row r="29" s="527" customFormat="true" ht="15.75" hidden="false" customHeight="true" outlineLevel="0" collapsed="false">
      <c r="A29" s="586"/>
      <c r="B29" s="584" t="n">
        <v>2004</v>
      </c>
      <c r="C29" s="539" t="n">
        <v>665</v>
      </c>
      <c r="D29" s="585" t="n">
        <v>1.7</v>
      </c>
      <c r="E29" s="585" t="n">
        <v>1.4</v>
      </c>
      <c r="F29" s="585" t="n">
        <v>1.5</v>
      </c>
      <c r="G29" s="585" t="n">
        <v>4.1</v>
      </c>
      <c r="H29" s="585" t="n">
        <v>6.6</v>
      </c>
      <c r="I29" s="585" t="n">
        <v>5.7</v>
      </c>
      <c r="J29" s="585" t="n">
        <v>7.7</v>
      </c>
      <c r="K29" s="585" t="n">
        <v>22.4</v>
      </c>
      <c r="L29" s="585" t="n">
        <v>49</v>
      </c>
    </row>
    <row r="30" s="527" customFormat="true" ht="21" hidden="false" customHeight="true" outlineLevel="0" collapsed="false">
      <c r="A30" s="583" t="s">
        <v>1089</v>
      </c>
      <c r="B30" s="584" t="n">
        <v>2002</v>
      </c>
      <c r="C30" s="539" t="n">
        <v>8132</v>
      </c>
      <c r="D30" s="585" t="n">
        <v>6.8</v>
      </c>
      <c r="E30" s="585" t="n">
        <v>11.7</v>
      </c>
      <c r="F30" s="585" t="n">
        <v>11.2</v>
      </c>
      <c r="G30" s="585" t="n">
        <v>9.8</v>
      </c>
      <c r="H30" s="585" t="n">
        <v>12.5</v>
      </c>
      <c r="I30" s="585" t="n">
        <v>14.3</v>
      </c>
      <c r="J30" s="585" t="n">
        <v>11.5</v>
      </c>
      <c r="K30" s="585" t="n">
        <v>13.7</v>
      </c>
      <c r="L30" s="585" t="n">
        <v>8.4</v>
      </c>
    </row>
    <row r="31" s="527" customFormat="true" ht="15.75" hidden="false" customHeight="true" outlineLevel="0" collapsed="false">
      <c r="A31" s="587"/>
      <c r="B31" s="584" t="n">
        <v>2003</v>
      </c>
      <c r="C31" s="539" t="n">
        <v>8161</v>
      </c>
      <c r="D31" s="585" t="n">
        <v>6.5</v>
      </c>
      <c r="E31" s="585" t="n">
        <v>12.2</v>
      </c>
      <c r="F31" s="585" t="n">
        <v>11</v>
      </c>
      <c r="G31" s="585" t="n">
        <v>10.2</v>
      </c>
      <c r="H31" s="585" t="n">
        <v>12.6</v>
      </c>
      <c r="I31" s="585" t="n">
        <v>14.4</v>
      </c>
      <c r="J31" s="585" t="n">
        <v>11.6</v>
      </c>
      <c r="K31" s="585" t="n">
        <v>13.9</v>
      </c>
      <c r="L31" s="585" t="n">
        <v>7.7</v>
      </c>
    </row>
    <row r="32" s="527" customFormat="true" ht="15.75" hidden="false" customHeight="true" outlineLevel="0" collapsed="false">
      <c r="A32" s="587"/>
      <c r="B32" s="584" t="n">
        <v>2004</v>
      </c>
      <c r="C32" s="539" t="n">
        <v>8037</v>
      </c>
      <c r="D32" s="585" t="n">
        <v>5.3</v>
      </c>
      <c r="E32" s="585" t="n">
        <v>12.2</v>
      </c>
      <c r="F32" s="585" t="n">
        <v>10.9</v>
      </c>
      <c r="G32" s="585" t="n">
        <v>10.2</v>
      </c>
      <c r="H32" s="585" t="n">
        <v>12.6</v>
      </c>
      <c r="I32" s="585" t="n">
        <v>14.3</v>
      </c>
      <c r="J32" s="585" t="n">
        <v>11.8</v>
      </c>
      <c r="K32" s="585" t="n">
        <v>14.7</v>
      </c>
      <c r="L32" s="585" t="n">
        <v>8</v>
      </c>
    </row>
    <row r="33" s="527" customFormat="true" ht="21" hidden="false" customHeight="true" outlineLevel="0" collapsed="false">
      <c r="A33" s="583" t="s">
        <v>1090</v>
      </c>
      <c r="B33" s="584" t="n">
        <v>2002</v>
      </c>
      <c r="C33" s="539" t="n">
        <v>2792</v>
      </c>
      <c r="D33" s="585" t="n">
        <v>18.9</v>
      </c>
      <c r="E33" s="585" t="n">
        <v>22</v>
      </c>
      <c r="F33" s="585" t="n">
        <v>13.7</v>
      </c>
      <c r="G33" s="585" t="n">
        <v>11.8</v>
      </c>
      <c r="H33" s="585" t="n">
        <v>13.2</v>
      </c>
      <c r="I33" s="585" t="n">
        <v>10.7</v>
      </c>
      <c r="J33" s="585" t="n">
        <v>5.2</v>
      </c>
      <c r="K33" s="585" t="n">
        <v>3.5</v>
      </c>
      <c r="L33" s="585" t="n">
        <v>1</v>
      </c>
    </row>
    <row r="34" s="527" customFormat="true" ht="15.75" hidden="false" customHeight="true" outlineLevel="0" collapsed="false">
      <c r="A34" s="586"/>
      <c r="B34" s="584" t="n">
        <v>2003</v>
      </c>
      <c r="C34" s="539" t="n">
        <v>2731</v>
      </c>
      <c r="D34" s="585" t="n">
        <v>18.1</v>
      </c>
      <c r="E34" s="585" t="n">
        <v>22.6</v>
      </c>
      <c r="F34" s="585" t="n">
        <v>13.9</v>
      </c>
      <c r="G34" s="585" t="n">
        <v>12.3</v>
      </c>
      <c r="H34" s="585" t="n">
        <v>13</v>
      </c>
      <c r="I34" s="585" t="n">
        <v>10.3</v>
      </c>
      <c r="J34" s="585" t="n">
        <v>5.4</v>
      </c>
      <c r="K34" s="585" t="n">
        <v>3.6</v>
      </c>
      <c r="L34" s="585" t="n">
        <v>0.9</v>
      </c>
    </row>
    <row r="35" s="527" customFormat="true" ht="15.75" hidden="false" customHeight="true" outlineLevel="0" collapsed="false">
      <c r="A35" s="586"/>
      <c r="B35" s="584" t="n">
        <v>2004</v>
      </c>
      <c r="C35" s="539" t="n">
        <v>2656</v>
      </c>
      <c r="D35" s="585" t="n">
        <v>17</v>
      </c>
      <c r="E35" s="585" t="n">
        <v>22.8</v>
      </c>
      <c r="F35" s="585" t="n">
        <v>14.5</v>
      </c>
      <c r="G35" s="585" t="n">
        <v>12.5</v>
      </c>
      <c r="H35" s="585" t="n">
        <v>12.7</v>
      </c>
      <c r="I35" s="585" t="n">
        <v>10.5</v>
      </c>
      <c r="J35" s="585" t="n">
        <v>5.5</v>
      </c>
      <c r="K35" s="585" t="n">
        <v>3.7</v>
      </c>
      <c r="L35" s="585" t="n">
        <v>0.8</v>
      </c>
    </row>
    <row r="36" s="527" customFormat="true" ht="21" hidden="false" customHeight="true" outlineLevel="0" collapsed="false">
      <c r="A36" s="588" t="s">
        <v>993</v>
      </c>
      <c r="B36" s="584" t="n">
        <v>2002</v>
      </c>
      <c r="C36" s="539" t="n">
        <v>12474</v>
      </c>
      <c r="D36" s="585" t="n">
        <v>9.8</v>
      </c>
      <c r="E36" s="585" t="n">
        <v>13.5</v>
      </c>
      <c r="F36" s="585" t="n">
        <v>11.1</v>
      </c>
      <c r="G36" s="585" t="n">
        <v>9.8</v>
      </c>
      <c r="H36" s="585" t="n">
        <v>12.2</v>
      </c>
      <c r="I36" s="585" t="n">
        <v>12.6</v>
      </c>
      <c r="J36" s="585" t="n">
        <v>9.7</v>
      </c>
      <c r="K36" s="585" t="n">
        <v>11.8</v>
      </c>
      <c r="L36" s="585" t="n">
        <v>9.6</v>
      </c>
    </row>
    <row r="37" s="527" customFormat="true" ht="15.75" hidden="false" customHeight="true" outlineLevel="0" collapsed="false">
      <c r="A37" s="586"/>
      <c r="B37" s="584" t="n">
        <v>2003</v>
      </c>
      <c r="C37" s="539" t="n">
        <v>12471</v>
      </c>
      <c r="D37" s="585" t="n">
        <v>9.3</v>
      </c>
      <c r="E37" s="585" t="n">
        <v>13.9</v>
      </c>
      <c r="F37" s="585" t="n">
        <v>11</v>
      </c>
      <c r="G37" s="585" t="n">
        <v>10.1</v>
      </c>
      <c r="H37" s="585" t="n">
        <v>12.1</v>
      </c>
      <c r="I37" s="585" t="n">
        <v>12.6</v>
      </c>
      <c r="J37" s="585" t="n">
        <v>9.7</v>
      </c>
      <c r="K37" s="585" t="n">
        <v>12</v>
      </c>
      <c r="L37" s="585" t="n">
        <v>9.3</v>
      </c>
    </row>
    <row r="38" s="527" customFormat="true" ht="15.75" hidden="false" customHeight="true" outlineLevel="0" collapsed="false">
      <c r="A38" s="586"/>
      <c r="B38" s="584" t="n">
        <v>2004</v>
      </c>
      <c r="C38" s="539" t="n">
        <v>12348</v>
      </c>
      <c r="D38" s="585" t="n">
        <v>8.2</v>
      </c>
      <c r="E38" s="585" t="n">
        <v>14</v>
      </c>
      <c r="F38" s="585" t="n">
        <v>11</v>
      </c>
      <c r="G38" s="585" t="n">
        <v>10.2</v>
      </c>
      <c r="H38" s="585" t="n">
        <v>12.1</v>
      </c>
      <c r="I38" s="585" t="n">
        <v>12.4</v>
      </c>
      <c r="J38" s="585" t="n">
        <v>9.8</v>
      </c>
      <c r="K38" s="585" t="n">
        <v>12.5</v>
      </c>
      <c r="L38" s="585" t="n">
        <v>9.8</v>
      </c>
    </row>
    <row r="39" s="589" customFormat="true" ht="18" hidden="false" customHeight="true" outlineLevel="0" collapsed="false">
      <c r="A39" s="589" t="s">
        <v>323</v>
      </c>
    </row>
    <row r="40" s="589" customFormat="true" ht="9.75" hidden="false" customHeight="true" outlineLevel="0" collapsed="false">
      <c r="A40" s="589" t="s">
        <v>1091</v>
      </c>
    </row>
    <row r="41" s="589" customFormat="true" ht="9.75" hidden="false" customHeight="true" outlineLevel="0" collapsed="false">
      <c r="A41" s="589" t="s">
        <v>1092</v>
      </c>
    </row>
    <row r="42" s="589" customFormat="true" ht="9.75" hidden="false" customHeight="true" outlineLevel="0" collapsed="false">
      <c r="A42" s="589" t="s">
        <v>1093</v>
      </c>
    </row>
    <row r="43" s="589" customFormat="true" ht="9.75" hidden="false" customHeight="true" outlineLevel="0" collapsed="false">
      <c r="A43" s="589" t="s">
        <v>1068</v>
      </c>
    </row>
    <row r="44" s="589" customFormat="true" ht="9.75" hidden="false" customHeight="true" outlineLevel="0" collapsed="false">
      <c r="A44" s="589" t="s">
        <v>1069</v>
      </c>
    </row>
    <row r="45" s="527" customFormat="true" ht="27" hidden="false" customHeight="true" outlineLevel="0" collapsed="false">
      <c r="A45" s="537" t="s">
        <v>170</v>
      </c>
      <c r="B45" s="537"/>
      <c r="C45" s="537"/>
      <c r="D45" s="537"/>
      <c r="E45" s="537"/>
      <c r="F45" s="537"/>
      <c r="G45" s="537"/>
      <c r="H45" s="537"/>
      <c r="I45" s="537"/>
      <c r="J45" s="537"/>
      <c r="K45" s="537"/>
      <c r="L45" s="537"/>
    </row>
    <row r="46" s="527" customFormat="true" ht="15.75" hidden="false" customHeight="true" outlineLevel="0" collapsed="false">
      <c r="A46" s="583" t="s">
        <v>1094</v>
      </c>
      <c r="B46" s="584" t="n">
        <v>2002</v>
      </c>
      <c r="C46" s="539" t="n">
        <v>2793</v>
      </c>
      <c r="D46" s="585" t="n">
        <v>6.1</v>
      </c>
      <c r="E46" s="585" t="n">
        <v>5.3</v>
      </c>
      <c r="F46" s="585" t="n">
        <v>4.7</v>
      </c>
      <c r="G46" s="585" t="n">
        <v>4.9</v>
      </c>
      <c r="H46" s="585" t="n">
        <v>7.1</v>
      </c>
      <c r="I46" s="585" t="n">
        <v>6.3</v>
      </c>
      <c r="J46" s="585" t="n">
        <v>7.1</v>
      </c>
      <c r="K46" s="585" t="n">
        <v>14.1</v>
      </c>
      <c r="L46" s="585" t="n">
        <v>44.4</v>
      </c>
    </row>
    <row r="47" s="527" customFormat="true" ht="15.75" hidden="false" customHeight="true" outlineLevel="0" collapsed="false">
      <c r="A47" s="586"/>
      <c r="B47" s="584" t="n">
        <v>2003</v>
      </c>
      <c r="C47" s="539" t="n">
        <v>2836</v>
      </c>
      <c r="D47" s="585" t="n">
        <v>6.1</v>
      </c>
      <c r="E47" s="585" t="n">
        <v>5.6</v>
      </c>
      <c r="F47" s="585" t="n">
        <v>5.2</v>
      </c>
      <c r="G47" s="585" t="n">
        <v>4.9</v>
      </c>
      <c r="H47" s="585" t="n">
        <v>7.4</v>
      </c>
      <c r="I47" s="585" t="n">
        <v>6.4</v>
      </c>
      <c r="J47" s="585" t="n">
        <v>6.7</v>
      </c>
      <c r="K47" s="585" t="n">
        <v>14.2</v>
      </c>
      <c r="L47" s="585" t="n">
        <v>43.5</v>
      </c>
    </row>
    <row r="48" s="527" customFormat="true" ht="15.75" hidden="false" customHeight="true" outlineLevel="0" collapsed="false">
      <c r="A48" s="586"/>
      <c r="B48" s="584" t="n">
        <v>2004</v>
      </c>
      <c r="C48" s="539" t="n">
        <v>2932</v>
      </c>
      <c r="D48" s="585" t="n">
        <v>6.1</v>
      </c>
      <c r="E48" s="585" t="n">
        <v>6.4</v>
      </c>
      <c r="F48" s="585" t="n">
        <v>5.4</v>
      </c>
      <c r="G48" s="585" t="n">
        <v>5.2</v>
      </c>
      <c r="H48" s="585" t="n">
        <v>7.6</v>
      </c>
      <c r="I48" s="585" t="n">
        <v>6.4</v>
      </c>
      <c r="J48" s="585" t="n">
        <v>6.9</v>
      </c>
      <c r="K48" s="585" t="n">
        <v>13.3</v>
      </c>
      <c r="L48" s="585" t="n">
        <v>42.8</v>
      </c>
    </row>
    <row r="49" s="527" customFormat="true" ht="21" hidden="false" customHeight="true" outlineLevel="0" collapsed="false">
      <c r="A49" s="586" t="s">
        <v>1002</v>
      </c>
      <c r="B49" s="584" t="n">
        <v>2002</v>
      </c>
      <c r="C49" s="539" t="n">
        <v>1869</v>
      </c>
      <c r="D49" s="585" t="n">
        <v>2.3</v>
      </c>
      <c r="E49" s="585" t="n">
        <v>2.1</v>
      </c>
      <c r="F49" s="585" t="n">
        <v>1.2</v>
      </c>
      <c r="G49" s="585" t="n">
        <v>2.3</v>
      </c>
      <c r="H49" s="585" t="n">
        <v>3.6</v>
      </c>
      <c r="I49" s="585" t="n">
        <v>4</v>
      </c>
      <c r="J49" s="585" t="n">
        <v>6.2</v>
      </c>
      <c r="K49" s="585" t="n">
        <v>18.7</v>
      </c>
      <c r="L49" s="585" t="n">
        <v>59.6</v>
      </c>
    </row>
    <row r="50" s="527" customFormat="true" ht="15.75" hidden="false" customHeight="true" outlineLevel="0" collapsed="false">
      <c r="A50" s="586"/>
      <c r="B50" s="584" t="n">
        <v>2003</v>
      </c>
      <c r="C50" s="539" t="n">
        <v>1877</v>
      </c>
      <c r="D50" s="585" t="n">
        <v>2.4</v>
      </c>
      <c r="E50" s="585" t="n">
        <v>2.3</v>
      </c>
      <c r="F50" s="585" t="n">
        <v>0.9</v>
      </c>
      <c r="G50" s="585" t="n">
        <v>2.5</v>
      </c>
      <c r="H50" s="585" t="n">
        <v>3.5</v>
      </c>
      <c r="I50" s="585" t="n">
        <v>4.7</v>
      </c>
      <c r="J50" s="585" t="n">
        <v>5.8</v>
      </c>
      <c r="K50" s="585" t="n">
        <v>18.7</v>
      </c>
      <c r="L50" s="585" t="n">
        <v>59.2</v>
      </c>
    </row>
    <row r="51" s="527" customFormat="true" ht="15.75" hidden="false" customHeight="true" outlineLevel="0" collapsed="false">
      <c r="A51" s="586"/>
      <c r="B51" s="584" t="n">
        <v>2004</v>
      </c>
      <c r="C51" s="539" t="n">
        <v>1863</v>
      </c>
      <c r="D51" s="585" t="n">
        <v>1.5</v>
      </c>
      <c r="E51" s="585" t="n">
        <v>1.9</v>
      </c>
      <c r="F51" s="585" t="n">
        <v>0.8</v>
      </c>
      <c r="G51" s="585" t="n">
        <v>2.3</v>
      </c>
      <c r="H51" s="585" t="n">
        <v>3.5</v>
      </c>
      <c r="I51" s="585" t="n">
        <v>3.7</v>
      </c>
      <c r="J51" s="585" t="n">
        <v>5.6</v>
      </c>
      <c r="K51" s="585" t="n">
        <v>17.3</v>
      </c>
      <c r="L51" s="585" t="n">
        <v>63.3</v>
      </c>
    </row>
    <row r="52" s="527" customFormat="true" ht="21" hidden="false" customHeight="true" outlineLevel="0" collapsed="false">
      <c r="A52" s="583" t="s">
        <v>1095</v>
      </c>
      <c r="B52" s="584" t="n">
        <v>2002</v>
      </c>
      <c r="C52" s="539" t="n">
        <v>14874</v>
      </c>
      <c r="D52" s="585" t="n">
        <v>4.3</v>
      </c>
      <c r="E52" s="585" t="n">
        <v>8</v>
      </c>
      <c r="F52" s="585" t="n">
        <v>7.4</v>
      </c>
      <c r="G52" s="585" t="n">
        <v>6.5</v>
      </c>
      <c r="H52" s="585" t="n">
        <v>8.8</v>
      </c>
      <c r="I52" s="585" t="n">
        <v>11.4</v>
      </c>
      <c r="J52" s="585" t="n">
        <v>10.8</v>
      </c>
      <c r="K52" s="585" t="n">
        <v>17.9</v>
      </c>
      <c r="L52" s="585" t="n">
        <v>24.9</v>
      </c>
    </row>
    <row r="53" s="527" customFormat="true" ht="15.75" hidden="false" customHeight="true" outlineLevel="0" collapsed="false">
      <c r="A53" s="587"/>
      <c r="B53" s="584" t="n">
        <v>2003</v>
      </c>
      <c r="C53" s="539" t="n">
        <v>14895</v>
      </c>
      <c r="D53" s="585" t="n">
        <v>4.1</v>
      </c>
      <c r="E53" s="585" t="n">
        <v>8.3</v>
      </c>
      <c r="F53" s="585" t="n">
        <v>7.4</v>
      </c>
      <c r="G53" s="585" t="n">
        <v>6.7</v>
      </c>
      <c r="H53" s="585" t="n">
        <v>8.8</v>
      </c>
      <c r="I53" s="585" t="n">
        <v>11.6</v>
      </c>
      <c r="J53" s="585" t="n">
        <v>10.8</v>
      </c>
      <c r="K53" s="585" t="n">
        <v>17.9</v>
      </c>
      <c r="L53" s="585" t="n">
        <v>24.4</v>
      </c>
    </row>
    <row r="54" s="527" customFormat="true" ht="15.75" hidden="false" customHeight="true" outlineLevel="0" collapsed="false">
      <c r="A54" s="587"/>
      <c r="B54" s="584" t="n">
        <v>2004</v>
      </c>
      <c r="C54" s="539" t="n">
        <v>14417</v>
      </c>
      <c r="D54" s="585" t="n">
        <v>3.5</v>
      </c>
      <c r="E54" s="585" t="n">
        <v>8.3</v>
      </c>
      <c r="F54" s="585" t="n">
        <v>7.4</v>
      </c>
      <c r="G54" s="585" t="n">
        <v>6.8</v>
      </c>
      <c r="H54" s="585" t="n">
        <v>8.8</v>
      </c>
      <c r="I54" s="585" t="n">
        <v>11.2</v>
      </c>
      <c r="J54" s="585" t="n">
        <v>10.6</v>
      </c>
      <c r="K54" s="585" t="n">
        <v>18.4</v>
      </c>
      <c r="L54" s="585" t="n">
        <v>25</v>
      </c>
    </row>
    <row r="55" s="527" customFormat="true" ht="21" hidden="false" customHeight="true" outlineLevel="0" collapsed="false">
      <c r="A55" s="583" t="s">
        <v>1096</v>
      </c>
      <c r="B55" s="584" t="n">
        <v>2002</v>
      </c>
      <c r="C55" s="539" t="n">
        <v>8766</v>
      </c>
      <c r="D55" s="585" t="n">
        <v>8</v>
      </c>
      <c r="E55" s="585" t="n">
        <v>10.1</v>
      </c>
      <c r="F55" s="585" t="n">
        <v>6.7</v>
      </c>
      <c r="G55" s="585" t="n">
        <v>6.2</v>
      </c>
      <c r="H55" s="585" t="n">
        <v>9.8</v>
      </c>
      <c r="I55" s="585" t="n">
        <v>14.2</v>
      </c>
      <c r="J55" s="585" t="n">
        <v>14.2</v>
      </c>
      <c r="K55" s="585" t="n">
        <v>21.5</v>
      </c>
      <c r="L55" s="585" t="n">
        <v>9.3</v>
      </c>
    </row>
    <row r="56" s="527" customFormat="true" ht="15.75" hidden="false" customHeight="true" outlineLevel="0" collapsed="false">
      <c r="A56" s="586"/>
      <c r="B56" s="584" t="n">
        <v>2003</v>
      </c>
      <c r="C56" s="539" t="n">
        <v>8451</v>
      </c>
      <c r="D56" s="585" t="n">
        <v>7.8</v>
      </c>
      <c r="E56" s="585" t="n">
        <v>10.6</v>
      </c>
      <c r="F56" s="585" t="n">
        <v>6.8</v>
      </c>
      <c r="G56" s="585" t="n">
        <v>6.4</v>
      </c>
      <c r="H56" s="585" t="n">
        <v>9.5</v>
      </c>
      <c r="I56" s="585" t="n">
        <v>13.9</v>
      </c>
      <c r="J56" s="585" t="n">
        <v>14</v>
      </c>
      <c r="K56" s="585" t="n">
        <v>21.3</v>
      </c>
      <c r="L56" s="585" t="n">
        <v>9.8</v>
      </c>
    </row>
    <row r="57" s="527" customFormat="true" ht="15.75" hidden="false" customHeight="true" outlineLevel="0" collapsed="false">
      <c r="A57" s="586"/>
      <c r="B57" s="584" t="n">
        <v>2004</v>
      </c>
      <c r="C57" s="539" t="n">
        <v>8509</v>
      </c>
      <c r="D57" s="585" t="n">
        <v>7.3</v>
      </c>
      <c r="E57" s="585" t="n">
        <v>10.5</v>
      </c>
      <c r="F57" s="585" t="n">
        <v>7.1</v>
      </c>
      <c r="G57" s="585" t="n">
        <v>6.5</v>
      </c>
      <c r="H57" s="585" t="n">
        <v>8.8</v>
      </c>
      <c r="I57" s="585" t="n">
        <v>13.7</v>
      </c>
      <c r="J57" s="585" t="n">
        <v>13.5</v>
      </c>
      <c r="K57" s="585" t="n">
        <v>22.2</v>
      </c>
      <c r="L57" s="585" t="n">
        <v>10.4</v>
      </c>
    </row>
    <row r="58" s="527" customFormat="true" ht="21" hidden="false" customHeight="true" outlineLevel="0" collapsed="false">
      <c r="A58" s="588" t="s">
        <v>1097</v>
      </c>
      <c r="B58" s="584" t="n">
        <v>2002</v>
      </c>
      <c r="C58" s="539" t="n">
        <v>28301</v>
      </c>
      <c r="D58" s="585" t="n">
        <v>5.5</v>
      </c>
      <c r="E58" s="585" t="n">
        <v>8</v>
      </c>
      <c r="F58" s="585" t="n">
        <v>6.5</v>
      </c>
      <c r="G58" s="585" t="n">
        <v>6</v>
      </c>
      <c r="H58" s="585" t="n">
        <v>8.6</v>
      </c>
      <c r="I58" s="585" t="n">
        <v>11.3</v>
      </c>
      <c r="J58" s="585" t="n">
        <v>11.2</v>
      </c>
      <c r="K58" s="585" t="n">
        <v>18.7</v>
      </c>
      <c r="L58" s="585" t="n">
        <v>24.3</v>
      </c>
    </row>
    <row r="59" s="527" customFormat="true" ht="15.75" hidden="false" customHeight="true" outlineLevel="0" collapsed="false">
      <c r="A59" s="586"/>
      <c r="B59" s="584" t="n">
        <v>2003</v>
      </c>
      <c r="C59" s="539" t="n">
        <v>28060</v>
      </c>
      <c r="D59" s="585" t="n">
        <v>5.3</v>
      </c>
      <c r="E59" s="585" t="n">
        <v>8.3</v>
      </c>
      <c r="F59" s="585" t="n">
        <v>6.6</v>
      </c>
      <c r="G59" s="585" t="n">
        <v>6.2</v>
      </c>
      <c r="H59" s="585" t="n">
        <v>8.5</v>
      </c>
      <c r="I59" s="585" t="n">
        <v>11.3</v>
      </c>
      <c r="J59" s="585" t="n">
        <v>11</v>
      </c>
      <c r="K59" s="585" t="n">
        <v>18.6</v>
      </c>
      <c r="L59" s="585" t="n">
        <v>24.3</v>
      </c>
    </row>
    <row r="60" s="527" customFormat="true" ht="15.75" hidden="false" customHeight="true" outlineLevel="0" collapsed="false">
      <c r="A60" s="586"/>
      <c r="B60" s="584" t="n">
        <v>2004</v>
      </c>
      <c r="C60" s="539" t="n">
        <v>27720</v>
      </c>
      <c r="D60" s="585" t="n">
        <v>4.8</v>
      </c>
      <c r="E60" s="585" t="n">
        <v>8.4</v>
      </c>
      <c r="F60" s="585" t="n">
        <v>6.7</v>
      </c>
      <c r="G60" s="585" t="n">
        <v>6.2</v>
      </c>
      <c r="H60" s="585" t="n">
        <v>8.3</v>
      </c>
      <c r="I60" s="585" t="n">
        <v>11</v>
      </c>
      <c r="J60" s="585" t="n">
        <v>10.7</v>
      </c>
      <c r="K60" s="585" t="n">
        <v>18.9</v>
      </c>
      <c r="L60" s="585" t="n">
        <v>25</v>
      </c>
    </row>
    <row r="61" s="589" customFormat="true" ht="21" hidden="false" customHeight="true" outlineLevel="0" collapsed="false">
      <c r="A61" s="589" t="s">
        <v>323</v>
      </c>
    </row>
    <row r="62" s="589" customFormat="true" ht="9.75" hidden="false" customHeight="true" outlineLevel="0" collapsed="false">
      <c r="A62" s="589" t="s">
        <v>1091</v>
      </c>
    </row>
    <row r="63" s="589" customFormat="true" ht="9.75" hidden="false" customHeight="true" outlineLevel="0" collapsed="false">
      <c r="A63" s="589" t="s">
        <v>1092</v>
      </c>
    </row>
    <row r="64" s="589" customFormat="true" ht="9.75" hidden="false" customHeight="true" outlineLevel="0" collapsed="false">
      <c r="A64" s="589" t="s">
        <v>1093</v>
      </c>
    </row>
    <row r="65" s="590" customFormat="true" ht="9.75" hidden="false" customHeight="true" outlineLevel="0" collapsed="false">
      <c r="A65" s="589" t="s">
        <v>1068</v>
      </c>
      <c r="B65" s="589"/>
      <c r="C65" s="589"/>
      <c r="D65" s="589"/>
      <c r="E65" s="589"/>
      <c r="F65" s="589"/>
      <c r="G65" s="589"/>
      <c r="H65" s="589"/>
      <c r="I65" s="589"/>
      <c r="J65" s="589"/>
      <c r="K65" s="589"/>
      <c r="L65" s="589"/>
    </row>
    <row r="66" s="590" customFormat="true" ht="9.75" hidden="false" customHeight="true" outlineLevel="0" collapsed="false">
      <c r="A66" s="589" t="s">
        <v>1069</v>
      </c>
      <c r="B66" s="589"/>
      <c r="C66" s="589"/>
      <c r="D66" s="589"/>
      <c r="E66" s="589"/>
      <c r="F66" s="589"/>
      <c r="G66" s="589"/>
      <c r="H66" s="589"/>
      <c r="I66" s="589"/>
      <c r="J66" s="589"/>
      <c r="K66" s="589"/>
      <c r="L66" s="589"/>
    </row>
  </sheetData>
  <mergeCells count="10">
    <mergeCell ref="A1:L1"/>
    <mergeCell ref="A2:L2"/>
    <mergeCell ref="A4:A6"/>
    <mergeCell ref="B4:B6"/>
    <mergeCell ref="C4:C5"/>
    <mergeCell ref="D4:L4"/>
    <mergeCell ref="D6:L6"/>
    <mergeCell ref="A7:L7"/>
    <mergeCell ref="A23:L23"/>
    <mergeCell ref="A45:L45"/>
  </mergeCells>
  <printOptions headings="false" gridLines="false" gridLinesSet="true" horizontalCentered="false" verticalCentered="false"/>
  <pageMargins left="0.590277777777778" right="0.39375" top="0.590277777777778" bottom="0.39375" header="0.39375" footer="0.39375"/>
  <pageSetup paperSize="9" scale="97"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1" manualBreakCount="1">
    <brk id="44"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27" width="13.28"/>
    <col collapsed="false" customWidth="true" hidden="false" outlineLevel="0" max="2" min="2" style="527" width="7.42"/>
    <col collapsed="false" customWidth="true" hidden="false" outlineLevel="0" max="14" min="3" style="527" width="6.13"/>
    <col collapsed="false" customWidth="false" hidden="false" outlineLevel="0" max="257" min="15" style="527" width="10.28"/>
  </cols>
  <sheetData>
    <row r="1" customFormat="false" ht="18" hidden="false" customHeight="true" outlineLevel="0" collapsed="false">
      <c r="A1" s="528" t="s">
        <v>1098</v>
      </c>
      <c r="B1" s="528"/>
      <c r="C1" s="528"/>
      <c r="D1" s="528"/>
      <c r="E1" s="528"/>
      <c r="F1" s="528"/>
      <c r="G1" s="528"/>
      <c r="H1" s="528"/>
      <c r="I1" s="528"/>
      <c r="J1" s="528"/>
      <c r="K1" s="528"/>
      <c r="L1" s="528"/>
      <c r="M1" s="528"/>
      <c r="N1" s="528"/>
    </row>
    <row r="2" customFormat="false" ht="21" hidden="false" customHeight="true" outlineLevel="0" collapsed="false">
      <c r="A2" s="530" t="s">
        <v>1099</v>
      </c>
      <c r="B2" s="530"/>
      <c r="C2" s="530"/>
      <c r="D2" s="530"/>
      <c r="E2" s="530"/>
      <c r="F2" s="530"/>
      <c r="G2" s="530"/>
      <c r="H2" s="530"/>
      <c r="I2" s="530"/>
      <c r="J2" s="530"/>
      <c r="K2" s="530"/>
      <c r="L2" s="530"/>
      <c r="M2" s="530"/>
      <c r="N2" s="530"/>
    </row>
    <row r="3" customFormat="false" ht="15.95" hidden="false" customHeight="true" outlineLevel="0" collapsed="false">
      <c r="A3" s="531" t="s">
        <v>1100</v>
      </c>
      <c r="B3" s="531"/>
      <c r="C3" s="531"/>
      <c r="D3" s="531"/>
      <c r="E3" s="531"/>
      <c r="F3" s="531"/>
      <c r="G3" s="531"/>
      <c r="H3" s="531"/>
      <c r="I3" s="531"/>
      <c r="J3" s="531"/>
      <c r="K3" s="531"/>
      <c r="L3" s="531"/>
      <c r="M3" s="531"/>
      <c r="N3" s="531"/>
    </row>
    <row r="4" customFormat="false" ht="6" hidden="false" customHeight="true" outlineLevel="0" collapsed="false">
      <c r="A4" s="546"/>
      <c r="B4" s="546"/>
      <c r="C4" s="546"/>
      <c r="D4" s="546"/>
      <c r="E4" s="546"/>
      <c r="F4" s="546"/>
      <c r="G4" s="546"/>
      <c r="H4" s="546"/>
      <c r="I4" s="546"/>
      <c r="J4" s="546"/>
      <c r="K4" s="546"/>
      <c r="L4" s="546"/>
      <c r="M4" s="546"/>
      <c r="N4" s="591"/>
    </row>
    <row r="5" customFormat="false" ht="17.25" hidden="false" customHeight="true" outlineLevel="0" collapsed="false">
      <c r="A5" s="565" t="s">
        <v>1020</v>
      </c>
      <c r="B5" s="592" t="s">
        <v>1101</v>
      </c>
      <c r="C5" s="533" t="s">
        <v>133</v>
      </c>
      <c r="D5" s="533"/>
      <c r="E5" s="533"/>
      <c r="F5" s="533"/>
      <c r="G5" s="533"/>
      <c r="H5" s="533"/>
      <c r="I5" s="533"/>
      <c r="J5" s="533"/>
      <c r="K5" s="533"/>
      <c r="L5" s="533"/>
      <c r="M5" s="533"/>
      <c r="N5" s="533"/>
    </row>
    <row r="6" customFormat="false" ht="32.25" hidden="false" customHeight="true" outlineLevel="0" collapsed="false">
      <c r="A6" s="565"/>
      <c r="B6" s="592" t="s">
        <v>1102</v>
      </c>
      <c r="C6" s="535" t="s">
        <v>1103</v>
      </c>
      <c r="D6" s="534" t="s">
        <v>1104</v>
      </c>
      <c r="E6" s="533" t="s">
        <v>1105</v>
      </c>
      <c r="F6" s="534" t="s">
        <v>1106</v>
      </c>
      <c r="G6" s="533" t="s">
        <v>1107</v>
      </c>
      <c r="H6" s="534" t="s">
        <v>1108</v>
      </c>
      <c r="I6" s="533" t="s">
        <v>1109</v>
      </c>
      <c r="J6" s="534" t="s">
        <v>1110</v>
      </c>
      <c r="K6" s="533" t="s">
        <v>1111</v>
      </c>
      <c r="L6" s="534" t="s">
        <v>1112</v>
      </c>
      <c r="M6" s="534" t="s">
        <v>1113</v>
      </c>
      <c r="N6" s="593" t="s">
        <v>245</v>
      </c>
    </row>
    <row r="7" customFormat="false" ht="6" hidden="false" customHeight="true" outlineLevel="0" collapsed="false">
      <c r="A7" s="546"/>
      <c r="B7" s="546"/>
      <c r="C7" s="546"/>
      <c r="D7" s="546"/>
      <c r="E7" s="546"/>
      <c r="F7" s="546"/>
      <c r="G7" s="546"/>
      <c r="H7" s="546"/>
      <c r="I7" s="546"/>
      <c r="J7" s="546"/>
      <c r="K7" s="546"/>
      <c r="L7" s="546"/>
      <c r="M7" s="546"/>
      <c r="N7" s="591"/>
    </row>
    <row r="8" customFormat="false" ht="15" hidden="false" customHeight="true" outlineLevel="0" collapsed="false">
      <c r="A8" s="594" t="s">
        <v>416</v>
      </c>
      <c r="B8" s="594"/>
      <c r="C8" s="594"/>
      <c r="D8" s="594"/>
      <c r="E8" s="594"/>
      <c r="F8" s="594"/>
      <c r="G8" s="594"/>
      <c r="H8" s="594"/>
      <c r="I8" s="594"/>
      <c r="J8" s="594"/>
      <c r="K8" s="594"/>
      <c r="L8" s="594"/>
      <c r="M8" s="594"/>
      <c r="N8" s="594"/>
    </row>
    <row r="9" customFormat="false" ht="18" hidden="false" customHeight="true" outlineLevel="0" collapsed="false">
      <c r="A9" s="537" t="s">
        <v>1114</v>
      </c>
      <c r="B9" s="537"/>
      <c r="C9" s="537"/>
      <c r="D9" s="537"/>
      <c r="E9" s="537"/>
      <c r="F9" s="537"/>
      <c r="G9" s="537"/>
      <c r="H9" s="537"/>
      <c r="I9" s="537"/>
      <c r="J9" s="537"/>
      <c r="K9" s="537"/>
      <c r="L9" s="537"/>
      <c r="M9" s="537"/>
      <c r="N9" s="537"/>
    </row>
    <row r="10" customFormat="false" ht="12.75" hidden="false" customHeight="true" outlineLevel="0" collapsed="false">
      <c r="A10" s="595" t="n">
        <v>1989</v>
      </c>
      <c r="B10" s="573" t="n">
        <v>60.4</v>
      </c>
      <c r="C10" s="573" t="n">
        <v>43.2</v>
      </c>
      <c r="D10" s="573" t="n">
        <v>79.6</v>
      </c>
      <c r="E10" s="573" t="n">
        <v>87</v>
      </c>
      <c r="F10" s="573" t="n">
        <v>95.9</v>
      </c>
      <c r="G10" s="573" t="n">
        <v>97.5</v>
      </c>
      <c r="H10" s="573" t="n">
        <v>97.5</v>
      </c>
      <c r="I10" s="573" t="n">
        <v>96.6</v>
      </c>
      <c r="J10" s="573" t="n">
        <v>93</v>
      </c>
      <c r="K10" s="573" t="n">
        <v>78.6</v>
      </c>
      <c r="L10" s="573" t="n">
        <v>34.2</v>
      </c>
      <c r="M10" s="573" t="n">
        <v>82.2</v>
      </c>
      <c r="N10" s="527" t="n">
        <v>4.5</v>
      </c>
    </row>
    <row r="11" customFormat="false" ht="12.75" hidden="false" customHeight="true" outlineLevel="0" collapsed="false">
      <c r="A11" s="595" t="n">
        <v>1991</v>
      </c>
      <c r="B11" s="573" t="n">
        <v>60</v>
      </c>
      <c r="C11" s="573" t="n">
        <v>40.7</v>
      </c>
      <c r="D11" s="573" t="n">
        <v>77.8</v>
      </c>
      <c r="E11" s="573" t="n">
        <v>86.8</v>
      </c>
      <c r="F11" s="573" t="n">
        <v>95.7</v>
      </c>
      <c r="G11" s="573" t="n">
        <v>97.4</v>
      </c>
      <c r="H11" s="573" t="n">
        <v>97.2</v>
      </c>
      <c r="I11" s="573" t="n">
        <v>95.9</v>
      </c>
      <c r="J11" s="573" t="n">
        <v>92.9</v>
      </c>
      <c r="K11" s="573" t="n">
        <v>81.4</v>
      </c>
      <c r="L11" s="573" t="n">
        <v>35</v>
      </c>
      <c r="M11" s="573" t="n">
        <v>82.2</v>
      </c>
      <c r="N11" s="527" t="n">
        <v>5.1</v>
      </c>
    </row>
    <row r="12" customFormat="false" ht="12.75" hidden="false" customHeight="true" outlineLevel="0" collapsed="false">
      <c r="A12" s="595" t="n">
        <v>1994</v>
      </c>
      <c r="B12" s="573" t="n">
        <v>58.7</v>
      </c>
      <c r="C12" s="573" t="n">
        <v>36.5</v>
      </c>
      <c r="D12" s="573" t="n">
        <v>76.7</v>
      </c>
      <c r="E12" s="573" t="n">
        <v>86.1</v>
      </c>
      <c r="F12" s="573" t="n">
        <v>95.7</v>
      </c>
      <c r="G12" s="573" t="n">
        <v>97.1</v>
      </c>
      <c r="H12" s="573" t="n">
        <v>97.4</v>
      </c>
      <c r="I12" s="573" t="n">
        <v>96.1</v>
      </c>
      <c r="J12" s="573" t="n">
        <v>92.4</v>
      </c>
      <c r="K12" s="573" t="n">
        <v>79.8</v>
      </c>
      <c r="L12" s="573" t="n">
        <v>33.4</v>
      </c>
      <c r="M12" s="573" t="n">
        <v>81.8</v>
      </c>
      <c r="N12" s="527" t="n">
        <v>4.7</v>
      </c>
    </row>
    <row r="13" customFormat="false" ht="12.75" hidden="false" customHeight="true" outlineLevel="0" collapsed="false">
      <c r="A13" s="595" t="n">
        <v>1997</v>
      </c>
      <c r="B13" s="573" t="n">
        <v>57.3</v>
      </c>
      <c r="C13" s="573" t="n">
        <v>32.8</v>
      </c>
      <c r="D13" s="573" t="n">
        <v>75.9</v>
      </c>
      <c r="E13" s="573" t="n">
        <v>86.5</v>
      </c>
      <c r="F13" s="573" t="n">
        <v>95.4</v>
      </c>
      <c r="G13" s="573" t="n">
        <v>96.5</v>
      </c>
      <c r="H13" s="573" t="n">
        <v>96.5</v>
      </c>
      <c r="I13" s="573" t="n">
        <v>95.5</v>
      </c>
      <c r="J13" s="573" t="n">
        <v>91</v>
      </c>
      <c r="K13" s="573" t="n">
        <v>78.2</v>
      </c>
      <c r="L13" s="573" t="n">
        <v>32.8</v>
      </c>
      <c r="M13" s="573" t="n">
        <v>80.5</v>
      </c>
      <c r="N13" s="527" t="n">
        <v>5.1</v>
      </c>
    </row>
    <row r="14" customFormat="false" ht="12.75" hidden="false" customHeight="true" outlineLevel="0" collapsed="false">
      <c r="A14" s="595" t="n">
        <v>1999</v>
      </c>
      <c r="B14" s="573" t="n">
        <v>56.9</v>
      </c>
      <c r="C14" s="573" t="n">
        <v>34.5</v>
      </c>
      <c r="D14" s="573" t="n">
        <v>76.6</v>
      </c>
      <c r="E14" s="573" t="n">
        <v>87.6</v>
      </c>
      <c r="F14" s="573" t="n">
        <v>95.8</v>
      </c>
      <c r="G14" s="573" t="n">
        <v>97.1</v>
      </c>
      <c r="H14" s="573" t="n">
        <v>96.1</v>
      </c>
      <c r="I14" s="573" t="n">
        <v>95.2</v>
      </c>
      <c r="J14" s="573" t="n">
        <v>91.2</v>
      </c>
      <c r="K14" s="573" t="n">
        <v>78.6</v>
      </c>
      <c r="L14" s="573" t="n">
        <v>33.7</v>
      </c>
      <c r="M14" s="573" t="n">
        <v>80.3</v>
      </c>
      <c r="N14" s="527" t="n">
        <v>5</v>
      </c>
    </row>
    <row r="15" customFormat="false" ht="12.75" hidden="false" customHeight="true" outlineLevel="0" collapsed="false">
      <c r="A15" s="595" t="n">
        <v>2001</v>
      </c>
      <c r="B15" s="573" t="n">
        <v>56.1</v>
      </c>
      <c r="C15" s="573" t="n">
        <v>33.8</v>
      </c>
      <c r="D15" s="573" t="n">
        <v>76.7</v>
      </c>
      <c r="E15" s="573" t="n">
        <v>87.7</v>
      </c>
      <c r="F15" s="573" t="n">
        <v>95.7</v>
      </c>
      <c r="G15" s="573" t="n">
        <v>96.8</v>
      </c>
      <c r="H15" s="573" t="n">
        <v>96.4</v>
      </c>
      <c r="I15" s="573" t="n">
        <v>95</v>
      </c>
      <c r="J15" s="573" t="n">
        <v>90.9</v>
      </c>
      <c r="K15" s="573" t="n">
        <v>78.3</v>
      </c>
      <c r="L15" s="573" t="n">
        <v>34.5</v>
      </c>
      <c r="M15" s="573" t="n">
        <v>80.1</v>
      </c>
      <c r="N15" s="527" t="n">
        <v>5</v>
      </c>
    </row>
    <row r="16" customFormat="false" ht="12.75" hidden="false" customHeight="true" outlineLevel="0" collapsed="false">
      <c r="A16" s="595" t="n">
        <v>2003</v>
      </c>
      <c r="B16" s="573" t="n">
        <v>55.7</v>
      </c>
      <c r="C16" s="573" t="n">
        <v>32.5</v>
      </c>
      <c r="D16" s="573" t="n">
        <v>74.2</v>
      </c>
      <c r="E16" s="573" t="n">
        <v>86.4</v>
      </c>
      <c r="F16" s="573" t="n">
        <v>95.9</v>
      </c>
      <c r="G16" s="573" t="n">
        <v>96.9</v>
      </c>
      <c r="H16" s="573" t="n">
        <v>96.4</v>
      </c>
      <c r="I16" s="573" t="n">
        <v>95.3</v>
      </c>
      <c r="J16" s="573" t="n">
        <v>91.6</v>
      </c>
      <c r="K16" s="573" t="n">
        <v>81.1</v>
      </c>
      <c r="L16" s="573" t="n">
        <v>37.8</v>
      </c>
      <c r="M16" s="573" t="n">
        <v>80.4</v>
      </c>
      <c r="N16" s="527" t="n">
        <v>5</v>
      </c>
    </row>
    <row r="17" customFormat="false" ht="12.75" hidden="false" customHeight="true" outlineLevel="0" collapsed="false">
      <c r="A17" s="595" t="n">
        <v>2004</v>
      </c>
      <c r="B17" s="573" t="n">
        <v>55.4</v>
      </c>
      <c r="C17" s="573" t="n">
        <v>31.9</v>
      </c>
      <c r="D17" s="573" t="n">
        <v>72.9</v>
      </c>
      <c r="E17" s="573" t="n">
        <v>86.3</v>
      </c>
      <c r="F17" s="573" t="n">
        <v>95.5</v>
      </c>
      <c r="G17" s="573" t="n">
        <v>96.9</v>
      </c>
      <c r="H17" s="573" t="n">
        <v>96.2</v>
      </c>
      <c r="I17" s="573" t="n">
        <v>95.3</v>
      </c>
      <c r="J17" s="573" t="n">
        <v>91.4</v>
      </c>
      <c r="K17" s="573" t="n">
        <v>81.8</v>
      </c>
      <c r="L17" s="573" t="n">
        <v>39.6</v>
      </c>
      <c r="M17" s="573" t="n">
        <v>80.4</v>
      </c>
      <c r="N17" s="527" t="n">
        <v>4.8</v>
      </c>
    </row>
    <row r="18" customFormat="false" ht="15" hidden="false" customHeight="true" outlineLevel="0" collapsed="false">
      <c r="A18" s="594" t="s">
        <v>1115</v>
      </c>
      <c r="B18" s="594"/>
      <c r="C18" s="594"/>
      <c r="D18" s="594"/>
      <c r="E18" s="594"/>
      <c r="F18" s="594"/>
      <c r="G18" s="594"/>
      <c r="H18" s="594"/>
      <c r="I18" s="594"/>
      <c r="J18" s="594"/>
      <c r="K18" s="594"/>
      <c r="L18" s="594"/>
      <c r="M18" s="594"/>
      <c r="N18" s="594"/>
    </row>
    <row r="19" customFormat="false" ht="18" hidden="false" customHeight="true" outlineLevel="0" collapsed="false">
      <c r="A19" s="537" t="s">
        <v>872</v>
      </c>
      <c r="B19" s="537"/>
      <c r="C19" s="537"/>
      <c r="D19" s="537"/>
      <c r="E19" s="537"/>
      <c r="F19" s="537"/>
      <c r="G19" s="537"/>
      <c r="H19" s="537"/>
      <c r="I19" s="537"/>
      <c r="J19" s="537"/>
      <c r="K19" s="537"/>
      <c r="L19" s="537"/>
      <c r="M19" s="537"/>
      <c r="N19" s="537"/>
    </row>
    <row r="20" customFormat="false" ht="12.75" hidden="false" customHeight="true" outlineLevel="0" collapsed="false">
      <c r="A20" s="595" t="n">
        <v>1989</v>
      </c>
      <c r="B20" s="573" t="n">
        <v>37.1</v>
      </c>
      <c r="C20" s="573" t="n">
        <v>38.4</v>
      </c>
      <c r="D20" s="573" t="n">
        <v>74.1</v>
      </c>
      <c r="E20" s="573" t="n">
        <v>69.3</v>
      </c>
      <c r="F20" s="573" t="n">
        <v>62.9</v>
      </c>
      <c r="G20" s="573" t="n">
        <v>64.4</v>
      </c>
      <c r="H20" s="573" t="n">
        <v>64.8</v>
      </c>
      <c r="I20" s="573" t="n">
        <v>61.8</v>
      </c>
      <c r="J20" s="573" t="n">
        <v>54.4</v>
      </c>
      <c r="K20" s="573" t="n">
        <v>40.9</v>
      </c>
      <c r="L20" s="573" t="n">
        <v>11.2</v>
      </c>
      <c r="M20" s="573" t="n">
        <v>55.5</v>
      </c>
      <c r="N20" s="573" t="n">
        <v>1.7</v>
      </c>
    </row>
    <row r="21" customFormat="false" ht="12.75" hidden="false" customHeight="true" outlineLevel="0" collapsed="false">
      <c r="A21" s="595" t="n">
        <v>1991</v>
      </c>
      <c r="B21" s="573" t="n">
        <v>38.8</v>
      </c>
      <c r="C21" s="573" t="n">
        <v>34.8</v>
      </c>
      <c r="D21" s="573" t="n">
        <v>73.4</v>
      </c>
      <c r="E21" s="573" t="n">
        <v>70.8</v>
      </c>
      <c r="F21" s="573" t="n">
        <v>66.5</v>
      </c>
      <c r="G21" s="573" t="n">
        <v>68.8</v>
      </c>
      <c r="H21" s="573" t="n">
        <v>70.5</v>
      </c>
      <c r="I21" s="573" t="n">
        <v>67.2</v>
      </c>
      <c r="J21" s="573" t="n">
        <v>58.6</v>
      </c>
      <c r="K21" s="573" t="n">
        <v>44.4</v>
      </c>
      <c r="L21" s="573" t="n">
        <v>12.2</v>
      </c>
      <c r="M21" s="573" t="n">
        <v>58.4</v>
      </c>
      <c r="N21" s="573" t="n">
        <v>2</v>
      </c>
    </row>
    <row r="22" customFormat="false" ht="12.75" hidden="false" customHeight="true" outlineLevel="0" collapsed="false">
      <c r="A22" s="595" t="n">
        <v>1994</v>
      </c>
      <c r="B22" s="573" t="n">
        <v>39.4</v>
      </c>
      <c r="C22" s="573" t="n">
        <v>30.5</v>
      </c>
      <c r="D22" s="573" t="n">
        <v>70.9</v>
      </c>
      <c r="E22" s="573" t="n">
        <v>73</v>
      </c>
      <c r="F22" s="573" t="n">
        <v>69.3</v>
      </c>
      <c r="G22" s="573" t="n">
        <v>70.7</v>
      </c>
      <c r="H22" s="573" t="n">
        <v>73.7</v>
      </c>
      <c r="I22" s="573" t="n">
        <v>70.4</v>
      </c>
      <c r="J22" s="573" t="n">
        <v>62.7</v>
      </c>
      <c r="K22" s="573" t="n">
        <v>47.1</v>
      </c>
      <c r="L22" s="573" t="n">
        <v>12</v>
      </c>
      <c r="M22" s="573" t="n">
        <v>60</v>
      </c>
      <c r="N22" s="573" t="n">
        <v>1.7</v>
      </c>
    </row>
    <row r="23" customFormat="false" ht="12.75" hidden="false" customHeight="true" outlineLevel="0" collapsed="false">
      <c r="A23" s="595" t="n">
        <v>1997</v>
      </c>
      <c r="B23" s="573" t="n">
        <v>39.6</v>
      </c>
      <c r="C23" s="573" t="n">
        <v>26.6</v>
      </c>
      <c r="D23" s="573" t="n">
        <v>66.6</v>
      </c>
      <c r="E23" s="573" t="n">
        <v>73.7</v>
      </c>
      <c r="F23" s="573" t="n">
        <v>70.9</v>
      </c>
      <c r="G23" s="573" t="n">
        <v>71.9</v>
      </c>
      <c r="H23" s="573" t="n">
        <v>75.3</v>
      </c>
      <c r="I23" s="573" t="n">
        <v>73.6</v>
      </c>
      <c r="J23" s="573" t="n">
        <v>65.4</v>
      </c>
      <c r="K23" s="573" t="n">
        <v>50.7</v>
      </c>
      <c r="L23" s="573" t="n">
        <v>13.7</v>
      </c>
      <c r="M23" s="573" t="n">
        <v>60.3</v>
      </c>
      <c r="N23" s="573" t="n">
        <v>2</v>
      </c>
    </row>
    <row r="24" customFormat="false" ht="12.75" hidden="false" customHeight="true" outlineLevel="0" collapsed="false">
      <c r="A24" s="595" t="n">
        <v>1999</v>
      </c>
      <c r="B24" s="573" t="n">
        <v>40.5</v>
      </c>
      <c r="C24" s="573" t="n">
        <v>27.7</v>
      </c>
      <c r="D24" s="573" t="n">
        <v>68.1</v>
      </c>
      <c r="E24" s="573" t="n">
        <v>74.4</v>
      </c>
      <c r="F24" s="573" t="n">
        <v>74.3</v>
      </c>
      <c r="G24" s="573" t="n">
        <v>74.4</v>
      </c>
      <c r="H24" s="573" t="n">
        <v>77.2</v>
      </c>
      <c r="I24" s="573" t="n">
        <v>75.8</v>
      </c>
      <c r="J24" s="573" t="n">
        <v>68.4</v>
      </c>
      <c r="K24" s="573" t="n">
        <v>53.1</v>
      </c>
      <c r="L24" s="573" t="n">
        <v>14.4</v>
      </c>
      <c r="M24" s="573" t="n">
        <v>61.7</v>
      </c>
      <c r="N24" s="573" t="n">
        <v>1.9</v>
      </c>
    </row>
    <row r="25" customFormat="false" ht="12.75" hidden="false" customHeight="true" outlineLevel="0" collapsed="false">
      <c r="A25" s="595" t="n">
        <v>2001</v>
      </c>
      <c r="B25" s="573" t="n">
        <v>41.2</v>
      </c>
      <c r="C25" s="573" t="n">
        <v>28.7</v>
      </c>
      <c r="D25" s="573" t="n">
        <v>68</v>
      </c>
      <c r="E25" s="573" t="n">
        <v>74.8</v>
      </c>
      <c r="F25" s="573" t="n">
        <v>75.4</v>
      </c>
      <c r="G25" s="573" t="n">
        <v>76.7</v>
      </c>
      <c r="H25" s="573" t="n">
        <v>79.2</v>
      </c>
      <c r="I25" s="573" t="n">
        <v>78.4</v>
      </c>
      <c r="J25" s="573" t="n">
        <v>70.1</v>
      </c>
      <c r="K25" s="573" t="n">
        <v>55.2</v>
      </c>
      <c r="L25" s="573" t="n">
        <v>16.4</v>
      </c>
      <c r="M25" s="573" t="n">
        <v>63.2</v>
      </c>
      <c r="N25" s="573" t="n">
        <v>1.9</v>
      </c>
    </row>
    <row r="26" customFormat="false" ht="12.75" hidden="false" customHeight="true" outlineLevel="0" collapsed="false">
      <c r="A26" s="595" t="n">
        <v>2003</v>
      </c>
      <c r="B26" s="573" t="n">
        <v>41.9</v>
      </c>
      <c r="C26" s="573" t="n">
        <v>26.7</v>
      </c>
      <c r="D26" s="573" t="n">
        <v>67.2</v>
      </c>
      <c r="E26" s="573" t="n">
        <v>74.7</v>
      </c>
      <c r="F26" s="573" t="n">
        <v>77.1</v>
      </c>
      <c r="G26" s="573" t="n">
        <v>77.9</v>
      </c>
      <c r="H26" s="573" t="n">
        <v>80.6</v>
      </c>
      <c r="I26" s="573" t="n">
        <v>79.8</v>
      </c>
      <c r="J26" s="573" t="n">
        <v>73.1</v>
      </c>
      <c r="K26" s="573" t="n">
        <v>57.9</v>
      </c>
      <c r="L26" s="573" t="n">
        <v>19</v>
      </c>
      <c r="M26" s="573" t="n">
        <v>64.5</v>
      </c>
      <c r="N26" s="573" t="n">
        <v>2.1</v>
      </c>
    </row>
    <row r="27" customFormat="false" ht="12.75" hidden="false" customHeight="true" outlineLevel="0" collapsed="false">
      <c r="A27" s="595" t="n">
        <v>2004</v>
      </c>
      <c r="B27" s="573" t="n">
        <v>41.6</v>
      </c>
      <c r="C27" s="573" t="n">
        <v>25.1</v>
      </c>
      <c r="D27" s="573" t="n">
        <v>65.3</v>
      </c>
      <c r="E27" s="573" t="n">
        <v>73.3</v>
      </c>
      <c r="F27" s="573" t="n">
        <v>75.4</v>
      </c>
      <c r="G27" s="573" t="n">
        <v>77.5</v>
      </c>
      <c r="H27" s="573" t="n">
        <v>80.5</v>
      </c>
      <c r="I27" s="573" t="n">
        <v>80</v>
      </c>
      <c r="J27" s="573" t="n">
        <v>74.3</v>
      </c>
      <c r="K27" s="573" t="n">
        <v>59.6</v>
      </c>
      <c r="L27" s="573" t="n">
        <v>21.1</v>
      </c>
      <c r="M27" s="573" t="n">
        <v>64.5</v>
      </c>
      <c r="N27" s="573" t="n">
        <v>2</v>
      </c>
    </row>
    <row r="28" customFormat="false" ht="18" hidden="false" customHeight="true" outlineLevel="0" collapsed="false">
      <c r="A28" s="537" t="s">
        <v>807</v>
      </c>
      <c r="B28" s="537"/>
      <c r="C28" s="537"/>
      <c r="D28" s="537"/>
      <c r="E28" s="537"/>
      <c r="F28" s="537"/>
      <c r="G28" s="537"/>
      <c r="H28" s="537"/>
      <c r="I28" s="537"/>
      <c r="J28" s="537"/>
      <c r="K28" s="537"/>
      <c r="L28" s="537"/>
      <c r="M28" s="537"/>
      <c r="N28" s="537"/>
    </row>
    <row r="29" customFormat="false" ht="12.75" hidden="false" customHeight="true" outlineLevel="0" collapsed="false">
      <c r="A29" s="595" t="n">
        <v>1989</v>
      </c>
      <c r="B29" s="573" t="n">
        <v>36.5</v>
      </c>
      <c r="C29" s="573" t="n">
        <v>38.3</v>
      </c>
      <c r="D29" s="573" t="n">
        <v>77.9</v>
      </c>
      <c r="E29" s="573" t="n">
        <v>84.1</v>
      </c>
      <c r="F29" s="573" t="n">
        <v>90.5</v>
      </c>
      <c r="G29" s="573" t="n">
        <v>91.4</v>
      </c>
      <c r="H29" s="573" t="n">
        <v>91.5</v>
      </c>
      <c r="I29" s="573" t="n">
        <v>88.8</v>
      </c>
      <c r="J29" s="573" t="n">
        <v>84</v>
      </c>
      <c r="K29" s="573" t="n">
        <v>71.6</v>
      </c>
      <c r="L29" s="573" t="n">
        <v>20.5</v>
      </c>
      <c r="M29" s="573" t="n">
        <v>67.2</v>
      </c>
      <c r="N29" s="573" t="n">
        <v>3</v>
      </c>
    </row>
    <row r="30" customFormat="false" ht="12.75" hidden="false" customHeight="true" outlineLevel="0" collapsed="false">
      <c r="A30" s="595" t="n">
        <v>1991</v>
      </c>
      <c r="B30" s="573" t="n">
        <v>35.3</v>
      </c>
      <c r="C30" s="573" t="n">
        <v>34.6</v>
      </c>
      <c r="D30" s="573" t="n">
        <v>76.9</v>
      </c>
      <c r="E30" s="573" t="n">
        <v>84.2</v>
      </c>
      <c r="F30" s="573" t="n">
        <v>90.2</v>
      </c>
      <c r="G30" s="573" t="n">
        <v>91.6</v>
      </c>
      <c r="H30" s="573" t="n">
        <v>90.1</v>
      </c>
      <c r="I30" s="573" t="n">
        <v>88</v>
      </c>
      <c r="J30" s="573" t="n">
        <v>83.7</v>
      </c>
      <c r="K30" s="573" t="n">
        <v>74.2</v>
      </c>
      <c r="L30" s="573" t="n">
        <v>18.8</v>
      </c>
      <c r="M30" s="573" t="n">
        <v>67.3</v>
      </c>
      <c r="N30" s="573" t="n">
        <v>3</v>
      </c>
    </row>
    <row r="31" customFormat="false" ht="12.75" hidden="false" customHeight="true" outlineLevel="0" collapsed="false">
      <c r="A31" s="595" t="n">
        <v>1994</v>
      </c>
      <c r="B31" s="573" t="n">
        <v>34.5</v>
      </c>
      <c r="C31" s="573" t="n">
        <v>30.2</v>
      </c>
      <c r="D31" s="573" t="n">
        <v>74.4</v>
      </c>
      <c r="E31" s="573" t="n">
        <v>83.7</v>
      </c>
      <c r="F31" s="573" t="n">
        <v>90.6</v>
      </c>
      <c r="G31" s="573" t="n">
        <v>91.5</v>
      </c>
      <c r="H31" s="573" t="n">
        <v>91.6</v>
      </c>
      <c r="I31" s="573" t="n">
        <v>88.2</v>
      </c>
      <c r="J31" s="573" t="n">
        <v>85</v>
      </c>
      <c r="K31" s="573" t="n">
        <v>74.1</v>
      </c>
      <c r="L31" s="573" t="n">
        <v>20.7</v>
      </c>
      <c r="M31" s="573" t="n">
        <v>67.4</v>
      </c>
      <c r="N31" s="573" t="n">
        <v>2.7</v>
      </c>
    </row>
    <row r="32" customFormat="false" ht="12.75" hidden="false" customHeight="true" outlineLevel="0" collapsed="false">
      <c r="A32" s="595" t="n">
        <v>1997</v>
      </c>
      <c r="B32" s="573" t="n">
        <v>33.4</v>
      </c>
      <c r="C32" s="573" t="n">
        <v>26.3</v>
      </c>
      <c r="D32" s="573" t="n">
        <v>70.2</v>
      </c>
      <c r="E32" s="573" t="n">
        <v>84</v>
      </c>
      <c r="F32" s="573" t="n">
        <v>89.7</v>
      </c>
      <c r="G32" s="573" t="n">
        <v>91.5</v>
      </c>
      <c r="H32" s="573" t="n">
        <v>91.8</v>
      </c>
      <c r="I32" s="573" t="n">
        <v>89.1</v>
      </c>
      <c r="J32" s="573" t="n">
        <v>84.4</v>
      </c>
      <c r="K32" s="573" t="n">
        <v>72.2</v>
      </c>
      <c r="L32" s="573" t="n">
        <v>19.4</v>
      </c>
      <c r="M32" s="573" t="n">
        <v>64.8</v>
      </c>
      <c r="N32" s="573" t="n">
        <v>2.7</v>
      </c>
    </row>
    <row r="33" customFormat="false" ht="12.75" hidden="false" customHeight="true" outlineLevel="0" collapsed="false">
      <c r="A33" s="595" t="n">
        <v>1999</v>
      </c>
      <c r="B33" s="573" t="n">
        <v>34.1</v>
      </c>
      <c r="C33" s="573" t="n">
        <v>27.5</v>
      </c>
      <c r="D33" s="573" t="n">
        <v>71.2</v>
      </c>
      <c r="E33" s="573" t="n">
        <v>84.5</v>
      </c>
      <c r="F33" s="573" t="n">
        <v>91.4</v>
      </c>
      <c r="G33" s="573" t="n">
        <v>91.6</v>
      </c>
      <c r="H33" s="573" t="n">
        <v>90.5</v>
      </c>
      <c r="I33" s="573" t="n">
        <v>90</v>
      </c>
      <c r="J33" s="573" t="n">
        <v>84.6</v>
      </c>
      <c r="K33" s="573" t="n">
        <v>72.4</v>
      </c>
      <c r="L33" s="573" t="n">
        <v>16.3</v>
      </c>
      <c r="M33" s="573" t="n">
        <v>65.4</v>
      </c>
      <c r="N33" s="573" t="n">
        <v>2.6</v>
      </c>
    </row>
    <row r="34" customFormat="false" ht="12.75" hidden="false" customHeight="true" outlineLevel="0" collapsed="false">
      <c r="A34" s="595" t="n">
        <v>2001</v>
      </c>
      <c r="B34" s="573" t="n">
        <v>34.9</v>
      </c>
      <c r="C34" s="573" t="n">
        <v>28.6</v>
      </c>
      <c r="D34" s="573" t="n">
        <v>70.9</v>
      </c>
      <c r="E34" s="573" t="n">
        <v>85.1</v>
      </c>
      <c r="F34" s="573" t="n">
        <v>92.1</v>
      </c>
      <c r="G34" s="573" t="n">
        <v>92.4</v>
      </c>
      <c r="H34" s="573" t="n">
        <v>91.9</v>
      </c>
      <c r="I34" s="573" t="n">
        <v>89.8</v>
      </c>
      <c r="J34" s="573" t="n">
        <v>84.7</v>
      </c>
      <c r="K34" s="573" t="n">
        <v>72.6</v>
      </c>
      <c r="L34" s="573" t="n">
        <v>23.8</v>
      </c>
      <c r="M34" s="573" t="n">
        <v>66.7</v>
      </c>
      <c r="N34" s="573" t="n">
        <v>2.9</v>
      </c>
    </row>
    <row r="35" customFormat="false" ht="12.75" hidden="false" customHeight="true" outlineLevel="0" collapsed="false">
      <c r="A35" s="595" t="n">
        <v>2003</v>
      </c>
      <c r="B35" s="573" t="n">
        <v>35.6</v>
      </c>
      <c r="C35" s="573" t="n">
        <v>26.5</v>
      </c>
      <c r="D35" s="573" t="n">
        <v>69.7</v>
      </c>
      <c r="E35" s="573" t="n">
        <v>83.8</v>
      </c>
      <c r="F35" s="573" t="n">
        <v>92.1</v>
      </c>
      <c r="G35" s="573" t="n">
        <v>92.6</v>
      </c>
      <c r="H35" s="573" t="n">
        <v>91</v>
      </c>
      <c r="I35" s="573" t="n">
        <v>90.5</v>
      </c>
      <c r="J35" s="573" t="n">
        <v>84.9</v>
      </c>
      <c r="K35" s="573" t="n">
        <v>76.3</v>
      </c>
      <c r="L35" s="573" t="n">
        <v>27.4</v>
      </c>
      <c r="M35" s="573" t="n">
        <v>66.1</v>
      </c>
      <c r="N35" s="573" t="n">
        <v>2.9</v>
      </c>
    </row>
    <row r="36" customFormat="false" ht="12.75" hidden="false" customHeight="true" outlineLevel="0" collapsed="false">
      <c r="A36" s="595" t="n">
        <v>2004</v>
      </c>
      <c r="B36" s="573" t="n">
        <v>35.7</v>
      </c>
      <c r="C36" s="573" t="n">
        <v>25</v>
      </c>
      <c r="D36" s="573" t="n">
        <v>67.7</v>
      </c>
      <c r="E36" s="573" t="n">
        <v>83.4</v>
      </c>
      <c r="F36" s="573" t="n">
        <v>91.6</v>
      </c>
      <c r="G36" s="573" t="n">
        <v>92.1</v>
      </c>
      <c r="H36" s="573" t="n">
        <v>91.8</v>
      </c>
      <c r="I36" s="573" t="n">
        <v>90.4</v>
      </c>
      <c r="J36" s="573" t="n">
        <v>84.9</v>
      </c>
      <c r="K36" s="573" t="n">
        <v>76.5</v>
      </c>
      <c r="L36" s="573" t="n">
        <v>32.2</v>
      </c>
      <c r="M36" s="573" t="n">
        <v>65.3</v>
      </c>
      <c r="N36" s="573" t="n">
        <v>2.4</v>
      </c>
    </row>
    <row r="37" customFormat="false" ht="18" hidden="false" customHeight="true" outlineLevel="0" collapsed="false">
      <c r="A37" s="537" t="s">
        <v>808</v>
      </c>
      <c r="B37" s="537"/>
      <c r="C37" s="537"/>
      <c r="D37" s="537"/>
      <c r="E37" s="537"/>
      <c r="F37" s="537"/>
      <c r="G37" s="537"/>
      <c r="H37" s="537"/>
      <c r="I37" s="537"/>
      <c r="J37" s="537"/>
      <c r="K37" s="537"/>
      <c r="L37" s="537"/>
      <c r="M37" s="537"/>
      <c r="N37" s="537"/>
    </row>
    <row r="38" customFormat="false" ht="12.75" hidden="false" customHeight="true" outlineLevel="0" collapsed="false">
      <c r="A38" s="595" t="n">
        <v>1989</v>
      </c>
      <c r="B38" s="573" t="n">
        <v>43.7</v>
      </c>
      <c r="C38" s="573" t="n">
        <v>41.4</v>
      </c>
      <c r="D38" s="573" t="n">
        <v>60.2</v>
      </c>
      <c r="E38" s="573" t="n">
        <v>58.9</v>
      </c>
      <c r="F38" s="573" t="n">
        <v>55.2</v>
      </c>
      <c r="G38" s="573" t="n">
        <v>58.6</v>
      </c>
      <c r="H38" s="573" t="n">
        <v>59.9</v>
      </c>
      <c r="I38" s="573" t="n">
        <v>56.8</v>
      </c>
      <c r="J38" s="573" t="n">
        <v>49.5</v>
      </c>
      <c r="K38" s="573" t="n">
        <v>36.2</v>
      </c>
      <c r="L38" s="573" t="n">
        <v>9.9</v>
      </c>
      <c r="M38" s="573" t="n">
        <v>49.9</v>
      </c>
      <c r="N38" s="573" t="n">
        <v>2.2</v>
      </c>
    </row>
    <row r="39" customFormat="false" ht="12.75" hidden="false" customHeight="true" outlineLevel="0" collapsed="false">
      <c r="A39" s="595" t="n">
        <v>1991</v>
      </c>
      <c r="B39" s="573" t="n">
        <v>47.2</v>
      </c>
      <c r="C39" s="573" t="n">
        <v>43.4</v>
      </c>
      <c r="D39" s="573" t="n">
        <v>61.9</v>
      </c>
      <c r="E39" s="573" t="n">
        <v>60.5</v>
      </c>
      <c r="F39" s="573" t="n">
        <v>59.2</v>
      </c>
      <c r="G39" s="573" t="n">
        <v>63.7</v>
      </c>
      <c r="H39" s="573" t="n">
        <v>66.6</v>
      </c>
      <c r="I39" s="573" t="n">
        <v>63</v>
      </c>
      <c r="J39" s="573" t="n">
        <v>54.2</v>
      </c>
      <c r="K39" s="573" t="n">
        <v>40</v>
      </c>
      <c r="L39" s="573" t="n">
        <v>10.7</v>
      </c>
      <c r="M39" s="573" t="n">
        <v>54</v>
      </c>
      <c r="N39" s="573" t="n">
        <v>2.7</v>
      </c>
    </row>
    <row r="40" customFormat="false" ht="12.75" hidden="false" customHeight="true" outlineLevel="0" collapsed="false">
      <c r="A40" s="595" t="n">
        <v>1994</v>
      </c>
      <c r="B40" s="573" t="n">
        <v>48.5</v>
      </c>
      <c r="C40" s="573" t="n">
        <v>41.5</v>
      </c>
      <c r="D40" s="573" t="n">
        <v>58.9</v>
      </c>
      <c r="E40" s="573" t="n">
        <v>63.2</v>
      </c>
      <c r="F40" s="573" t="n">
        <v>61.5</v>
      </c>
      <c r="G40" s="573" t="n">
        <v>65.5</v>
      </c>
      <c r="H40" s="573" t="n">
        <v>69.5</v>
      </c>
      <c r="I40" s="573" t="n">
        <v>66.4</v>
      </c>
      <c r="J40" s="573" t="n">
        <v>58.7</v>
      </c>
      <c r="K40" s="573" t="n">
        <v>43</v>
      </c>
      <c r="L40" s="573" t="n">
        <v>10.5</v>
      </c>
      <c r="M40" s="573" t="n">
        <v>56.3</v>
      </c>
      <c r="N40" s="573" t="n">
        <v>2.2</v>
      </c>
    </row>
    <row r="41" customFormat="false" ht="12.75" hidden="false" customHeight="true" outlineLevel="0" collapsed="false">
      <c r="A41" s="595" t="n">
        <v>1997</v>
      </c>
      <c r="B41" s="573" t="n">
        <v>49.2</v>
      </c>
      <c r="C41" s="573" t="n">
        <v>37.3</v>
      </c>
      <c r="D41" s="573" t="n">
        <v>53.4</v>
      </c>
      <c r="E41" s="573" t="n">
        <v>63.6</v>
      </c>
      <c r="F41" s="573" t="n">
        <v>63.2</v>
      </c>
      <c r="G41" s="573" t="n">
        <v>66.5</v>
      </c>
      <c r="H41" s="573" t="n">
        <v>71.3</v>
      </c>
      <c r="I41" s="573" t="n">
        <v>70.2</v>
      </c>
      <c r="J41" s="573" t="n">
        <v>61.7</v>
      </c>
      <c r="K41" s="573" t="n">
        <v>46.4</v>
      </c>
      <c r="L41" s="573" t="n">
        <v>12.4</v>
      </c>
      <c r="M41" s="573" t="n">
        <v>57.6</v>
      </c>
      <c r="N41" s="573" t="n">
        <v>2.5</v>
      </c>
    </row>
    <row r="42" customFormat="false" ht="12.75" hidden="false" customHeight="true" outlineLevel="0" collapsed="false">
      <c r="A42" s="595" t="n">
        <v>1999</v>
      </c>
      <c r="B42" s="573" t="n">
        <v>50.3</v>
      </c>
      <c r="C42" s="573" t="n">
        <v>38.8</v>
      </c>
      <c r="D42" s="573" t="n">
        <v>54.8</v>
      </c>
      <c r="E42" s="573" t="n">
        <v>63.7</v>
      </c>
      <c r="F42" s="573" t="n">
        <v>66.6</v>
      </c>
      <c r="G42" s="573" t="n">
        <v>69.3</v>
      </c>
      <c r="H42" s="573" t="n">
        <v>73.7</v>
      </c>
      <c r="I42" s="573" t="n">
        <v>72.6</v>
      </c>
      <c r="J42" s="573" t="n">
        <v>65</v>
      </c>
      <c r="K42" s="573" t="n">
        <v>49.2</v>
      </c>
      <c r="L42" s="573" t="n">
        <v>13.2</v>
      </c>
      <c r="M42" s="573" t="n">
        <v>59.4</v>
      </c>
      <c r="N42" s="573" t="n">
        <v>2.3</v>
      </c>
    </row>
    <row r="43" customFormat="false" ht="12.75" hidden="false" customHeight="true" outlineLevel="0" collapsed="false">
      <c r="A43" s="595" t="n">
        <v>2001</v>
      </c>
      <c r="B43" s="573" t="n">
        <v>51</v>
      </c>
      <c r="C43" s="573" t="n">
        <v>33.9</v>
      </c>
      <c r="D43" s="573" t="n">
        <v>54.4</v>
      </c>
      <c r="E43" s="573" t="n">
        <v>63.4</v>
      </c>
      <c r="F43" s="573" t="n">
        <v>67.4</v>
      </c>
      <c r="G43" s="573" t="n">
        <v>71.4</v>
      </c>
      <c r="H43" s="573" t="n">
        <v>75.8</v>
      </c>
      <c r="I43" s="573" t="n">
        <v>75.6</v>
      </c>
      <c r="J43" s="573" t="n">
        <v>67.2</v>
      </c>
      <c r="K43" s="573" t="n">
        <v>51.4</v>
      </c>
      <c r="L43" s="573" t="n">
        <v>14.7</v>
      </c>
      <c r="M43" s="573" t="n">
        <v>61</v>
      </c>
      <c r="N43" s="573" t="n">
        <v>2.3</v>
      </c>
    </row>
    <row r="44" customFormat="false" ht="12.75" hidden="false" customHeight="true" outlineLevel="0" collapsed="false">
      <c r="A44" s="595" t="n">
        <v>2003</v>
      </c>
      <c r="B44" s="573" t="n">
        <v>51.7</v>
      </c>
      <c r="C44" s="573" t="n">
        <v>37.9</v>
      </c>
      <c r="D44" s="573" t="n">
        <v>54.7</v>
      </c>
      <c r="E44" s="573" t="n">
        <v>63.7</v>
      </c>
      <c r="F44" s="573" t="n">
        <v>69.4</v>
      </c>
      <c r="G44" s="573" t="n">
        <v>72.5</v>
      </c>
      <c r="H44" s="573" t="n">
        <v>77.2</v>
      </c>
      <c r="I44" s="573" t="n">
        <v>76.9</v>
      </c>
      <c r="J44" s="573" t="n">
        <v>70.4</v>
      </c>
      <c r="K44" s="573" t="n">
        <v>54</v>
      </c>
      <c r="L44" s="573" t="n">
        <v>17.2</v>
      </c>
      <c r="M44" s="573" t="n">
        <v>63</v>
      </c>
      <c r="N44" s="573" t="n">
        <v>2.6</v>
      </c>
    </row>
    <row r="45" customFormat="false" ht="12.75" hidden="false" customHeight="true" outlineLevel="0" collapsed="false">
      <c r="A45" s="595" t="n">
        <v>2004</v>
      </c>
      <c r="B45" s="573" t="n">
        <v>51.1</v>
      </c>
      <c r="C45" s="573" t="n">
        <v>36.4</v>
      </c>
      <c r="D45" s="573" t="n">
        <v>51.8</v>
      </c>
      <c r="E45" s="573" t="n">
        <v>60.3</v>
      </c>
      <c r="F45" s="573" t="n">
        <v>66.8</v>
      </c>
      <c r="G45" s="573" t="n">
        <v>71.9</v>
      </c>
      <c r="H45" s="573" t="n">
        <v>76.5</v>
      </c>
      <c r="I45" s="573" t="n">
        <v>76.9</v>
      </c>
      <c r="J45" s="573" t="n">
        <v>71.5</v>
      </c>
      <c r="K45" s="573" t="n">
        <v>56.2</v>
      </c>
      <c r="L45" s="573" t="n">
        <v>18.9</v>
      </c>
      <c r="M45" s="573" t="n">
        <v>63</v>
      </c>
      <c r="N45" s="573" t="n">
        <v>2.6</v>
      </c>
    </row>
    <row r="46" customFormat="false" ht="18" hidden="false" customHeight="true" outlineLevel="0" collapsed="false">
      <c r="A46" s="537" t="s">
        <v>1116</v>
      </c>
      <c r="B46" s="537"/>
      <c r="C46" s="537"/>
      <c r="D46" s="537"/>
      <c r="E46" s="537"/>
      <c r="F46" s="537"/>
      <c r="G46" s="537"/>
      <c r="H46" s="537"/>
      <c r="I46" s="537"/>
      <c r="J46" s="537"/>
      <c r="K46" s="537"/>
      <c r="L46" s="537"/>
      <c r="M46" s="537"/>
      <c r="N46" s="537"/>
    </row>
    <row r="47" customFormat="false" ht="12.75" hidden="false" customHeight="true" outlineLevel="0" collapsed="false">
      <c r="A47" s="595" t="n">
        <v>1989</v>
      </c>
      <c r="B47" s="573" t="n">
        <v>21.5</v>
      </c>
      <c r="C47" s="573" t="s">
        <v>150</v>
      </c>
      <c r="D47" s="573" t="n">
        <v>79.7</v>
      </c>
      <c r="E47" s="573" t="n">
        <v>79.6</v>
      </c>
      <c r="F47" s="573" t="n">
        <v>78.5</v>
      </c>
      <c r="G47" s="573" t="n">
        <v>86.8</v>
      </c>
      <c r="H47" s="573" t="n">
        <v>85.1</v>
      </c>
      <c r="I47" s="573" t="n">
        <v>81.3</v>
      </c>
      <c r="J47" s="573" t="n">
        <v>70.3</v>
      </c>
      <c r="K47" s="573" t="n">
        <v>49.3</v>
      </c>
      <c r="L47" s="573" t="n">
        <v>11.5</v>
      </c>
      <c r="M47" s="573" t="n">
        <v>58.1</v>
      </c>
      <c r="N47" s="573" t="n">
        <v>1.2</v>
      </c>
    </row>
    <row r="48" customFormat="false" ht="12.75" hidden="false" customHeight="true" outlineLevel="0" collapsed="false">
      <c r="A48" s="595" t="n">
        <v>1991</v>
      </c>
      <c r="B48" s="573" t="n">
        <v>23.3</v>
      </c>
      <c r="C48" s="573" t="s">
        <v>150</v>
      </c>
      <c r="D48" s="573" t="n">
        <v>66.5</v>
      </c>
      <c r="E48" s="573" t="n">
        <v>78.7</v>
      </c>
      <c r="F48" s="573" t="n">
        <v>80.9</v>
      </c>
      <c r="G48" s="573" t="n">
        <v>85.9</v>
      </c>
      <c r="H48" s="573" t="n">
        <v>87.6</v>
      </c>
      <c r="I48" s="573" t="n">
        <v>83.9</v>
      </c>
      <c r="J48" s="573" t="n">
        <v>74.3</v>
      </c>
      <c r="K48" s="573" t="n">
        <v>53.8</v>
      </c>
      <c r="L48" s="573" t="n">
        <v>14.2</v>
      </c>
      <c r="M48" s="573" t="n">
        <v>62.1</v>
      </c>
      <c r="N48" s="573" t="n">
        <v>1.5</v>
      </c>
    </row>
    <row r="49" customFormat="false" ht="12.75" hidden="false" customHeight="true" outlineLevel="0" collapsed="false">
      <c r="A49" s="595" t="n">
        <v>1994</v>
      </c>
      <c r="B49" s="573" t="n">
        <v>24.3</v>
      </c>
      <c r="C49" s="573" t="s">
        <v>150</v>
      </c>
      <c r="D49" s="573" t="n">
        <v>75.5</v>
      </c>
      <c r="E49" s="573" t="n">
        <v>77.1</v>
      </c>
      <c r="F49" s="573" t="n">
        <v>82.6</v>
      </c>
      <c r="G49" s="573" t="n">
        <v>86</v>
      </c>
      <c r="H49" s="573" t="n">
        <v>89.7</v>
      </c>
      <c r="I49" s="573" t="n">
        <v>85.6</v>
      </c>
      <c r="J49" s="573" t="n">
        <v>76.4</v>
      </c>
      <c r="K49" s="573" t="n">
        <v>56.4</v>
      </c>
      <c r="L49" s="573" t="n">
        <v>14.1</v>
      </c>
      <c r="M49" s="573" t="n">
        <v>64.1</v>
      </c>
      <c r="N49" s="573" t="n">
        <v>1.3</v>
      </c>
    </row>
    <row r="50" customFormat="false" ht="12.75" hidden="false" customHeight="true" outlineLevel="0" collapsed="false">
      <c r="A50" s="595" t="n">
        <v>1997</v>
      </c>
      <c r="B50" s="573" t="n">
        <v>25.4</v>
      </c>
      <c r="C50" s="573" t="s">
        <v>150</v>
      </c>
      <c r="D50" s="573" t="n">
        <v>55.8</v>
      </c>
      <c r="E50" s="573" t="n">
        <v>72.5</v>
      </c>
      <c r="F50" s="573" t="n">
        <v>77.9</v>
      </c>
      <c r="G50" s="573" t="n">
        <v>85.6</v>
      </c>
      <c r="H50" s="573" t="n">
        <v>88.2</v>
      </c>
      <c r="I50" s="573" t="n">
        <v>86.2</v>
      </c>
      <c r="J50" s="573" t="n">
        <v>77.7</v>
      </c>
      <c r="K50" s="573" t="n">
        <v>62.7</v>
      </c>
      <c r="L50" s="573" t="n">
        <v>16.2</v>
      </c>
      <c r="M50" s="573" t="n">
        <v>64.6</v>
      </c>
      <c r="N50" s="573" t="n">
        <v>1.4</v>
      </c>
    </row>
    <row r="51" customFormat="false" ht="12.75" hidden="false" customHeight="true" outlineLevel="0" collapsed="false">
      <c r="A51" s="595" t="n">
        <v>1999</v>
      </c>
      <c r="B51" s="573" t="n">
        <v>26.3</v>
      </c>
      <c r="C51" s="573" t="s">
        <v>150</v>
      </c>
      <c r="D51" s="573" t="n">
        <v>72.8</v>
      </c>
      <c r="E51" s="573" t="n">
        <v>74.5</v>
      </c>
      <c r="F51" s="573" t="n">
        <v>82.6</v>
      </c>
      <c r="G51" s="573" t="n">
        <v>85.3</v>
      </c>
      <c r="H51" s="573" t="n">
        <v>87.8</v>
      </c>
      <c r="I51" s="573" t="n">
        <v>86.8</v>
      </c>
      <c r="J51" s="573" t="n">
        <v>78.7</v>
      </c>
      <c r="K51" s="573" t="n">
        <v>64.7</v>
      </c>
      <c r="L51" s="573" t="n">
        <v>17.8</v>
      </c>
      <c r="M51" s="573" t="n">
        <v>65.2</v>
      </c>
      <c r="N51" s="573" t="n">
        <v>1.5</v>
      </c>
    </row>
    <row r="52" customFormat="false" ht="12.75" hidden="false" customHeight="true" outlineLevel="0" collapsed="false">
      <c r="A52" s="595" t="n">
        <v>2001</v>
      </c>
      <c r="B52" s="573" t="n">
        <v>27</v>
      </c>
      <c r="C52" s="573" t="s">
        <v>150</v>
      </c>
      <c r="D52" s="573" t="n">
        <v>64.5</v>
      </c>
      <c r="E52" s="573" t="n">
        <v>76.5</v>
      </c>
      <c r="F52" s="573" t="n">
        <v>81.5</v>
      </c>
      <c r="G52" s="573" t="n">
        <v>87.4</v>
      </c>
      <c r="H52" s="573" t="n">
        <v>88.3</v>
      </c>
      <c r="I52" s="573" t="n">
        <v>86.5</v>
      </c>
      <c r="J52" s="573" t="n">
        <v>78.7</v>
      </c>
      <c r="K52" s="573" t="n">
        <v>66.1</v>
      </c>
      <c r="L52" s="573" t="n">
        <v>20</v>
      </c>
      <c r="M52" s="573" t="n">
        <v>66.2</v>
      </c>
      <c r="N52" s="573" t="n">
        <v>1.6</v>
      </c>
    </row>
    <row r="53" customFormat="false" ht="12.75" hidden="false" customHeight="true" outlineLevel="0" collapsed="false">
      <c r="A53" s="595" t="n">
        <v>2003</v>
      </c>
      <c r="B53" s="573" t="n">
        <v>28.2</v>
      </c>
      <c r="C53" s="573" t="s">
        <v>150</v>
      </c>
      <c r="D53" s="573" t="n">
        <v>62.3</v>
      </c>
      <c r="E53" s="573" t="n">
        <v>74.8</v>
      </c>
      <c r="F53" s="573" t="n">
        <v>83.3</v>
      </c>
      <c r="G53" s="573" t="n">
        <v>87.8</v>
      </c>
      <c r="H53" s="573" t="n">
        <v>89.1</v>
      </c>
      <c r="I53" s="573" t="n">
        <v>87.4</v>
      </c>
      <c r="J53" s="573" t="n">
        <v>81.1</v>
      </c>
      <c r="K53" s="573" t="n">
        <v>68.1</v>
      </c>
      <c r="L53" s="573" t="n">
        <v>23</v>
      </c>
      <c r="M53" s="573" t="n">
        <v>68.6</v>
      </c>
      <c r="N53" s="573" t="n">
        <v>1.6</v>
      </c>
    </row>
    <row r="54" customFormat="false" ht="12.75" hidden="false" customHeight="true" outlineLevel="0" collapsed="false">
      <c r="A54" s="595" t="n">
        <v>2004</v>
      </c>
      <c r="B54" s="573" t="n">
        <v>28.6</v>
      </c>
      <c r="C54" s="573" t="s">
        <v>150</v>
      </c>
      <c r="D54" s="573" t="n">
        <v>62.8</v>
      </c>
      <c r="E54" s="573" t="n">
        <v>73.6</v>
      </c>
      <c r="F54" s="573" t="n">
        <v>82.4</v>
      </c>
      <c r="G54" s="573" t="n">
        <v>86.9</v>
      </c>
      <c r="H54" s="573" t="n">
        <v>89.9</v>
      </c>
      <c r="I54" s="573" t="n">
        <v>88</v>
      </c>
      <c r="J54" s="573" t="n">
        <v>82.7</v>
      </c>
      <c r="K54" s="573" t="n">
        <v>68.6</v>
      </c>
      <c r="L54" s="573" t="n">
        <v>25.6</v>
      </c>
      <c r="M54" s="573" t="n">
        <v>70.2</v>
      </c>
      <c r="N54" s="573" t="n">
        <v>1.5</v>
      </c>
    </row>
    <row r="55" customFormat="false" ht="18" hidden="false" customHeight="true" outlineLevel="0" collapsed="false">
      <c r="A55" s="554" t="s">
        <v>323</v>
      </c>
      <c r="B55" s="554"/>
      <c r="C55" s="554"/>
      <c r="D55" s="554"/>
      <c r="E55" s="554"/>
      <c r="F55" s="554"/>
      <c r="G55" s="554"/>
      <c r="H55" s="554"/>
      <c r="I55" s="554"/>
      <c r="J55" s="554"/>
      <c r="K55" s="554"/>
      <c r="L55" s="554"/>
      <c r="M55" s="554"/>
      <c r="N55" s="554"/>
    </row>
    <row r="56" customFormat="false" ht="9.75" hidden="false" customHeight="true" outlineLevel="0" collapsed="false">
      <c r="A56" s="589" t="s">
        <v>1117</v>
      </c>
    </row>
    <row r="57" s="543" customFormat="true" ht="18" hidden="false" customHeight="true" outlineLevel="0" collapsed="false">
      <c r="A57" s="527"/>
      <c r="B57" s="527"/>
      <c r="C57" s="527"/>
      <c r="D57" s="527"/>
      <c r="E57" s="527"/>
      <c r="F57" s="527"/>
      <c r="G57" s="527"/>
      <c r="H57" s="527"/>
      <c r="I57" s="527"/>
      <c r="J57" s="527"/>
      <c r="K57" s="527"/>
      <c r="L57" s="527"/>
      <c r="M57" s="527"/>
      <c r="N57" s="527"/>
    </row>
    <row r="58" s="543" customFormat="true" ht="9.75" hidden="false" customHeight="true" outlineLevel="0" collapsed="false">
      <c r="A58" s="527"/>
      <c r="B58" s="527"/>
      <c r="C58" s="527"/>
      <c r="D58" s="527"/>
      <c r="E58" s="527"/>
      <c r="F58" s="527"/>
      <c r="G58" s="527"/>
      <c r="H58" s="527"/>
      <c r="I58" s="527"/>
      <c r="J58" s="527"/>
      <c r="K58" s="527"/>
      <c r="L58" s="527"/>
      <c r="M58" s="527"/>
      <c r="N58" s="527"/>
    </row>
  </sheetData>
  <mergeCells count="14">
    <mergeCell ref="A1:N1"/>
    <mergeCell ref="A2:N2"/>
    <mergeCell ref="A3:N3"/>
    <mergeCell ref="A5:A6"/>
    <mergeCell ref="B5:B6"/>
    <mergeCell ref="C5:N5"/>
    <mergeCell ref="A8:N8"/>
    <mergeCell ref="A9:N9"/>
    <mergeCell ref="A18:N18"/>
    <mergeCell ref="A19:N19"/>
    <mergeCell ref="A28:N28"/>
    <mergeCell ref="A37:N37"/>
    <mergeCell ref="A46:N46"/>
    <mergeCell ref="A55:N55"/>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27" width="13.28"/>
    <col collapsed="false" customWidth="true" hidden="false" outlineLevel="0" max="2" min="2" style="527" width="7.42"/>
    <col collapsed="false" customWidth="true" hidden="false" outlineLevel="0" max="14" min="3" style="527" width="6.13"/>
    <col collapsed="false" customWidth="false" hidden="false" outlineLevel="0" max="257" min="15" style="527" width="10.28"/>
  </cols>
  <sheetData>
    <row r="1" customFormat="false" ht="18" hidden="false" customHeight="true" outlineLevel="0" collapsed="false">
      <c r="A1" s="528" t="s">
        <v>1098</v>
      </c>
      <c r="B1" s="528"/>
      <c r="C1" s="528"/>
      <c r="D1" s="528"/>
      <c r="E1" s="528"/>
      <c r="F1" s="528"/>
      <c r="G1" s="528"/>
      <c r="H1" s="528"/>
      <c r="I1" s="528"/>
      <c r="J1" s="528"/>
      <c r="K1" s="528"/>
      <c r="L1" s="528"/>
      <c r="M1" s="528"/>
      <c r="N1" s="528"/>
    </row>
    <row r="2" customFormat="false" ht="21" hidden="false" customHeight="true" outlineLevel="0" collapsed="false">
      <c r="A2" s="530" t="s">
        <v>1099</v>
      </c>
      <c r="B2" s="530"/>
      <c r="C2" s="530"/>
      <c r="D2" s="530"/>
      <c r="E2" s="530"/>
      <c r="F2" s="530"/>
      <c r="G2" s="530"/>
      <c r="H2" s="530"/>
      <c r="I2" s="530"/>
      <c r="J2" s="530"/>
      <c r="K2" s="530"/>
      <c r="L2" s="530"/>
      <c r="M2" s="530"/>
      <c r="N2" s="530"/>
    </row>
    <row r="3" customFormat="false" ht="14.25" hidden="false" customHeight="true" outlineLevel="0" collapsed="false">
      <c r="A3" s="531" t="s">
        <v>1118</v>
      </c>
      <c r="B3" s="531"/>
      <c r="C3" s="531"/>
      <c r="D3" s="531"/>
      <c r="E3" s="531"/>
      <c r="F3" s="531"/>
      <c r="G3" s="531"/>
      <c r="H3" s="531"/>
      <c r="I3" s="531"/>
      <c r="J3" s="531"/>
      <c r="K3" s="531"/>
      <c r="L3" s="531"/>
      <c r="M3" s="531"/>
      <c r="N3" s="531"/>
    </row>
    <row r="4" customFormat="false" ht="6" hidden="false" customHeight="true" outlineLevel="0" collapsed="false">
      <c r="A4" s="542"/>
      <c r="B4" s="542"/>
      <c r="C4" s="542"/>
      <c r="D4" s="542"/>
      <c r="E4" s="542"/>
      <c r="F4" s="542"/>
      <c r="G4" s="542"/>
      <c r="H4" s="542"/>
      <c r="I4" s="542"/>
      <c r="J4" s="542"/>
      <c r="K4" s="542"/>
      <c r="L4" s="542"/>
      <c r="M4" s="542"/>
      <c r="N4" s="542"/>
    </row>
    <row r="5" customFormat="false" ht="21" hidden="false" customHeight="true" outlineLevel="0" collapsed="false">
      <c r="A5" s="565" t="s">
        <v>1020</v>
      </c>
      <c r="B5" s="592" t="s">
        <v>1101</v>
      </c>
      <c r="C5" s="533" t="s">
        <v>133</v>
      </c>
      <c r="D5" s="533"/>
      <c r="E5" s="533"/>
      <c r="F5" s="533"/>
      <c r="G5" s="533"/>
      <c r="H5" s="533"/>
      <c r="I5" s="533"/>
      <c r="J5" s="533"/>
      <c r="K5" s="533"/>
      <c r="L5" s="533"/>
      <c r="M5" s="533"/>
      <c r="N5" s="533"/>
    </row>
    <row r="6" customFormat="false" ht="33" hidden="false" customHeight="true" outlineLevel="0" collapsed="false">
      <c r="A6" s="565"/>
      <c r="B6" s="592"/>
      <c r="C6" s="535" t="s">
        <v>1103</v>
      </c>
      <c r="D6" s="534" t="s">
        <v>1104</v>
      </c>
      <c r="E6" s="533" t="s">
        <v>1105</v>
      </c>
      <c r="F6" s="534" t="s">
        <v>1106</v>
      </c>
      <c r="G6" s="533" t="s">
        <v>1107</v>
      </c>
      <c r="H6" s="534" t="s">
        <v>1108</v>
      </c>
      <c r="I6" s="533" t="s">
        <v>1109</v>
      </c>
      <c r="J6" s="534" t="s">
        <v>1110</v>
      </c>
      <c r="K6" s="533" t="s">
        <v>1111</v>
      </c>
      <c r="L6" s="534" t="s">
        <v>1112</v>
      </c>
      <c r="M6" s="534" t="s">
        <v>1113</v>
      </c>
      <c r="N6" s="549" t="s">
        <v>1119</v>
      </c>
    </row>
    <row r="7" customFormat="false" ht="6" hidden="false" customHeight="true" outlineLevel="0" collapsed="false">
      <c r="A7" s="536"/>
      <c r="B7" s="536"/>
      <c r="C7" s="536"/>
      <c r="D7" s="536"/>
      <c r="E7" s="536"/>
      <c r="F7" s="536"/>
      <c r="G7" s="536"/>
      <c r="H7" s="536"/>
      <c r="I7" s="536"/>
      <c r="J7" s="536"/>
      <c r="K7" s="536"/>
      <c r="L7" s="536"/>
      <c r="M7" s="536"/>
      <c r="N7" s="596"/>
    </row>
    <row r="8" customFormat="false" ht="15" hidden="false" customHeight="true" outlineLevel="0" collapsed="false">
      <c r="A8" s="594" t="s">
        <v>416</v>
      </c>
      <c r="B8" s="594"/>
      <c r="C8" s="594"/>
      <c r="D8" s="594"/>
      <c r="E8" s="594"/>
      <c r="F8" s="594"/>
      <c r="G8" s="594"/>
      <c r="H8" s="594"/>
      <c r="I8" s="594"/>
      <c r="J8" s="594"/>
      <c r="K8" s="594"/>
      <c r="L8" s="594"/>
      <c r="M8" s="594"/>
      <c r="N8" s="594"/>
    </row>
    <row r="9" customFormat="false" ht="18" hidden="false" customHeight="true" outlineLevel="0" collapsed="false">
      <c r="A9" s="537" t="s">
        <v>1114</v>
      </c>
      <c r="B9" s="537"/>
      <c r="C9" s="537"/>
      <c r="D9" s="537"/>
      <c r="E9" s="537"/>
      <c r="F9" s="537"/>
      <c r="G9" s="537"/>
      <c r="H9" s="537"/>
      <c r="I9" s="537"/>
      <c r="J9" s="537"/>
      <c r="K9" s="537"/>
      <c r="L9" s="537"/>
      <c r="M9" s="537"/>
      <c r="N9" s="537"/>
    </row>
    <row r="10" customFormat="false" ht="12.75" hidden="false" customHeight="true" outlineLevel="0" collapsed="false">
      <c r="A10" s="595" t="n">
        <v>1989</v>
      </c>
      <c r="B10" s="573" t="n">
        <v>60.1</v>
      </c>
      <c r="C10" s="573" t="n">
        <v>43.8</v>
      </c>
      <c r="D10" s="573" t="n">
        <v>79.4</v>
      </c>
      <c r="E10" s="573" t="n">
        <v>87.2</v>
      </c>
      <c r="F10" s="573" t="n">
        <v>96.6</v>
      </c>
      <c r="G10" s="573" t="n">
        <v>97.8</v>
      </c>
      <c r="H10" s="573" t="n">
        <v>97.7</v>
      </c>
      <c r="I10" s="573" t="n">
        <v>96.7</v>
      </c>
      <c r="J10" s="573" t="n">
        <v>93.1</v>
      </c>
      <c r="K10" s="573" t="n">
        <v>78.4</v>
      </c>
      <c r="L10" s="573" t="n">
        <v>33.7</v>
      </c>
      <c r="M10" s="573" t="n">
        <v>82.1</v>
      </c>
      <c r="N10" s="527" t="n">
        <v>4.4</v>
      </c>
    </row>
    <row r="11" customFormat="false" ht="12.75" hidden="false" customHeight="true" outlineLevel="0" collapsed="false">
      <c r="A11" s="595" t="n">
        <v>1991</v>
      </c>
      <c r="B11" s="573" t="n">
        <v>59.8</v>
      </c>
      <c r="C11" s="573" t="n">
        <v>40.8</v>
      </c>
      <c r="D11" s="573" t="n">
        <v>77.6</v>
      </c>
      <c r="E11" s="573" t="n">
        <v>87</v>
      </c>
      <c r="F11" s="573" t="n">
        <v>96.4</v>
      </c>
      <c r="G11" s="573" t="n">
        <v>97.8</v>
      </c>
      <c r="H11" s="573" t="n">
        <v>97.4</v>
      </c>
      <c r="I11" s="573" t="n">
        <v>96.2</v>
      </c>
      <c r="J11" s="573" t="n">
        <v>93.1</v>
      </c>
      <c r="K11" s="573" t="n">
        <v>81.3</v>
      </c>
      <c r="L11" s="573" t="n">
        <v>34.4</v>
      </c>
      <c r="M11" s="573" t="n">
        <v>82.2</v>
      </c>
      <c r="N11" s="527" t="n">
        <v>5</v>
      </c>
    </row>
    <row r="12" customFormat="false" ht="12.75" hidden="false" customHeight="true" outlineLevel="0" collapsed="false">
      <c r="A12" s="595" t="n">
        <v>1994</v>
      </c>
      <c r="B12" s="573" t="n">
        <v>58.3</v>
      </c>
      <c r="C12" s="573" t="n">
        <v>36.3</v>
      </c>
      <c r="D12" s="573" t="n">
        <v>75.9</v>
      </c>
      <c r="E12" s="573" t="n">
        <v>85.9</v>
      </c>
      <c r="F12" s="573" t="n">
        <v>96.3</v>
      </c>
      <c r="G12" s="573" t="n">
        <v>97.7</v>
      </c>
      <c r="H12" s="573" t="n">
        <v>97.6</v>
      </c>
      <c r="I12" s="573" t="n">
        <v>96.4</v>
      </c>
      <c r="J12" s="573" t="n">
        <v>92.7</v>
      </c>
      <c r="K12" s="573" t="n">
        <v>79.8</v>
      </c>
      <c r="L12" s="573" t="n">
        <v>32.8</v>
      </c>
      <c r="M12" s="573" t="n">
        <v>81.8</v>
      </c>
      <c r="N12" s="527" t="n">
        <v>4.6</v>
      </c>
    </row>
    <row r="13" customFormat="false" ht="12.75" hidden="false" customHeight="true" outlineLevel="0" collapsed="false">
      <c r="A13" s="595" t="n">
        <v>1997</v>
      </c>
      <c r="B13" s="573" t="n">
        <v>57</v>
      </c>
      <c r="C13" s="573" t="n">
        <v>32.9</v>
      </c>
      <c r="D13" s="573" t="n">
        <v>75.8</v>
      </c>
      <c r="E13" s="573" t="n">
        <v>86.5</v>
      </c>
      <c r="F13" s="573" t="n">
        <v>96.1</v>
      </c>
      <c r="G13" s="573" t="n">
        <v>97.2</v>
      </c>
      <c r="H13" s="573" t="n">
        <v>96.9</v>
      </c>
      <c r="I13" s="573" t="n">
        <v>95.8</v>
      </c>
      <c r="J13" s="573" t="n">
        <v>91.6</v>
      </c>
      <c r="K13" s="573" t="n">
        <v>78.5</v>
      </c>
      <c r="L13" s="573" t="n">
        <v>32.5</v>
      </c>
      <c r="M13" s="573" t="n">
        <v>80.7</v>
      </c>
      <c r="N13" s="527" t="n">
        <v>5</v>
      </c>
    </row>
    <row r="14" customFormat="false" ht="12.75" hidden="false" customHeight="true" outlineLevel="0" collapsed="false">
      <c r="A14" s="595" t="n">
        <v>1999</v>
      </c>
      <c r="B14" s="573" t="n">
        <v>56.5</v>
      </c>
      <c r="C14" s="573" t="n">
        <v>34.9</v>
      </c>
      <c r="D14" s="573" t="n">
        <v>77.1</v>
      </c>
      <c r="E14" s="573" t="n">
        <v>87.9</v>
      </c>
      <c r="F14" s="573" t="n">
        <v>96.5</v>
      </c>
      <c r="G14" s="573" t="n">
        <v>97.7</v>
      </c>
      <c r="H14" s="573" t="n">
        <v>96.7</v>
      </c>
      <c r="I14" s="573" t="n">
        <v>95.6</v>
      </c>
      <c r="J14" s="573" t="n">
        <v>91.6</v>
      </c>
      <c r="K14" s="573" t="n">
        <v>78.8</v>
      </c>
      <c r="L14" s="573" t="n">
        <v>33.2</v>
      </c>
      <c r="M14" s="573" t="n">
        <v>80.4</v>
      </c>
      <c r="N14" s="527" t="n">
        <v>5</v>
      </c>
    </row>
    <row r="15" customFormat="false" ht="12.75" hidden="false" customHeight="true" outlineLevel="0" collapsed="false">
      <c r="A15" s="595" t="n">
        <v>2001</v>
      </c>
      <c r="B15" s="573" t="n">
        <v>55.6</v>
      </c>
      <c r="C15" s="573" t="n">
        <v>34.1</v>
      </c>
      <c r="D15" s="573" t="n">
        <v>76.8</v>
      </c>
      <c r="E15" s="573" t="n">
        <v>87.6</v>
      </c>
      <c r="F15" s="573" t="n">
        <v>96.4</v>
      </c>
      <c r="G15" s="573" t="n">
        <v>97.4</v>
      </c>
      <c r="H15" s="573" t="n">
        <v>96.8</v>
      </c>
      <c r="I15" s="573" t="n">
        <v>95.2</v>
      </c>
      <c r="J15" s="573" t="n">
        <v>91.3</v>
      </c>
      <c r="K15" s="573" t="n">
        <v>78.6</v>
      </c>
      <c r="L15" s="573" t="n">
        <v>34.4</v>
      </c>
      <c r="M15" s="573" t="n">
        <v>80.2</v>
      </c>
      <c r="N15" s="527" t="n">
        <v>4.9</v>
      </c>
    </row>
    <row r="16" customFormat="false" ht="12.75" hidden="false" customHeight="true" outlineLevel="0" collapsed="false">
      <c r="A16" s="595" t="n">
        <v>2003</v>
      </c>
      <c r="B16" s="573" t="n">
        <v>55</v>
      </c>
      <c r="C16" s="573" t="n">
        <v>33</v>
      </c>
      <c r="D16" s="573" t="n">
        <v>74.4</v>
      </c>
      <c r="E16" s="573" t="n">
        <v>86.4</v>
      </c>
      <c r="F16" s="573" t="n">
        <v>96.7</v>
      </c>
      <c r="G16" s="573" t="n">
        <v>97.4</v>
      </c>
      <c r="H16" s="573" t="n">
        <v>96.7</v>
      </c>
      <c r="I16" s="573" t="n">
        <v>95.4</v>
      </c>
      <c r="J16" s="573" t="n">
        <v>92</v>
      </c>
      <c r="K16" s="573" t="n">
        <v>81.6</v>
      </c>
      <c r="L16" s="573" t="n">
        <v>37.6</v>
      </c>
      <c r="M16" s="573" t="n">
        <v>80.5</v>
      </c>
      <c r="N16" s="527" t="n">
        <v>4.9</v>
      </c>
    </row>
    <row r="17" customFormat="false" ht="12.75" hidden="false" customHeight="true" outlineLevel="0" collapsed="false">
      <c r="A17" s="595" t="n">
        <v>2004</v>
      </c>
      <c r="B17" s="573" t="n">
        <v>54.6</v>
      </c>
      <c r="C17" s="573" t="n">
        <v>32.8</v>
      </c>
      <c r="D17" s="573" t="n">
        <v>72.8</v>
      </c>
      <c r="E17" s="573" t="n">
        <v>86.3</v>
      </c>
      <c r="F17" s="573" t="n">
        <v>96.3</v>
      </c>
      <c r="G17" s="573" t="n">
        <v>97.3</v>
      </c>
      <c r="H17" s="573" t="n">
        <v>96.7</v>
      </c>
      <c r="I17" s="573" t="n">
        <v>95.6</v>
      </c>
      <c r="J17" s="573" t="n">
        <v>91.7</v>
      </c>
      <c r="K17" s="573" t="n">
        <v>82.3</v>
      </c>
      <c r="L17" s="573" t="n">
        <v>39.3</v>
      </c>
      <c r="M17" s="573" t="n">
        <v>80.6</v>
      </c>
      <c r="N17" s="527" t="n">
        <v>4.7</v>
      </c>
    </row>
    <row r="18" customFormat="false" ht="15" hidden="false" customHeight="true" outlineLevel="0" collapsed="false">
      <c r="A18" s="594" t="s">
        <v>747</v>
      </c>
      <c r="B18" s="594"/>
      <c r="C18" s="594"/>
      <c r="D18" s="594"/>
      <c r="E18" s="594"/>
      <c r="F18" s="594"/>
      <c r="G18" s="594"/>
      <c r="H18" s="594"/>
      <c r="I18" s="594"/>
      <c r="J18" s="594"/>
      <c r="K18" s="594"/>
      <c r="L18" s="594"/>
      <c r="M18" s="594"/>
      <c r="N18" s="594"/>
    </row>
    <row r="19" customFormat="false" ht="18" hidden="false" customHeight="true" outlineLevel="0" collapsed="false">
      <c r="A19" s="537" t="s">
        <v>872</v>
      </c>
      <c r="B19" s="537"/>
      <c r="C19" s="537"/>
      <c r="D19" s="537"/>
      <c r="E19" s="537"/>
      <c r="F19" s="537"/>
      <c r="G19" s="537"/>
      <c r="H19" s="537"/>
      <c r="I19" s="537"/>
      <c r="J19" s="537"/>
      <c r="K19" s="537"/>
      <c r="L19" s="537"/>
      <c r="M19" s="537"/>
      <c r="N19" s="537"/>
    </row>
    <row r="20" customFormat="false" ht="12.75" hidden="false" customHeight="true" outlineLevel="0" collapsed="false">
      <c r="A20" s="595" t="n">
        <v>1989</v>
      </c>
      <c r="B20" s="573" t="n">
        <v>37.1</v>
      </c>
      <c r="C20" s="573" t="n">
        <v>39.4</v>
      </c>
      <c r="D20" s="573" t="n">
        <v>75.9</v>
      </c>
      <c r="E20" s="573" t="n">
        <v>70.8</v>
      </c>
      <c r="F20" s="573" t="n">
        <v>64</v>
      </c>
      <c r="G20" s="573" t="n">
        <v>65.1</v>
      </c>
      <c r="H20" s="573" t="n">
        <v>65.7</v>
      </c>
      <c r="I20" s="573" t="n">
        <v>62.3</v>
      </c>
      <c r="J20" s="573" t="n">
        <v>54.3</v>
      </c>
      <c r="K20" s="573" t="n">
        <v>40.5</v>
      </c>
      <c r="L20" s="573" t="n">
        <v>11</v>
      </c>
      <c r="M20" s="573" t="n">
        <v>55.9</v>
      </c>
      <c r="N20" s="573" t="n">
        <v>1.6</v>
      </c>
    </row>
    <row r="21" customFormat="false" ht="12.75" hidden="false" customHeight="true" outlineLevel="0" collapsed="false">
      <c r="A21" s="595" t="n">
        <v>1991</v>
      </c>
      <c r="B21" s="573" t="n">
        <v>38.9</v>
      </c>
      <c r="C21" s="573" t="n">
        <v>35.4</v>
      </c>
      <c r="D21" s="573" t="n">
        <v>75.6</v>
      </c>
      <c r="E21" s="573" t="n">
        <v>73</v>
      </c>
      <c r="F21" s="573" t="n">
        <v>67.7</v>
      </c>
      <c r="G21" s="573" t="n">
        <v>69.9</v>
      </c>
      <c r="H21" s="573" t="n">
        <v>71.7</v>
      </c>
      <c r="I21" s="573" t="n">
        <v>67.9</v>
      </c>
      <c r="J21" s="573" t="n">
        <v>58.7</v>
      </c>
      <c r="K21" s="573" t="n">
        <v>44.2</v>
      </c>
      <c r="L21" s="573" t="n">
        <v>12.1</v>
      </c>
      <c r="M21" s="573" t="n">
        <v>59</v>
      </c>
      <c r="N21" s="573" t="n">
        <v>2</v>
      </c>
    </row>
    <row r="22" customFormat="false" ht="12.75" hidden="false" customHeight="true" outlineLevel="0" collapsed="false">
      <c r="A22" s="595" t="n">
        <v>1994</v>
      </c>
      <c r="B22" s="573" t="n">
        <v>39.4</v>
      </c>
      <c r="C22" s="573" t="n">
        <v>30.2</v>
      </c>
      <c r="D22" s="573" t="n">
        <v>74.1</v>
      </c>
      <c r="E22" s="573" t="n">
        <v>75.5</v>
      </c>
      <c r="F22" s="573" t="n">
        <v>71</v>
      </c>
      <c r="G22" s="573" t="n">
        <v>72.3</v>
      </c>
      <c r="H22" s="573" t="n">
        <v>75</v>
      </c>
      <c r="I22" s="573" t="n">
        <v>71.7</v>
      </c>
      <c r="J22" s="573" t="n">
        <v>63.3</v>
      </c>
      <c r="K22" s="573" t="n">
        <v>47.2</v>
      </c>
      <c r="L22" s="573" t="n">
        <v>11.8</v>
      </c>
      <c r="M22" s="573" t="n">
        <v>60.9</v>
      </c>
      <c r="N22" s="573" t="n">
        <v>1.7</v>
      </c>
    </row>
    <row r="23" customFormat="false" ht="12.75" hidden="false" customHeight="true" outlineLevel="0" collapsed="false">
      <c r="A23" s="595" t="n">
        <v>1997</v>
      </c>
      <c r="B23" s="573" t="n">
        <v>39.8</v>
      </c>
      <c r="C23" s="573" t="n">
        <v>26.7</v>
      </c>
      <c r="D23" s="573" t="n">
        <v>69.6</v>
      </c>
      <c r="E23" s="573" t="n">
        <v>77.8</v>
      </c>
      <c r="F23" s="573" t="n">
        <v>73.6</v>
      </c>
      <c r="G23" s="573" t="n">
        <v>73.7</v>
      </c>
      <c r="H23" s="573" t="n">
        <v>77.3</v>
      </c>
      <c r="I23" s="573" t="n">
        <v>75.1</v>
      </c>
      <c r="J23" s="573" t="n">
        <v>66.7</v>
      </c>
      <c r="K23" s="573" t="n">
        <v>50.9</v>
      </c>
      <c r="L23" s="573" t="n">
        <v>13.6</v>
      </c>
      <c r="M23" s="573" t="n">
        <v>61.6</v>
      </c>
      <c r="N23" s="573" t="n">
        <v>1.9</v>
      </c>
    </row>
    <row r="24" customFormat="false" ht="12.75" hidden="false" customHeight="true" outlineLevel="0" collapsed="false">
      <c r="A24" s="595" t="n">
        <v>1999</v>
      </c>
      <c r="B24" s="573" t="n">
        <v>40.7</v>
      </c>
      <c r="C24" s="573" t="n">
        <v>27.9</v>
      </c>
      <c r="D24" s="573" t="n">
        <v>70.8</v>
      </c>
      <c r="E24" s="573" t="n">
        <v>79.3</v>
      </c>
      <c r="F24" s="573" t="n">
        <v>77.3</v>
      </c>
      <c r="G24" s="573" t="n">
        <v>76.5</v>
      </c>
      <c r="H24" s="573" t="n">
        <v>78.8</v>
      </c>
      <c r="I24" s="573" t="n">
        <v>77.5</v>
      </c>
      <c r="J24" s="573" t="n">
        <v>70</v>
      </c>
      <c r="K24" s="573" t="n">
        <v>53.5</v>
      </c>
      <c r="L24" s="573" t="n">
        <v>14.3</v>
      </c>
      <c r="M24" s="573" t="n">
        <v>62.9</v>
      </c>
      <c r="N24" s="573" t="n">
        <v>1.9</v>
      </c>
    </row>
    <row r="25" customFormat="false" ht="12.75" hidden="false" customHeight="true" outlineLevel="0" collapsed="false">
      <c r="A25" s="595" t="n">
        <v>2001</v>
      </c>
      <c r="B25" s="573" t="n">
        <v>41.3</v>
      </c>
      <c r="C25" s="573" t="n">
        <v>29</v>
      </c>
      <c r="D25" s="573" t="n">
        <v>70.6</v>
      </c>
      <c r="E25" s="573" t="n">
        <v>80.1</v>
      </c>
      <c r="F25" s="573" t="n">
        <v>78.7</v>
      </c>
      <c r="G25" s="573" t="n">
        <v>78.8</v>
      </c>
      <c r="H25" s="573" t="n">
        <v>80.8</v>
      </c>
      <c r="I25" s="573" t="n">
        <v>79.8</v>
      </c>
      <c r="J25" s="573" t="n">
        <v>71.5</v>
      </c>
      <c r="K25" s="573" t="n">
        <v>56</v>
      </c>
      <c r="L25" s="573" t="n">
        <v>16.3</v>
      </c>
      <c r="M25" s="573" t="n">
        <v>64.5</v>
      </c>
      <c r="N25" s="573" t="n">
        <v>1.9</v>
      </c>
    </row>
    <row r="26" customFormat="false" ht="12.75" hidden="false" customHeight="true" outlineLevel="0" collapsed="false">
      <c r="A26" s="595" t="n">
        <v>2003</v>
      </c>
      <c r="B26" s="573" t="n">
        <v>41.9</v>
      </c>
      <c r="C26" s="573" t="n">
        <v>27</v>
      </c>
      <c r="D26" s="573" t="n">
        <v>69.7</v>
      </c>
      <c r="E26" s="573" t="n">
        <v>79.5</v>
      </c>
      <c r="F26" s="573" t="n">
        <v>80.8</v>
      </c>
      <c r="G26" s="573" t="n">
        <v>79.9</v>
      </c>
      <c r="H26" s="573" t="n">
        <v>82.1</v>
      </c>
      <c r="I26" s="573" t="n">
        <v>81.2</v>
      </c>
      <c r="J26" s="573" t="n">
        <v>74.5</v>
      </c>
      <c r="K26" s="573" t="n">
        <v>59.1</v>
      </c>
      <c r="L26" s="573" t="n">
        <v>19.1</v>
      </c>
      <c r="M26" s="573" t="n">
        <v>65.9</v>
      </c>
      <c r="N26" s="573" t="n">
        <v>2.1</v>
      </c>
    </row>
    <row r="27" customFormat="false" ht="12.75" hidden="false" customHeight="true" outlineLevel="0" collapsed="false">
      <c r="A27" s="595" t="n">
        <v>2004</v>
      </c>
      <c r="B27" s="573" t="n">
        <v>41.7</v>
      </c>
      <c r="C27" s="573" t="n">
        <v>25.3</v>
      </c>
      <c r="D27" s="573" t="n">
        <v>67.7</v>
      </c>
      <c r="E27" s="573" t="n">
        <v>79.2</v>
      </c>
      <c r="F27" s="573" t="n">
        <v>79.8</v>
      </c>
      <c r="G27" s="573" t="n">
        <v>79.8</v>
      </c>
      <c r="H27" s="573" t="n">
        <v>82</v>
      </c>
      <c r="I27" s="573" t="n">
        <v>81.4</v>
      </c>
      <c r="J27" s="573" t="n">
        <v>75.7</v>
      </c>
      <c r="K27" s="573" t="n">
        <v>60.8</v>
      </c>
      <c r="L27" s="573" t="n">
        <v>21.1</v>
      </c>
      <c r="M27" s="573" t="n">
        <v>66.1</v>
      </c>
      <c r="N27" s="573" t="n">
        <v>2</v>
      </c>
    </row>
    <row r="28" customFormat="false" ht="18" hidden="false" customHeight="true" outlineLevel="0" collapsed="false">
      <c r="A28" s="537" t="s">
        <v>807</v>
      </c>
      <c r="B28" s="537"/>
      <c r="C28" s="537"/>
      <c r="D28" s="537"/>
      <c r="E28" s="537"/>
      <c r="F28" s="537"/>
      <c r="G28" s="537"/>
      <c r="H28" s="537"/>
      <c r="I28" s="537"/>
      <c r="J28" s="537"/>
      <c r="K28" s="537"/>
      <c r="L28" s="537"/>
      <c r="M28" s="537"/>
      <c r="N28" s="537"/>
    </row>
    <row r="29" customFormat="false" ht="12.75" hidden="false" customHeight="true" outlineLevel="0" collapsed="false">
      <c r="A29" s="595" t="n">
        <v>1989</v>
      </c>
      <c r="B29" s="573" t="n">
        <v>37.9</v>
      </c>
      <c r="C29" s="573" t="n">
        <v>39.1</v>
      </c>
      <c r="D29" s="573" t="n">
        <v>78.4</v>
      </c>
      <c r="E29" s="573" t="n">
        <v>84.6</v>
      </c>
      <c r="F29" s="573" t="n">
        <v>91.3</v>
      </c>
      <c r="G29" s="573" t="n">
        <v>91.6</v>
      </c>
      <c r="H29" s="573" t="n">
        <v>91.8</v>
      </c>
      <c r="I29" s="573" t="n">
        <v>88.6</v>
      </c>
      <c r="J29" s="573" t="n">
        <v>83.8</v>
      </c>
      <c r="K29" s="573" t="n">
        <v>71.5</v>
      </c>
      <c r="L29" s="573" t="n">
        <v>20.3</v>
      </c>
      <c r="M29" s="573" t="n">
        <v>68.1</v>
      </c>
      <c r="N29" s="573" t="n">
        <v>3</v>
      </c>
    </row>
    <row r="30" customFormat="false" ht="12.75" hidden="false" customHeight="true" outlineLevel="0" collapsed="false">
      <c r="A30" s="595" t="n">
        <v>1991</v>
      </c>
      <c r="B30" s="573" t="n">
        <v>36.7</v>
      </c>
      <c r="C30" s="573" t="n">
        <v>35.1</v>
      </c>
      <c r="D30" s="573" t="n">
        <v>77.3</v>
      </c>
      <c r="E30" s="573" t="n">
        <v>84.8</v>
      </c>
      <c r="F30" s="573" t="n">
        <v>90.5</v>
      </c>
      <c r="G30" s="573" t="n">
        <v>92.4</v>
      </c>
      <c r="H30" s="573" t="n">
        <v>89.8</v>
      </c>
      <c r="I30" s="573" t="n">
        <v>88.2</v>
      </c>
      <c r="J30" s="573" t="n">
        <v>83.8</v>
      </c>
      <c r="K30" s="573" t="n">
        <v>74.5</v>
      </c>
      <c r="L30" s="573" t="n">
        <v>18.5</v>
      </c>
      <c r="M30" s="573" t="n">
        <v>68.5</v>
      </c>
      <c r="N30" s="573" t="n">
        <v>2.9</v>
      </c>
    </row>
    <row r="31" customFormat="false" ht="12.75" hidden="false" customHeight="true" outlineLevel="0" collapsed="false">
      <c r="A31" s="595" t="n">
        <v>1994</v>
      </c>
      <c r="B31" s="573" t="n">
        <v>35.9</v>
      </c>
      <c r="C31" s="573" t="n">
        <v>30</v>
      </c>
      <c r="D31" s="573" t="n">
        <v>75.2</v>
      </c>
      <c r="E31" s="573" t="n">
        <v>84.2</v>
      </c>
      <c r="F31" s="573" t="n">
        <v>91.4</v>
      </c>
      <c r="G31" s="573" t="n">
        <v>92.4</v>
      </c>
      <c r="H31" s="573" t="n">
        <v>91.8</v>
      </c>
      <c r="I31" s="573" t="n">
        <v>88.2</v>
      </c>
      <c r="J31" s="573" t="n">
        <v>85.2</v>
      </c>
      <c r="K31" s="573" t="n">
        <v>74.1</v>
      </c>
      <c r="L31" s="573" t="n">
        <v>20.3</v>
      </c>
      <c r="M31" s="573" t="n">
        <v>68.6</v>
      </c>
      <c r="N31" s="573" t="n">
        <v>2.8</v>
      </c>
    </row>
    <row r="32" customFormat="false" ht="12.75" hidden="false" customHeight="true" outlineLevel="0" collapsed="false">
      <c r="A32" s="595" t="n">
        <v>1997</v>
      </c>
      <c r="B32" s="573" t="n">
        <v>34.8</v>
      </c>
      <c r="C32" s="573" t="n">
        <v>26.5</v>
      </c>
      <c r="D32" s="573" t="n">
        <v>70.6</v>
      </c>
      <c r="E32" s="573" t="n">
        <v>85</v>
      </c>
      <c r="F32" s="573" t="n">
        <v>90.6</v>
      </c>
      <c r="G32" s="573" t="n">
        <v>91.9</v>
      </c>
      <c r="H32" s="573" t="n">
        <v>92.3</v>
      </c>
      <c r="I32" s="573" t="n">
        <v>89.6</v>
      </c>
      <c r="J32" s="573" t="n">
        <v>84</v>
      </c>
      <c r="K32" s="573" t="n">
        <v>72.1</v>
      </c>
      <c r="L32" s="573" t="n">
        <v>19.2</v>
      </c>
      <c r="M32" s="573" t="n">
        <v>66.2</v>
      </c>
      <c r="N32" s="573" t="n">
        <v>2.7</v>
      </c>
    </row>
    <row r="33" customFormat="false" ht="12.75" hidden="false" customHeight="true" outlineLevel="0" collapsed="false">
      <c r="A33" s="595" t="n">
        <v>1999</v>
      </c>
      <c r="B33" s="573" t="n">
        <v>35.5</v>
      </c>
      <c r="C33" s="573" t="n">
        <v>27.7</v>
      </c>
      <c r="D33" s="573" t="n">
        <v>72</v>
      </c>
      <c r="E33" s="573" t="n">
        <v>85.7</v>
      </c>
      <c r="F33" s="573" t="n">
        <v>92.2</v>
      </c>
      <c r="G33" s="573" t="n">
        <v>92.1</v>
      </c>
      <c r="H33" s="573" t="n">
        <v>91.3</v>
      </c>
      <c r="I33" s="573" t="n">
        <v>90.4</v>
      </c>
      <c r="J33" s="573" t="n">
        <v>84.4</v>
      </c>
      <c r="K33" s="573" t="n">
        <v>71.9</v>
      </c>
      <c r="L33" s="573" t="n">
        <v>16</v>
      </c>
      <c r="M33" s="573" t="n">
        <v>66.7</v>
      </c>
      <c r="N33" s="573" t="n">
        <v>2.6</v>
      </c>
    </row>
    <row r="34" customFormat="false" ht="12.75" hidden="false" customHeight="true" outlineLevel="0" collapsed="false">
      <c r="A34" s="595" t="n">
        <v>2001</v>
      </c>
      <c r="B34" s="573" t="n">
        <v>36.2</v>
      </c>
      <c r="C34" s="573" t="n">
        <v>28.9</v>
      </c>
      <c r="D34" s="573" t="n">
        <v>71.7</v>
      </c>
      <c r="E34" s="573" t="n">
        <v>86.6</v>
      </c>
      <c r="F34" s="573" t="n">
        <v>93</v>
      </c>
      <c r="G34" s="573" t="n">
        <v>93.1</v>
      </c>
      <c r="H34" s="573" t="n">
        <v>92.5</v>
      </c>
      <c r="I34" s="573" t="n">
        <v>89.7</v>
      </c>
      <c r="J34" s="573" t="n">
        <v>84.7</v>
      </c>
      <c r="K34" s="573" t="n">
        <v>72.5</v>
      </c>
      <c r="L34" s="573" t="n">
        <v>23.7</v>
      </c>
      <c r="M34" s="573" t="n">
        <v>67.9</v>
      </c>
      <c r="N34" s="573" t="n">
        <v>2.8</v>
      </c>
    </row>
    <row r="35" customFormat="false" ht="12.75" hidden="false" customHeight="true" outlineLevel="0" collapsed="false">
      <c r="A35" s="595" t="n">
        <v>2003</v>
      </c>
      <c r="B35" s="573" t="n">
        <v>36.7</v>
      </c>
      <c r="C35" s="573" t="n">
        <v>26.9</v>
      </c>
      <c r="D35" s="573" t="n">
        <v>70.3</v>
      </c>
      <c r="E35" s="573" t="n">
        <v>85</v>
      </c>
      <c r="F35" s="573" t="n">
        <v>93.3</v>
      </c>
      <c r="G35" s="573" t="n">
        <v>93</v>
      </c>
      <c r="H35" s="573" t="n">
        <v>91.5</v>
      </c>
      <c r="I35" s="573" t="n">
        <v>90.8</v>
      </c>
      <c r="J35" s="573" t="n">
        <v>85.4</v>
      </c>
      <c r="K35" s="573" t="n">
        <v>77</v>
      </c>
      <c r="L35" s="573" t="n">
        <v>27.3</v>
      </c>
      <c r="M35" s="573" t="n">
        <v>67.3</v>
      </c>
      <c r="N35" s="573" t="n">
        <v>2.9</v>
      </c>
    </row>
    <row r="36" customFormat="false" ht="12.75" hidden="false" customHeight="true" outlineLevel="0" collapsed="false">
      <c r="A36" s="595" t="n">
        <v>2004</v>
      </c>
      <c r="B36" s="573" t="n">
        <v>36.7</v>
      </c>
      <c r="C36" s="573" t="n">
        <v>25.2</v>
      </c>
      <c r="D36" s="573" t="n">
        <v>68.4</v>
      </c>
      <c r="E36" s="573" t="n">
        <v>85.1</v>
      </c>
      <c r="F36" s="573" t="n">
        <v>92.6</v>
      </c>
      <c r="G36" s="573" t="n">
        <v>92.8</v>
      </c>
      <c r="H36" s="573" t="n">
        <v>92</v>
      </c>
      <c r="I36" s="573" t="n">
        <v>90.4</v>
      </c>
      <c r="J36" s="573" t="n">
        <v>85.4</v>
      </c>
      <c r="K36" s="573" t="n">
        <v>76.4</v>
      </c>
      <c r="L36" s="573" t="n">
        <v>32.3</v>
      </c>
      <c r="M36" s="573" t="n">
        <v>66.4</v>
      </c>
      <c r="N36" s="573" t="n">
        <v>2.4</v>
      </c>
    </row>
    <row r="37" customFormat="false" ht="18" hidden="false" customHeight="true" outlineLevel="0" collapsed="false">
      <c r="A37" s="537" t="s">
        <v>808</v>
      </c>
      <c r="B37" s="537"/>
      <c r="C37" s="537"/>
      <c r="D37" s="537"/>
      <c r="E37" s="537"/>
      <c r="F37" s="537"/>
      <c r="G37" s="537"/>
      <c r="H37" s="537"/>
      <c r="I37" s="537"/>
      <c r="J37" s="537"/>
      <c r="K37" s="537"/>
      <c r="L37" s="537"/>
      <c r="M37" s="537"/>
      <c r="N37" s="537"/>
    </row>
    <row r="38" customFormat="false" ht="12.75" hidden="false" customHeight="true" outlineLevel="0" collapsed="false">
      <c r="A38" s="595" t="n">
        <v>1989</v>
      </c>
      <c r="B38" s="573" t="n">
        <v>43.4</v>
      </c>
      <c r="C38" s="573" t="n">
        <v>58.4</v>
      </c>
      <c r="D38" s="573" t="n">
        <v>65.2</v>
      </c>
      <c r="E38" s="573" t="n">
        <v>60.6</v>
      </c>
      <c r="F38" s="573" t="n">
        <v>56.1</v>
      </c>
      <c r="G38" s="573" t="n">
        <v>59.2</v>
      </c>
      <c r="H38" s="573" t="n">
        <v>60.7</v>
      </c>
      <c r="I38" s="573" t="n">
        <v>57.4</v>
      </c>
      <c r="J38" s="573" t="n">
        <v>49.4</v>
      </c>
      <c r="K38" s="573" t="n">
        <v>35.9</v>
      </c>
      <c r="L38" s="573" t="n">
        <v>9.8</v>
      </c>
      <c r="M38" s="573" t="n">
        <v>50.1</v>
      </c>
      <c r="N38" s="573" t="n">
        <v>2.2</v>
      </c>
    </row>
    <row r="39" customFormat="false" ht="12.75" hidden="false" customHeight="true" outlineLevel="0" collapsed="false">
      <c r="A39" s="595" t="n">
        <v>1991</v>
      </c>
      <c r="B39" s="573" t="n">
        <v>47.1</v>
      </c>
      <c r="C39" s="573" t="n">
        <v>62.2</v>
      </c>
      <c r="D39" s="573" t="n">
        <v>68.8</v>
      </c>
      <c r="E39" s="573" t="n">
        <v>63</v>
      </c>
      <c r="F39" s="573" t="n">
        <v>60.4</v>
      </c>
      <c r="G39" s="573" t="n">
        <v>64.7</v>
      </c>
      <c r="H39" s="573" t="n">
        <v>67.7</v>
      </c>
      <c r="I39" s="573" t="n">
        <v>63.7</v>
      </c>
      <c r="J39" s="573" t="n">
        <v>54.3</v>
      </c>
      <c r="K39" s="573" t="n">
        <v>39.9</v>
      </c>
      <c r="L39" s="573" t="n">
        <v>10.6</v>
      </c>
      <c r="M39" s="573" t="n">
        <v>54.4</v>
      </c>
      <c r="N39" s="573" t="n">
        <v>2.6</v>
      </c>
    </row>
    <row r="40" customFormat="false" ht="12.75" hidden="false" customHeight="true" outlineLevel="0" collapsed="false">
      <c r="A40" s="595" t="n">
        <v>1994</v>
      </c>
      <c r="B40" s="573" t="n">
        <v>48.4</v>
      </c>
      <c r="C40" s="573" t="n">
        <v>52.4</v>
      </c>
      <c r="D40" s="573" t="n">
        <v>68.5</v>
      </c>
      <c r="E40" s="573" t="n">
        <v>66.7</v>
      </c>
      <c r="F40" s="573" t="n">
        <v>63.2</v>
      </c>
      <c r="G40" s="573" t="n">
        <v>67.1</v>
      </c>
      <c r="H40" s="573" t="n">
        <v>71</v>
      </c>
      <c r="I40" s="573" t="n">
        <v>67.7</v>
      </c>
      <c r="J40" s="573" t="n">
        <v>59.2</v>
      </c>
      <c r="K40" s="573" t="n">
        <v>43.1</v>
      </c>
      <c r="L40" s="573" t="n">
        <v>10.3</v>
      </c>
      <c r="M40" s="573" t="n">
        <v>57.1</v>
      </c>
      <c r="N40" s="573" t="n">
        <v>2.1</v>
      </c>
    </row>
    <row r="41" customFormat="false" ht="12.75" hidden="false" customHeight="true" outlineLevel="0" collapsed="false">
      <c r="A41" s="595" t="n">
        <v>1997</v>
      </c>
      <c r="B41" s="573" t="n">
        <v>49.5</v>
      </c>
      <c r="C41" s="573" t="n">
        <v>50.5</v>
      </c>
      <c r="D41" s="573" t="n">
        <v>64.1</v>
      </c>
      <c r="E41" s="573" t="n">
        <v>69.3</v>
      </c>
      <c r="F41" s="573" t="n">
        <v>66</v>
      </c>
      <c r="G41" s="573" t="n">
        <v>68.3</v>
      </c>
      <c r="H41" s="573" t="n">
        <v>73.4</v>
      </c>
      <c r="I41" s="573" t="n">
        <v>71.7</v>
      </c>
      <c r="J41" s="573" t="n">
        <v>63.1</v>
      </c>
      <c r="K41" s="573" t="n">
        <v>46.7</v>
      </c>
      <c r="L41" s="573" t="n">
        <v>12.3</v>
      </c>
      <c r="M41" s="573" t="n">
        <v>59</v>
      </c>
      <c r="N41" s="573" t="n">
        <v>2.4</v>
      </c>
    </row>
    <row r="42" customFormat="false" ht="12.75" hidden="false" customHeight="true" outlineLevel="0" collapsed="false">
      <c r="A42" s="595" t="n">
        <v>1999</v>
      </c>
      <c r="B42" s="573" t="n">
        <v>50.6</v>
      </c>
      <c r="C42" s="573" t="n">
        <v>50.7</v>
      </c>
      <c r="D42" s="573" t="n">
        <v>63</v>
      </c>
      <c r="E42" s="573" t="n">
        <v>71</v>
      </c>
      <c r="F42" s="573" t="n">
        <v>69.9</v>
      </c>
      <c r="G42" s="573" t="n">
        <v>71.6</v>
      </c>
      <c r="H42" s="573" t="n">
        <v>75.4</v>
      </c>
      <c r="I42" s="573" t="n">
        <v>74.3</v>
      </c>
      <c r="J42" s="573" t="n">
        <v>66.9</v>
      </c>
      <c r="K42" s="573" t="n">
        <v>49.7</v>
      </c>
      <c r="L42" s="573" t="n">
        <v>13.1</v>
      </c>
      <c r="M42" s="573" t="n">
        <v>60.8</v>
      </c>
      <c r="N42" s="573" t="n">
        <v>2.3</v>
      </c>
    </row>
    <row r="43" customFormat="false" ht="12.75" hidden="false" customHeight="true" outlineLevel="0" collapsed="false">
      <c r="A43" s="595" t="n">
        <v>2001</v>
      </c>
      <c r="B43" s="573" t="n">
        <v>51.3</v>
      </c>
      <c r="C43" s="573" t="n">
        <v>47.6</v>
      </c>
      <c r="D43" s="573" t="n">
        <v>63.8</v>
      </c>
      <c r="E43" s="573" t="n">
        <v>71.1</v>
      </c>
      <c r="F43" s="573" t="n">
        <v>71.2</v>
      </c>
      <c r="G43" s="573" t="n">
        <v>73.7</v>
      </c>
      <c r="H43" s="573" t="n">
        <v>77.5</v>
      </c>
      <c r="I43" s="573" t="n">
        <v>77.2</v>
      </c>
      <c r="J43" s="573" t="n">
        <v>68.8</v>
      </c>
      <c r="K43" s="573" t="n">
        <v>52.1</v>
      </c>
      <c r="L43" s="573" t="n">
        <v>14.6</v>
      </c>
      <c r="M43" s="573" t="n">
        <v>62.5</v>
      </c>
      <c r="N43" s="573" t="n">
        <v>2.3</v>
      </c>
    </row>
    <row r="44" customFormat="false" ht="12.75" hidden="false" customHeight="true" outlineLevel="0" collapsed="false">
      <c r="A44" s="595" t="n">
        <v>2003</v>
      </c>
      <c r="B44" s="573" t="n">
        <v>51.9</v>
      </c>
      <c r="C44" s="573" t="s">
        <v>150</v>
      </c>
      <c r="D44" s="573" t="n">
        <v>65</v>
      </c>
      <c r="E44" s="573" t="n">
        <v>71.2</v>
      </c>
      <c r="F44" s="573" t="n">
        <v>73.6</v>
      </c>
      <c r="G44" s="573" t="n">
        <v>74.6</v>
      </c>
      <c r="H44" s="573" t="n">
        <v>78.8</v>
      </c>
      <c r="I44" s="573" t="n">
        <v>78.5</v>
      </c>
      <c r="J44" s="573" t="n">
        <v>71.9</v>
      </c>
      <c r="K44" s="573" t="n">
        <v>55.3</v>
      </c>
      <c r="L44" s="573" t="n">
        <v>17.2</v>
      </c>
      <c r="M44" s="573" t="n">
        <v>64.6</v>
      </c>
      <c r="N44" s="573" t="n">
        <v>2.5</v>
      </c>
    </row>
    <row r="45" customFormat="false" ht="12.75" hidden="false" customHeight="true" outlineLevel="0" collapsed="false">
      <c r="A45" s="595" t="n">
        <v>2004</v>
      </c>
      <c r="B45" s="573" t="n">
        <v>51.4</v>
      </c>
      <c r="C45" s="573" t="s">
        <v>150</v>
      </c>
      <c r="D45" s="573" t="n">
        <v>61.6</v>
      </c>
      <c r="E45" s="573" t="n">
        <v>69.3</v>
      </c>
      <c r="F45" s="573" t="n">
        <v>72</v>
      </c>
      <c r="G45" s="573" t="n">
        <v>74.5</v>
      </c>
      <c r="H45" s="573" t="n">
        <v>78.2</v>
      </c>
      <c r="I45" s="573" t="n">
        <v>78.5</v>
      </c>
      <c r="J45" s="573" t="n">
        <v>73.1</v>
      </c>
      <c r="K45" s="573" t="n">
        <v>57.4</v>
      </c>
      <c r="L45" s="573" t="n">
        <v>18.8</v>
      </c>
      <c r="M45" s="573" t="n">
        <v>65</v>
      </c>
      <c r="N45" s="573" t="n">
        <v>2.5</v>
      </c>
    </row>
    <row r="46" customFormat="false" ht="18" hidden="false" customHeight="true" outlineLevel="0" collapsed="false">
      <c r="A46" s="537" t="s">
        <v>1116</v>
      </c>
      <c r="B46" s="537"/>
      <c r="C46" s="537"/>
      <c r="D46" s="537"/>
      <c r="E46" s="537"/>
      <c r="F46" s="537"/>
      <c r="G46" s="537"/>
      <c r="H46" s="537"/>
      <c r="I46" s="537"/>
      <c r="J46" s="537"/>
      <c r="K46" s="537"/>
      <c r="L46" s="537"/>
      <c r="M46" s="537"/>
      <c r="N46" s="537"/>
    </row>
    <row r="47" customFormat="false" ht="12.75" hidden="false" customHeight="true" outlineLevel="0" collapsed="false">
      <c r="A47" s="595" t="n">
        <v>1989</v>
      </c>
      <c r="B47" s="573" t="n">
        <v>20.8</v>
      </c>
      <c r="C47" s="573" t="s">
        <v>150</v>
      </c>
      <c r="D47" s="573" t="n">
        <v>79.7</v>
      </c>
      <c r="E47" s="573" t="n">
        <v>80.4</v>
      </c>
      <c r="F47" s="573" t="n">
        <v>78.1</v>
      </c>
      <c r="G47" s="573" t="n">
        <v>87.2</v>
      </c>
      <c r="H47" s="573" t="n">
        <v>85.2</v>
      </c>
      <c r="I47" s="573" t="n">
        <v>81.4</v>
      </c>
      <c r="J47" s="573" t="n">
        <v>70</v>
      </c>
      <c r="K47" s="573" t="n">
        <v>48.7</v>
      </c>
      <c r="L47" s="573" t="n">
        <v>11.4</v>
      </c>
      <c r="M47" s="573" t="n">
        <v>57.5</v>
      </c>
      <c r="N47" s="573" t="n">
        <v>1.2</v>
      </c>
    </row>
    <row r="48" customFormat="false" ht="12.75" hidden="false" customHeight="true" outlineLevel="0" collapsed="false">
      <c r="A48" s="595" t="n">
        <v>1991</v>
      </c>
      <c r="B48" s="573" t="n">
        <v>22.4</v>
      </c>
      <c r="C48" s="573" t="s">
        <v>150</v>
      </c>
      <c r="D48" s="573" t="n">
        <v>65.6</v>
      </c>
      <c r="E48" s="573" t="n">
        <v>79</v>
      </c>
      <c r="F48" s="573" t="n">
        <v>80.9</v>
      </c>
      <c r="G48" s="573" t="n">
        <v>85.9</v>
      </c>
      <c r="H48" s="573" t="n">
        <v>88.2</v>
      </c>
      <c r="I48" s="573" t="n">
        <v>83.8</v>
      </c>
      <c r="J48" s="573" t="n">
        <v>74.1</v>
      </c>
      <c r="K48" s="573" t="n">
        <v>53.4</v>
      </c>
      <c r="L48" s="573" t="n">
        <v>14.1</v>
      </c>
      <c r="M48" s="573" t="n">
        <v>61.5</v>
      </c>
      <c r="N48" s="573" t="n">
        <v>1.4</v>
      </c>
    </row>
    <row r="49" customFormat="false" ht="12.75" hidden="false" customHeight="true" outlineLevel="0" collapsed="false">
      <c r="A49" s="595" t="n">
        <v>1994</v>
      </c>
      <c r="B49" s="573" t="n">
        <v>23.3</v>
      </c>
      <c r="C49" s="573" t="s">
        <v>150</v>
      </c>
      <c r="D49" s="573" t="n">
        <v>75.9</v>
      </c>
      <c r="E49" s="573" t="n">
        <v>77</v>
      </c>
      <c r="F49" s="573" t="n">
        <v>82.7</v>
      </c>
      <c r="G49" s="573" t="n">
        <v>86.2</v>
      </c>
      <c r="H49" s="573" t="n">
        <v>89.9</v>
      </c>
      <c r="I49" s="573" t="n">
        <v>86.1</v>
      </c>
      <c r="J49" s="573" t="n">
        <v>76.5</v>
      </c>
      <c r="K49" s="573" t="n">
        <v>56.2</v>
      </c>
      <c r="L49" s="573" t="n">
        <v>14</v>
      </c>
      <c r="M49" s="573" t="n">
        <v>63.6</v>
      </c>
      <c r="N49" s="573" t="n">
        <v>1.2</v>
      </c>
    </row>
    <row r="50" customFormat="false" ht="12.75" hidden="false" customHeight="true" outlineLevel="0" collapsed="false">
      <c r="A50" s="595" t="n">
        <v>1997</v>
      </c>
      <c r="B50" s="573" t="n">
        <v>24.5</v>
      </c>
      <c r="C50" s="573" t="s">
        <v>150</v>
      </c>
      <c r="D50" s="573" t="s">
        <v>150</v>
      </c>
      <c r="E50" s="573" t="n">
        <v>74.7</v>
      </c>
      <c r="F50" s="573" t="n">
        <v>78.9</v>
      </c>
      <c r="G50" s="573" t="n">
        <v>86.5</v>
      </c>
      <c r="H50" s="573" t="n">
        <v>88.9</v>
      </c>
      <c r="I50" s="573" t="n">
        <v>87</v>
      </c>
      <c r="J50" s="573" t="n">
        <v>78.3</v>
      </c>
      <c r="K50" s="573" t="n">
        <v>62.8</v>
      </c>
      <c r="L50" s="573" t="n">
        <v>16.3</v>
      </c>
      <c r="M50" s="573" t="n">
        <v>64.5</v>
      </c>
      <c r="N50" s="573" t="n">
        <v>1.4</v>
      </c>
    </row>
    <row r="51" customFormat="false" ht="12.75" hidden="false" customHeight="true" outlineLevel="0" collapsed="false">
      <c r="A51" s="595" t="n">
        <v>1999</v>
      </c>
      <c r="B51" s="573" t="n">
        <v>25.4</v>
      </c>
      <c r="C51" s="573" t="s">
        <v>150</v>
      </c>
      <c r="D51" s="573" t="s">
        <v>1120</v>
      </c>
      <c r="E51" s="573" t="n">
        <v>76</v>
      </c>
      <c r="F51" s="573" t="n">
        <v>82.8</v>
      </c>
      <c r="G51" s="573" t="n">
        <v>86</v>
      </c>
      <c r="H51" s="573" t="n">
        <v>89</v>
      </c>
      <c r="I51" s="573" t="n">
        <v>88.1</v>
      </c>
      <c r="J51" s="573" t="n">
        <v>79.5</v>
      </c>
      <c r="K51" s="573" t="n">
        <v>65</v>
      </c>
      <c r="L51" s="573" t="n">
        <v>17.6</v>
      </c>
      <c r="M51" s="573" t="n">
        <v>65.1</v>
      </c>
      <c r="N51" s="573" t="n">
        <v>1.5</v>
      </c>
    </row>
    <row r="52" customFormat="false" ht="12.75" hidden="false" customHeight="true" outlineLevel="0" collapsed="false">
      <c r="A52" s="595" t="n">
        <v>2001</v>
      </c>
      <c r="B52" s="573" t="n">
        <v>25.9</v>
      </c>
      <c r="C52" s="573" t="s">
        <v>150</v>
      </c>
      <c r="D52" s="573" t="s">
        <v>150</v>
      </c>
      <c r="E52" s="573" t="n">
        <v>77</v>
      </c>
      <c r="F52" s="573" t="n">
        <v>82.2</v>
      </c>
      <c r="G52" s="573" t="n">
        <v>88.1</v>
      </c>
      <c r="H52" s="573" t="n">
        <v>89.3</v>
      </c>
      <c r="I52" s="573" t="n">
        <v>87.5</v>
      </c>
      <c r="J52" s="573" t="n">
        <v>79.2</v>
      </c>
      <c r="K52" s="573" t="n">
        <v>66.9</v>
      </c>
      <c r="L52" s="573" t="n">
        <v>20</v>
      </c>
      <c r="M52" s="573" t="n">
        <v>66.2</v>
      </c>
      <c r="N52" s="573" t="n">
        <v>1.5</v>
      </c>
    </row>
    <row r="53" customFormat="false" ht="12.75" hidden="false" customHeight="true" outlineLevel="0" collapsed="false">
      <c r="A53" s="595" t="n">
        <v>2003</v>
      </c>
      <c r="B53" s="573" t="n">
        <v>27.1</v>
      </c>
      <c r="C53" s="573" t="s">
        <v>150</v>
      </c>
      <c r="D53" s="573" t="n">
        <v>63.8</v>
      </c>
      <c r="E53" s="573" t="n">
        <v>74.1</v>
      </c>
      <c r="F53" s="573" t="n">
        <v>85.1</v>
      </c>
      <c r="G53" s="573" t="n">
        <v>88.6</v>
      </c>
      <c r="H53" s="573" t="n">
        <v>90.2</v>
      </c>
      <c r="I53" s="573" t="n">
        <v>87.8</v>
      </c>
      <c r="J53" s="573" t="n">
        <v>81.7</v>
      </c>
      <c r="K53" s="573" t="n">
        <v>68.7</v>
      </c>
      <c r="L53" s="573" t="n">
        <v>23</v>
      </c>
      <c r="M53" s="573" t="n">
        <v>68.7</v>
      </c>
      <c r="N53" s="573" t="n">
        <v>1.6</v>
      </c>
    </row>
    <row r="54" customFormat="false" ht="12.75" hidden="false" customHeight="true" outlineLevel="0" collapsed="false">
      <c r="A54" s="595" t="n">
        <v>2004</v>
      </c>
      <c r="B54" s="573" t="n">
        <v>27.4</v>
      </c>
      <c r="C54" s="573" t="s">
        <v>150</v>
      </c>
      <c r="D54" s="573" t="n">
        <v>67.4</v>
      </c>
      <c r="E54" s="573" t="n">
        <v>76.2</v>
      </c>
      <c r="F54" s="573" t="n">
        <v>83.4</v>
      </c>
      <c r="G54" s="573" t="n">
        <v>88.3</v>
      </c>
      <c r="H54" s="573" t="n">
        <v>90.7</v>
      </c>
      <c r="I54" s="573" t="n">
        <v>88.6</v>
      </c>
      <c r="J54" s="573" t="n">
        <v>83.4</v>
      </c>
      <c r="K54" s="573" t="n">
        <v>69.5</v>
      </c>
      <c r="L54" s="573" t="n">
        <v>25.6</v>
      </c>
      <c r="M54" s="573" t="n">
        <v>70.4</v>
      </c>
      <c r="N54" s="573" t="n">
        <v>1.5</v>
      </c>
    </row>
    <row r="55" customFormat="false" ht="18" hidden="false" customHeight="true" outlineLevel="0" collapsed="false">
      <c r="A55" s="597" t="s">
        <v>556</v>
      </c>
      <c r="B55" s="573"/>
      <c r="C55" s="573"/>
      <c r="D55" s="573"/>
      <c r="E55" s="573"/>
      <c r="F55" s="573"/>
      <c r="G55" s="573"/>
      <c r="H55" s="573"/>
      <c r="I55" s="573"/>
      <c r="J55" s="573"/>
      <c r="K55" s="573"/>
      <c r="L55" s="573"/>
      <c r="M55" s="573"/>
      <c r="N55" s="573"/>
    </row>
    <row r="56" s="543" customFormat="true" ht="9.75" hidden="false" customHeight="true" outlineLevel="0" collapsed="false">
      <c r="A56" s="543" t="s">
        <v>1117</v>
      </c>
    </row>
  </sheetData>
  <mergeCells count="13">
    <mergeCell ref="A1:N1"/>
    <mergeCell ref="A2:N2"/>
    <mergeCell ref="A3:N3"/>
    <mergeCell ref="A5:A6"/>
    <mergeCell ref="B5:B6"/>
    <mergeCell ref="C5:N5"/>
    <mergeCell ref="A8:N8"/>
    <mergeCell ref="A9:N9"/>
    <mergeCell ref="A18:N18"/>
    <mergeCell ref="A19:N19"/>
    <mergeCell ref="A28:N28"/>
    <mergeCell ref="A37:N37"/>
    <mergeCell ref="A46:N4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27" width="12.99"/>
    <col collapsed="false" customWidth="true" hidden="false" outlineLevel="0" max="2" min="2" style="527" width="7.42"/>
    <col collapsed="false" customWidth="true" hidden="false" outlineLevel="0" max="14" min="3" style="527" width="6.13"/>
    <col collapsed="false" customWidth="false" hidden="false" outlineLevel="0" max="257" min="15" style="527" width="10.28"/>
  </cols>
  <sheetData>
    <row r="1" customFormat="false" ht="18" hidden="false" customHeight="true" outlineLevel="0" collapsed="false">
      <c r="A1" s="528" t="s">
        <v>1098</v>
      </c>
      <c r="B1" s="528"/>
      <c r="C1" s="528"/>
      <c r="D1" s="528"/>
      <c r="E1" s="528"/>
      <c r="F1" s="528"/>
      <c r="G1" s="528"/>
      <c r="H1" s="528"/>
      <c r="I1" s="528"/>
      <c r="J1" s="528"/>
      <c r="K1" s="528"/>
      <c r="L1" s="528"/>
      <c r="M1" s="528"/>
      <c r="N1" s="528"/>
    </row>
    <row r="2" customFormat="false" ht="21" hidden="false" customHeight="true" outlineLevel="0" collapsed="false">
      <c r="A2" s="530" t="s">
        <v>1099</v>
      </c>
      <c r="B2" s="530"/>
      <c r="C2" s="530"/>
      <c r="D2" s="530"/>
      <c r="E2" s="530"/>
      <c r="F2" s="530"/>
      <c r="G2" s="530"/>
      <c r="H2" s="530"/>
      <c r="I2" s="530"/>
      <c r="J2" s="530"/>
      <c r="K2" s="530"/>
      <c r="L2" s="530"/>
      <c r="M2" s="530"/>
      <c r="N2" s="530"/>
    </row>
    <row r="3" customFormat="false" ht="14.25" hidden="false" customHeight="true" outlineLevel="0" collapsed="false">
      <c r="A3" s="531" t="s">
        <v>1121</v>
      </c>
      <c r="B3" s="531"/>
      <c r="C3" s="531"/>
      <c r="D3" s="531"/>
      <c r="E3" s="531"/>
      <c r="F3" s="531"/>
      <c r="G3" s="531"/>
      <c r="H3" s="531"/>
      <c r="I3" s="531"/>
      <c r="J3" s="531"/>
      <c r="K3" s="531"/>
      <c r="L3" s="531"/>
      <c r="M3" s="531"/>
      <c r="N3" s="531"/>
    </row>
    <row r="4" customFormat="false" ht="6" hidden="false" customHeight="true" outlineLevel="0" collapsed="false">
      <c r="A4" s="542"/>
      <c r="B4" s="542"/>
      <c r="C4" s="542"/>
      <c r="D4" s="542"/>
      <c r="E4" s="542"/>
      <c r="F4" s="542"/>
      <c r="G4" s="542"/>
      <c r="H4" s="542"/>
      <c r="I4" s="542"/>
      <c r="J4" s="542"/>
      <c r="K4" s="542"/>
      <c r="L4" s="542"/>
      <c r="M4" s="542"/>
      <c r="N4" s="542"/>
    </row>
    <row r="5" customFormat="false" ht="21" hidden="false" customHeight="true" outlineLevel="0" collapsed="false">
      <c r="A5" s="565" t="s">
        <v>1020</v>
      </c>
      <c r="B5" s="592" t="s">
        <v>1101</v>
      </c>
      <c r="C5" s="533" t="s">
        <v>133</v>
      </c>
      <c r="D5" s="533"/>
      <c r="E5" s="533"/>
      <c r="F5" s="533"/>
      <c r="G5" s="533"/>
      <c r="H5" s="533"/>
      <c r="I5" s="533"/>
      <c r="J5" s="533"/>
      <c r="K5" s="533"/>
      <c r="L5" s="533"/>
      <c r="M5" s="533"/>
      <c r="N5" s="533"/>
    </row>
    <row r="6" customFormat="false" ht="33" hidden="false" customHeight="true" outlineLevel="0" collapsed="false">
      <c r="A6" s="565"/>
      <c r="B6" s="592"/>
      <c r="C6" s="535" t="s">
        <v>1103</v>
      </c>
      <c r="D6" s="534" t="s">
        <v>1104</v>
      </c>
      <c r="E6" s="533" t="s">
        <v>1105</v>
      </c>
      <c r="F6" s="534" t="s">
        <v>1106</v>
      </c>
      <c r="G6" s="533" t="s">
        <v>1107</v>
      </c>
      <c r="H6" s="534" t="s">
        <v>1108</v>
      </c>
      <c r="I6" s="533" t="s">
        <v>1109</v>
      </c>
      <c r="J6" s="534" t="s">
        <v>1110</v>
      </c>
      <c r="K6" s="533" t="s">
        <v>1111</v>
      </c>
      <c r="L6" s="534" t="s">
        <v>1112</v>
      </c>
      <c r="M6" s="534" t="s">
        <v>1113</v>
      </c>
      <c r="N6" s="549" t="s">
        <v>1119</v>
      </c>
    </row>
    <row r="7" customFormat="false" ht="6" hidden="false" customHeight="true" outlineLevel="0" collapsed="false">
      <c r="A7" s="536"/>
      <c r="B7" s="536"/>
      <c r="C7" s="536"/>
      <c r="D7" s="536"/>
      <c r="E7" s="536"/>
      <c r="F7" s="536"/>
      <c r="G7" s="536"/>
      <c r="H7" s="536"/>
      <c r="I7" s="536"/>
      <c r="J7" s="536"/>
      <c r="K7" s="536"/>
      <c r="L7" s="536"/>
      <c r="M7" s="536"/>
      <c r="N7" s="596"/>
    </row>
    <row r="8" customFormat="false" ht="15" hidden="false" customHeight="true" outlineLevel="0" collapsed="false">
      <c r="A8" s="594" t="s">
        <v>416</v>
      </c>
      <c r="B8" s="594"/>
      <c r="C8" s="594"/>
      <c r="D8" s="594"/>
      <c r="E8" s="594"/>
      <c r="F8" s="594"/>
      <c r="G8" s="594"/>
      <c r="H8" s="594"/>
      <c r="I8" s="594"/>
      <c r="J8" s="594"/>
      <c r="K8" s="594"/>
      <c r="L8" s="594"/>
      <c r="M8" s="594"/>
      <c r="N8" s="594"/>
    </row>
    <row r="9" customFormat="false" ht="18" hidden="false" customHeight="true" outlineLevel="0" collapsed="false">
      <c r="A9" s="537" t="s">
        <v>1114</v>
      </c>
      <c r="B9" s="537"/>
      <c r="C9" s="537"/>
      <c r="D9" s="537"/>
      <c r="E9" s="537"/>
      <c r="F9" s="537"/>
      <c r="G9" s="537"/>
      <c r="H9" s="537"/>
      <c r="I9" s="537"/>
      <c r="J9" s="537"/>
      <c r="K9" s="537"/>
      <c r="L9" s="537"/>
      <c r="M9" s="537"/>
      <c r="N9" s="537"/>
    </row>
    <row r="10" customFormat="false" ht="12.75" hidden="false" customHeight="true" outlineLevel="0" collapsed="false">
      <c r="A10" s="595" t="n">
        <v>1989</v>
      </c>
      <c r="B10" s="527" t="n">
        <v>63.6</v>
      </c>
      <c r="C10" s="527" t="n">
        <v>38.5</v>
      </c>
      <c r="D10" s="527" t="n">
        <v>81.6</v>
      </c>
      <c r="E10" s="527" t="n">
        <v>85.7</v>
      </c>
      <c r="F10" s="527" t="n">
        <v>89.6</v>
      </c>
      <c r="G10" s="527" t="n">
        <v>94.4</v>
      </c>
      <c r="H10" s="527" t="n">
        <v>96.5</v>
      </c>
      <c r="I10" s="527" t="n">
        <v>96.5</v>
      </c>
      <c r="J10" s="527" t="n">
        <v>92.2</v>
      </c>
      <c r="K10" s="527" t="n">
        <v>83.2</v>
      </c>
      <c r="L10" s="527" t="n">
        <v>48.5</v>
      </c>
      <c r="M10" s="527" t="n">
        <v>83.7</v>
      </c>
      <c r="N10" s="527" t="s">
        <v>150</v>
      </c>
    </row>
    <row r="11" customFormat="false" ht="12.75" hidden="false" customHeight="true" outlineLevel="0" collapsed="false">
      <c r="A11" s="595" t="n">
        <v>1991</v>
      </c>
      <c r="B11" s="527" t="n">
        <v>62.2</v>
      </c>
      <c r="C11" s="527" t="n">
        <v>40</v>
      </c>
      <c r="D11" s="527" t="n">
        <v>79.4</v>
      </c>
      <c r="E11" s="527" t="n">
        <v>85.2</v>
      </c>
      <c r="F11" s="527" t="n">
        <v>89.4</v>
      </c>
      <c r="G11" s="527" t="n">
        <v>93.4</v>
      </c>
      <c r="H11" s="527" t="n">
        <v>95.8</v>
      </c>
      <c r="I11" s="527" t="n">
        <v>93.7</v>
      </c>
      <c r="J11" s="527" t="n">
        <v>91.4</v>
      </c>
      <c r="K11" s="527" t="n">
        <v>83.1</v>
      </c>
      <c r="L11" s="527" t="n">
        <v>48.8</v>
      </c>
      <c r="M11" s="527" t="n">
        <v>82</v>
      </c>
      <c r="N11" s="527" t="n">
        <v>11.3</v>
      </c>
    </row>
    <row r="12" customFormat="false" ht="12.75" hidden="false" customHeight="true" outlineLevel="0" collapsed="false">
      <c r="A12" s="595" t="n">
        <v>1994</v>
      </c>
      <c r="B12" s="527" t="n">
        <v>61.9</v>
      </c>
      <c r="C12" s="527" t="n">
        <v>37.4</v>
      </c>
      <c r="D12" s="527" t="n">
        <v>81</v>
      </c>
      <c r="E12" s="527" t="n">
        <v>87</v>
      </c>
      <c r="F12" s="527" t="n">
        <v>91.7</v>
      </c>
      <c r="G12" s="527" t="n">
        <v>92.7</v>
      </c>
      <c r="H12" s="527" t="n">
        <v>95.3</v>
      </c>
      <c r="I12" s="527" t="n">
        <v>94.1</v>
      </c>
      <c r="J12" s="527" t="n">
        <v>89.9</v>
      </c>
      <c r="K12" s="527" t="n">
        <v>80</v>
      </c>
      <c r="L12" s="527" t="n">
        <v>41.9</v>
      </c>
      <c r="M12" s="527" t="n">
        <v>81.5</v>
      </c>
      <c r="N12" s="527" t="n">
        <v>10</v>
      </c>
    </row>
    <row r="13" customFormat="false" ht="12.75" hidden="false" customHeight="true" outlineLevel="0" collapsed="false">
      <c r="A13" s="595" t="n">
        <v>1997</v>
      </c>
      <c r="B13" s="527" t="n">
        <v>59.6</v>
      </c>
      <c r="C13" s="527" t="n">
        <v>32</v>
      </c>
      <c r="D13" s="527" t="n">
        <v>76.8</v>
      </c>
      <c r="E13" s="527" t="n">
        <v>86.5</v>
      </c>
      <c r="F13" s="527" t="n">
        <v>90.6</v>
      </c>
      <c r="G13" s="527" t="n">
        <v>91.8</v>
      </c>
      <c r="H13" s="527" t="n">
        <v>93.1</v>
      </c>
      <c r="I13" s="527" t="n">
        <v>93.4</v>
      </c>
      <c r="J13" s="527" t="n">
        <v>86.8</v>
      </c>
      <c r="K13" s="527" t="n">
        <v>75.9</v>
      </c>
      <c r="L13" s="527" t="n">
        <v>37.8</v>
      </c>
      <c r="M13" s="527" t="n">
        <v>79.1</v>
      </c>
      <c r="N13" s="527" t="n">
        <v>9.9</v>
      </c>
    </row>
    <row r="14" customFormat="false" ht="12.75" hidden="false" customHeight="true" outlineLevel="0" collapsed="false">
      <c r="A14" s="595" t="n">
        <v>1999</v>
      </c>
      <c r="B14" s="527" t="n">
        <v>59.3</v>
      </c>
      <c r="C14" s="527" t="n">
        <v>32.1</v>
      </c>
      <c r="D14" s="527" t="n">
        <v>74.5</v>
      </c>
      <c r="E14" s="527" t="n">
        <v>86.4</v>
      </c>
      <c r="F14" s="527" t="n">
        <v>91.3</v>
      </c>
      <c r="G14" s="527" t="n">
        <v>92.3</v>
      </c>
      <c r="H14" s="527" t="n">
        <v>91.1</v>
      </c>
      <c r="I14" s="527" t="n">
        <v>91.8</v>
      </c>
      <c r="J14" s="527" t="n">
        <v>88.3</v>
      </c>
      <c r="K14" s="527" t="n">
        <v>76.9</v>
      </c>
      <c r="L14" s="527" t="n">
        <v>39.9</v>
      </c>
      <c r="M14" s="527" t="n">
        <v>79.1</v>
      </c>
      <c r="N14" s="527" t="n">
        <v>6.9</v>
      </c>
    </row>
    <row r="15" customFormat="false" ht="12.75" hidden="false" customHeight="true" outlineLevel="0" collapsed="false">
      <c r="A15" s="595" t="n">
        <v>2001</v>
      </c>
      <c r="B15" s="527" t="n">
        <v>60.4</v>
      </c>
      <c r="C15" s="527" t="n">
        <v>32.3</v>
      </c>
      <c r="D15" s="527" t="n">
        <v>76.3</v>
      </c>
      <c r="E15" s="527" t="n">
        <v>88.2</v>
      </c>
      <c r="F15" s="527" t="n">
        <v>91.4</v>
      </c>
      <c r="G15" s="527" t="n">
        <v>92.7</v>
      </c>
      <c r="H15" s="527" t="n">
        <v>92.3</v>
      </c>
      <c r="I15" s="527" t="n">
        <v>92.4</v>
      </c>
      <c r="J15" s="527" t="n">
        <v>87.9</v>
      </c>
      <c r="K15" s="527" t="n">
        <v>76.7</v>
      </c>
      <c r="L15" s="527" t="n">
        <v>36.2</v>
      </c>
      <c r="M15" s="527" t="n">
        <v>79.7</v>
      </c>
      <c r="N15" s="527" t="n">
        <v>7.5</v>
      </c>
    </row>
    <row r="16" customFormat="false" ht="12.75" hidden="false" customHeight="true" outlineLevel="0" collapsed="false">
      <c r="A16" s="595" t="n">
        <v>2003</v>
      </c>
      <c r="B16" s="527" t="n">
        <v>60.7</v>
      </c>
      <c r="C16" s="527" t="n">
        <v>28.7</v>
      </c>
      <c r="D16" s="527" t="n">
        <v>73</v>
      </c>
      <c r="E16" s="527" t="n">
        <v>86.5</v>
      </c>
      <c r="F16" s="527" t="n">
        <v>91.8</v>
      </c>
      <c r="G16" s="527" t="n">
        <v>93.4</v>
      </c>
      <c r="H16" s="527" t="n">
        <v>93</v>
      </c>
      <c r="I16" s="527" t="n">
        <v>93.6</v>
      </c>
      <c r="J16" s="527" t="n">
        <v>88.2</v>
      </c>
      <c r="K16" s="527" t="n">
        <v>76.9</v>
      </c>
      <c r="L16" s="527" t="n">
        <v>39.7</v>
      </c>
      <c r="M16" s="527" t="n">
        <v>79.5</v>
      </c>
      <c r="N16" s="527" t="n">
        <v>6.3</v>
      </c>
    </row>
    <row r="17" customFormat="false" ht="12.75" hidden="false" customHeight="true" outlineLevel="0" collapsed="false">
      <c r="A17" s="595" t="n">
        <v>2004</v>
      </c>
      <c r="B17" s="527" t="n">
        <v>61.6</v>
      </c>
      <c r="C17" s="527" t="n">
        <v>25.2</v>
      </c>
      <c r="D17" s="527" t="n">
        <v>73.1</v>
      </c>
      <c r="E17" s="527" t="n">
        <v>86.4</v>
      </c>
      <c r="F17" s="527" t="n">
        <v>92.2</v>
      </c>
      <c r="G17" s="527" t="n">
        <v>93.8</v>
      </c>
      <c r="H17" s="527" t="n">
        <v>92.4</v>
      </c>
      <c r="I17" s="527" t="n">
        <v>92.5</v>
      </c>
      <c r="J17" s="527" t="n">
        <v>88.6</v>
      </c>
      <c r="K17" s="527" t="n">
        <v>77.7</v>
      </c>
      <c r="L17" s="527" t="n">
        <v>42.7</v>
      </c>
      <c r="M17" s="527" t="n">
        <v>79.6</v>
      </c>
      <c r="N17" s="527" t="n">
        <v>6.5</v>
      </c>
    </row>
    <row r="18" customFormat="false" ht="15" hidden="false" customHeight="true" outlineLevel="0" collapsed="false">
      <c r="A18" s="594" t="s">
        <v>747</v>
      </c>
      <c r="B18" s="594"/>
      <c r="C18" s="594"/>
      <c r="D18" s="594"/>
      <c r="E18" s="594"/>
      <c r="F18" s="594"/>
      <c r="G18" s="594"/>
      <c r="H18" s="594"/>
      <c r="I18" s="594"/>
      <c r="J18" s="594"/>
      <c r="K18" s="594"/>
      <c r="L18" s="594"/>
      <c r="M18" s="594"/>
      <c r="N18" s="594"/>
    </row>
    <row r="19" customFormat="false" ht="18" hidden="false" customHeight="true" outlineLevel="0" collapsed="false">
      <c r="A19" s="537" t="s">
        <v>872</v>
      </c>
      <c r="B19" s="537"/>
      <c r="C19" s="537"/>
      <c r="D19" s="537"/>
      <c r="E19" s="537"/>
      <c r="F19" s="537"/>
      <c r="G19" s="537"/>
      <c r="H19" s="537"/>
      <c r="I19" s="537"/>
      <c r="J19" s="537"/>
      <c r="K19" s="537"/>
      <c r="L19" s="537"/>
      <c r="M19" s="537"/>
      <c r="N19" s="537"/>
    </row>
    <row r="20" customFormat="false" ht="12.75" hidden="false" customHeight="true" outlineLevel="0" collapsed="false">
      <c r="A20" s="595" t="n">
        <v>1989</v>
      </c>
      <c r="B20" s="573" t="n">
        <v>37.1</v>
      </c>
      <c r="C20" s="573" t="n">
        <v>30</v>
      </c>
      <c r="D20" s="573" t="n">
        <v>53.2</v>
      </c>
      <c r="E20" s="573" t="n">
        <v>51.1</v>
      </c>
      <c r="F20" s="573" t="n">
        <v>51.1</v>
      </c>
      <c r="G20" s="573" t="n">
        <v>58.8</v>
      </c>
      <c r="H20" s="573" t="n">
        <v>58.2</v>
      </c>
      <c r="I20" s="573" t="n">
        <v>54.9</v>
      </c>
      <c r="J20" s="573" t="n">
        <v>56.5</v>
      </c>
      <c r="K20" s="573" t="n">
        <v>52.8</v>
      </c>
      <c r="L20" s="573" t="n">
        <v>19.4</v>
      </c>
      <c r="M20" s="573" t="n">
        <v>50.9</v>
      </c>
      <c r="N20" s="573" t="s">
        <v>150</v>
      </c>
    </row>
    <row r="21" customFormat="false" ht="12.75" hidden="false" customHeight="true" outlineLevel="0" collapsed="false">
      <c r="A21" s="595" t="n">
        <v>1991</v>
      </c>
      <c r="B21" s="573" t="n">
        <v>38</v>
      </c>
      <c r="C21" s="573" t="n">
        <v>31.7</v>
      </c>
      <c r="D21" s="573" t="n">
        <v>53.3</v>
      </c>
      <c r="E21" s="573" t="n">
        <v>49</v>
      </c>
      <c r="F21" s="573" t="n">
        <v>53.1</v>
      </c>
      <c r="G21" s="573" t="n">
        <v>60</v>
      </c>
      <c r="H21" s="573" t="n">
        <v>62.1</v>
      </c>
      <c r="I21" s="573" t="n">
        <v>59.4</v>
      </c>
      <c r="J21" s="573" t="n">
        <v>57.1</v>
      </c>
      <c r="K21" s="573" t="n">
        <v>47.1</v>
      </c>
      <c r="L21" s="573" t="n">
        <v>18.2</v>
      </c>
      <c r="M21" s="573" t="n">
        <v>51.7</v>
      </c>
      <c r="N21" s="573" t="s">
        <v>150</v>
      </c>
    </row>
    <row r="22" customFormat="false" ht="12.75" hidden="false" customHeight="true" outlineLevel="0" collapsed="false">
      <c r="A22" s="595" t="n">
        <v>1994</v>
      </c>
      <c r="B22" s="573" t="n">
        <v>38.9</v>
      </c>
      <c r="C22" s="573" t="n">
        <v>31.9</v>
      </c>
      <c r="D22" s="573" t="n">
        <v>54.4</v>
      </c>
      <c r="E22" s="573" t="n">
        <v>54.6</v>
      </c>
      <c r="F22" s="573" t="n">
        <v>54</v>
      </c>
      <c r="G22" s="573" t="n">
        <v>57.6</v>
      </c>
      <c r="H22" s="573" t="n">
        <v>63.8</v>
      </c>
      <c r="I22" s="573" t="n">
        <v>61</v>
      </c>
      <c r="J22" s="573" t="n">
        <v>55.4</v>
      </c>
      <c r="K22" s="573" t="n">
        <v>45.6</v>
      </c>
      <c r="L22" s="573" t="n">
        <v>18.6</v>
      </c>
      <c r="M22" s="573" t="n">
        <v>52.7</v>
      </c>
      <c r="N22" s="573" t="s">
        <v>150</v>
      </c>
    </row>
    <row r="23" customFormat="false" ht="12.75" hidden="false" customHeight="true" outlineLevel="0" collapsed="false">
      <c r="A23" s="595" t="n">
        <v>1997</v>
      </c>
      <c r="B23" s="573" t="n">
        <v>37.3</v>
      </c>
      <c r="C23" s="573" t="n">
        <v>26.2</v>
      </c>
      <c r="D23" s="573" t="n">
        <v>53.3</v>
      </c>
      <c r="E23" s="573" t="n">
        <v>50.7</v>
      </c>
      <c r="F23" s="573" t="n">
        <v>50.2</v>
      </c>
      <c r="G23" s="573" t="n">
        <v>55.9</v>
      </c>
      <c r="H23" s="573" t="n">
        <v>59.5</v>
      </c>
      <c r="I23" s="573" t="n">
        <v>62.4</v>
      </c>
      <c r="J23" s="573" t="n">
        <v>53.5</v>
      </c>
      <c r="K23" s="573" t="n">
        <v>46.3</v>
      </c>
      <c r="L23" s="573" t="n">
        <v>16.2</v>
      </c>
      <c r="M23" s="573" t="n">
        <v>50</v>
      </c>
      <c r="N23" s="573" t="s">
        <v>150</v>
      </c>
    </row>
    <row r="24" customFormat="false" ht="12.75" hidden="false" customHeight="true" outlineLevel="0" collapsed="false">
      <c r="A24" s="595" t="n">
        <v>1999</v>
      </c>
      <c r="B24" s="573" t="n">
        <v>38.3</v>
      </c>
      <c r="C24" s="573" t="n">
        <v>26.8</v>
      </c>
      <c r="D24" s="573" t="n">
        <v>54.7</v>
      </c>
      <c r="E24" s="573" t="n">
        <v>51.2</v>
      </c>
      <c r="F24" s="573" t="n">
        <v>52.9</v>
      </c>
      <c r="G24" s="573" t="n">
        <v>55.5</v>
      </c>
      <c r="H24" s="573" t="n">
        <v>62.3</v>
      </c>
      <c r="I24" s="573" t="n">
        <v>62.7</v>
      </c>
      <c r="J24" s="573" t="n">
        <v>54.4</v>
      </c>
      <c r="K24" s="573" t="n">
        <v>46.6</v>
      </c>
      <c r="L24" s="573" t="n">
        <v>18.2</v>
      </c>
      <c r="M24" s="573" t="n">
        <v>51.1</v>
      </c>
      <c r="N24" s="573" t="s">
        <v>150</v>
      </c>
    </row>
    <row r="25" customFormat="false" ht="12.75" hidden="false" customHeight="true" outlineLevel="0" collapsed="false">
      <c r="A25" s="595" t="n">
        <v>2001</v>
      </c>
      <c r="B25" s="573" t="n">
        <v>39.9</v>
      </c>
      <c r="C25" s="573" t="n">
        <v>26.2</v>
      </c>
      <c r="D25" s="573" t="n">
        <v>53.8</v>
      </c>
      <c r="E25" s="573" t="n">
        <v>53.4</v>
      </c>
      <c r="F25" s="573" t="n">
        <v>54</v>
      </c>
      <c r="G25" s="573" t="n">
        <v>58.3</v>
      </c>
      <c r="H25" s="573" t="n">
        <v>64.1</v>
      </c>
      <c r="I25" s="573" t="n">
        <v>65.5</v>
      </c>
      <c r="J25" s="573" t="n">
        <v>58.4</v>
      </c>
      <c r="K25" s="573" t="n">
        <v>46.3</v>
      </c>
      <c r="L25" s="573" t="n">
        <v>17.9</v>
      </c>
      <c r="M25" s="573" t="n">
        <v>52.6</v>
      </c>
      <c r="N25" s="573" t="s">
        <v>150</v>
      </c>
    </row>
    <row r="26" customFormat="false" ht="12.75" hidden="false" customHeight="true" outlineLevel="0" collapsed="false">
      <c r="A26" s="595" t="n">
        <v>2003</v>
      </c>
      <c r="B26" s="573" t="n">
        <v>41.5</v>
      </c>
      <c r="C26" s="573" t="n">
        <v>24.1</v>
      </c>
      <c r="D26" s="573" t="n">
        <v>53.2</v>
      </c>
      <c r="E26" s="573" t="n">
        <v>55.1</v>
      </c>
      <c r="F26" s="573" t="n">
        <v>57.5</v>
      </c>
      <c r="G26" s="573" t="n">
        <v>62</v>
      </c>
      <c r="H26" s="573" t="n">
        <v>65.5</v>
      </c>
      <c r="I26" s="573" t="n">
        <v>66.3</v>
      </c>
      <c r="J26" s="573" t="n">
        <v>61.9</v>
      </c>
      <c r="K26" s="573" t="n">
        <v>46.7</v>
      </c>
      <c r="L26" s="573" t="n">
        <v>19</v>
      </c>
      <c r="M26" s="573" t="n">
        <v>53.8</v>
      </c>
      <c r="N26" s="573" t="s">
        <v>150</v>
      </c>
    </row>
    <row r="27" customFormat="false" ht="12.75" hidden="false" customHeight="true" outlineLevel="0" collapsed="false">
      <c r="A27" s="595" t="n">
        <v>2004</v>
      </c>
      <c r="B27" s="573" t="n">
        <v>41</v>
      </c>
      <c r="C27" s="573" t="n">
        <v>23.6</v>
      </c>
      <c r="D27" s="573" t="n">
        <v>50.8</v>
      </c>
      <c r="E27" s="573" t="n">
        <v>49.4</v>
      </c>
      <c r="F27" s="573" t="n">
        <v>55.4</v>
      </c>
      <c r="G27" s="573" t="n">
        <v>59.4</v>
      </c>
      <c r="H27" s="573" t="n">
        <v>66</v>
      </c>
      <c r="I27" s="573" t="n">
        <v>66.5</v>
      </c>
      <c r="J27" s="573" t="n">
        <v>62.3</v>
      </c>
      <c r="K27" s="573" t="n">
        <v>49.8</v>
      </c>
      <c r="L27" s="573" t="n">
        <v>22</v>
      </c>
      <c r="M27" s="573" t="n">
        <v>52.7</v>
      </c>
      <c r="N27" s="573" t="s">
        <v>150</v>
      </c>
    </row>
    <row r="28" customFormat="false" ht="18" hidden="false" customHeight="true" outlineLevel="0" collapsed="false">
      <c r="A28" s="537" t="s">
        <v>807</v>
      </c>
      <c r="B28" s="537"/>
      <c r="C28" s="537"/>
      <c r="D28" s="537"/>
      <c r="E28" s="537"/>
      <c r="F28" s="537"/>
      <c r="G28" s="537"/>
      <c r="H28" s="537"/>
      <c r="I28" s="537"/>
      <c r="J28" s="537"/>
      <c r="K28" s="537"/>
      <c r="L28" s="537"/>
      <c r="M28" s="537"/>
      <c r="N28" s="537"/>
    </row>
    <row r="29" customFormat="false" ht="12.75" hidden="false" customHeight="true" outlineLevel="0" collapsed="false">
      <c r="A29" s="595" t="n">
        <v>1989</v>
      </c>
      <c r="B29" s="573" t="n">
        <v>21.6</v>
      </c>
      <c r="C29" s="573" t="n">
        <v>30.2</v>
      </c>
      <c r="D29" s="573" t="n">
        <v>68.5</v>
      </c>
      <c r="E29" s="573" t="n">
        <v>73.6</v>
      </c>
      <c r="F29" s="573" t="n">
        <v>74.6</v>
      </c>
      <c r="G29" s="573" t="n">
        <v>89.2</v>
      </c>
      <c r="H29" s="573" t="n">
        <v>88.3</v>
      </c>
      <c r="I29" s="573" t="n">
        <v>91.6</v>
      </c>
      <c r="J29" s="573" t="s">
        <v>150</v>
      </c>
      <c r="K29" s="573" t="s">
        <v>150</v>
      </c>
      <c r="L29" s="573" t="s">
        <v>150</v>
      </c>
      <c r="M29" s="573" t="n">
        <v>53.4</v>
      </c>
      <c r="N29" s="573" t="s">
        <v>150</v>
      </c>
    </row>
    <row r="30" customFormat="false" ht="12.75" hidden="false" customHeight="true" outlineLevel="0" collapsed="false">
      <c r="A30" s="595" t="n">
        <v>1991</v>
      </c>
      <c r="B30" s="573" t="n">
        <v>21.4</v>
      </c>
      <c r="C30" s="573" t="n">
        <v>31.4</v>
      </c>
      <c r="D30" s="573" t="n">
        <v>69.1</v>
      </c>
      <c r="E30" s="573" t="n">
        <v>69.9</v>
      </c>
      <c r="F30" s="573" t="n">
        <v>82.2</v>
      </c>
      <c r="G30" s="573" t="n">
        <v>79.1</v>
      </c>
      <c r="H30" s="573" t="n">
        <v>93.1</v>
      </c>
      <c r="I30" s="573" t="n">
        <v>84.4</v>
      </c>
      <c r="J30" s="573" t="s">
        <v>150</v>
      </c>
      <c r="K30" s="573" t="s">
        <v>150</v>
      </c>
      <c r="L30" s="573" t="s">
        <v>150</v>
      </c>
      <c r="M30" s="573" t="n">
        <v>52.3</v>
      </c>
      <c r="N30" s="573" t="s">
        <v>150</v>
      </c>
    </row>
    <row r="31" customFormat="false" ht="12.75" hidden="false" customHeight="true" outlineLevel="0" collapsed="false">
      <c r="A31" s="595" t="n">
        <v>1994</v>
      </c>
      <c r="B31" s="573" t="n">
        <v>23.6</v>
      </c>
      <c r="C31" s="573" t="n">
        <v>31.2</v>
      </c>
      <c r="D31" s="573" t="n">
        <v>66.7</v>
      </c>
      <c r="E31" s="573" t="n">
        <v>77</v>
      </c>
      <c r="F31" s="573" t="n">
        <v>76.8</v>
      </c>
      <c r="G31" s="573" t="n">
        <v>77.9</v>
      </c>
      <c r="H31" s="573" t="n">
        <v>90.2</v>
      </c>
      <c r="I31" s="573" t="n">
        <v>89.1</v>
      </c>
      <c r="J31" s="573" t="n">
        <v>81.6</v>
      </c>
      <c r="K31" s="573" t="s">
        <v>150</v>
      </c>
      <c r="L31" s="573" t="s">
        <v>150</v>
      </c>
      <c r="M31" s="573" t="n">
        <v>54.9</v>
      </c>
      <c r="N31" s="573" t="s">
        <v>150</v>
      </c>
    </row>
    <row r="32" customFormat="false" ht="12.75" hidden="false" customHeight="true" outlineLevel="0" collapsed="false">
      <c r="A32" s="595" t="n">
        <v>1997</v>
      </c>
      <c r="B32" s="573" t="n">
        <v>22.5</v>
      </c>
      <c r="C32" s="573" t="n">
        <v>25.7</v>
      </c>
      <c r="D32" s="573" t="n">
        <v>66.4</v>
      </c>
      <c r="E32" s="573" t="n">
        <v>71.1</v>
      </c>
      <c r="F32" s="573" t="n">
        <v>73.6</v>
      </c>
      <c r="G32" s="573" t="n">
        <v>83.2</v>
      </c>
      <c r="H32" s="573" t="n">
        <v>82.8</v>
      </c>
      <c r="I32" s="573" t="n">
        <v>82.8</v>
      </c>
      <c r="J32" s="573" t="n">
        <v>88.6</v>
      </c>
      <c r="K32" s="573" t="s">
        <v>150</v>
      </c>
      <c r="L32" s="573" t="s">
        <v>150</v>
      </c>
      <c r="M32" s="573" t="n">
        <v>51.7</v>
      </c>
      <c r="N32" s="573" t="s">
        <v>150</v>
      </c>
    </row>
    <row r="33" customFormat="false" ht="12.75" hidden="false" customHeight="true" outlineLevel="0" collapsed="false">
      <c r="A33" s="595" t="n">
        <v>1999</v>
      </c>
      <c r="B33" s="573" t="n">
        <v>22.7</v>
      </c>
      <c r="C33" s="573" t="n">
        <v>26.5</v>
      </c>
      <c r="D33" s="573" t="n">
        <v>64.5</v>
      </c>
      <c r="E33" s="573" t="n">
        <v>70.7</v>
      </c>
      <c r="F33" s="573" t="n">
        <v>77.2</v>
      </c>
      <c r="G33" s="573" t="n">
        <v>82.7</v>
      </c>
      <c r="H33" s="573" t="n">
        <v>73.6</v>
      </c>
      <c r="I33" s="573" t="n">
        <v>85.1</v>
      </c>
      <c r="J33" s="573" t="n">
        <v>87.5</v>
      </c>
      <c r="K33" s="573" t="n">
        <v>79.4</v>
      </c>
      <c r="L33" s="573" t="s">
        <v>150</v>
      </c>
      <c r="M33" s="573" t="n">
        <v>52.4</v>
      </c>
      <c r="N33" s="573" t="s">
        <v>150</v>
      </c>
    </row>
    <row r="34" customFormat="false" ht="12.75" hidden="false" customHeight="true" outlineLevel="0" collapsed="false">
      <c r="A34" s="595" t="n">
        <v>2001</v>
      </c>
      <c r="B34" s="573" t="n">
        <v>24.3</v>
      </c>
      <c r="C34" s="573" t="n">
        <v>26.4</v>
      </c>
      <c r="D34" s="573" t="n">
        <v>64.2</v>
      </c>
      <c r="E34" s="573" t="n">
        <v>71.9</v>
      </c>
      <c r="F34" s="573" t="n">
        <v>78.4</v>
      </c>
      <c r="G34" s="573" t="n">
        <v>77.6</v>
      </c>
      <c r="H34" s="573" t="n">
        <v>79.8</v>
      </c>
      <c r="I34" s="573" t="n">
        <v>91.5</v>
      </c>
      <c r="J34" s="573" t="n">
        <v>85.3</v>
      </c>
      <c r="K34" s="573" t="s">
        <v>150</v>
      </c>
      <c r="L34" s="573" t="s">
        <v>150</v>
      </c>
      <c r="M34" s="573" t="n">
        <v>54.4</v>
      </c>
      <c r="N34" s="573" t="s">
        <v>150</v>
      </c>
    </row>
    <row r="35" customFormat="false" ht="12.75" hidden="false" customHeight="true" outlineLevel="0" collapsed="false">
      <c r="A35" s="595" t="n">
        <v>2003</v>
      </c>
      <c r="B35" s="573" t="n">
        <v>25.3</v>
      </c>
      <c r="C35" s="573" t="n">
        <v>23.6</v>
      </c>
      <c r="D35" s="573" t="n">
        <v>63.8</v>
      </c>
      <c r="E35" s="573" t="n">
        <v>72</v>
      </c>
      <c r="F35" s="573" t="n">
        <v>77.3</v>
      </c>
      <c r="G35" s="573" t="n">
        <v>83.4</v>
      </c>
      <c r="H35" s="573" t="n">
        <v>78.1</v>
      </c>
      <c r="I35" s="573" t="n">
        <v>83.2</v>
      </c>
      <c r="J35" s="573" t="n">
        <v>74.5</v>
      </c>
      <c r="K35" s="573" t="s">
        <v>150</v>
      </c>
      <c r="L35" s="573" t="s">
        <v>150</v>
      </c>
      <c r="M35" s="573" t="n">
        <v>53.4</v>
      </c>
      <c r="N35" s="573" t="s">
        <v>150</v>
      </c>
    </row>
    <row r="36" customFormat="false" ht="12.75" hidden="false" customHeight="true" outlineLevel="0" collapsed="false">
      <c r="A36" s="595" t="n">
        <v>2004</v>
      </c>
      <c r="B36" s="573" t="n">
        <v>26.3</v>
      </c>
      <c r="C36" s="573" t="n">
        <v>23.4</v>
      </c>
      <c r="D36" s="573" t="n">
        <v>60.8</v>
      </c>
      <c r="E36" s="573" t="n">
        <v>67.5</v>
      </c>
      <c r="F36" s="573" t="n">
        <v>80.4</v>
      </c>
      <c r="G36" s="573" t="n">
        <v>77.4</v>
      </c>
      <c r="H36" s="573" t="n">
        <v>87.3</v>
      </c>
      <c r="I36" s="573" t="n">
        <v>88.7</v>
      </c>
      <c r="J36" s="573" t="n">
        <v>75.9</v>
      </c>
      <c r="K36" s="573" t="n">
        <v>77.7</v>
      </c>
      <c r="L36" s="573" t="s">
        <v>150</v>
      </c>
      <c r="M36" s="573" t="n">
        <v>53.4</v>
      </c>
      <c r="N36" s="573" t="s">
        <v>150</v>
      </c>
    </row>
    <row r="37" customFormat="false" ht="18" hidden="false" customHeight="true" outlineLevel="0" collapsed="false">
      <c r="A37" s="537" t="s">
        <v>808</v>
      </c>
      <c r="B37" s="537"/>
      <c r="C37" s="537"/>
      <c r="D37" s="537"/>
      <c r="E37" s="537"/>
      <c r="F37" s="537"/>
      <c r="G37" s="537"/>
      <c r="H37" s="537"/>
      <c r="I37" s="537"/>
      <c r="J37" s="537"/>
      <c r="K37" s="537"/>
      <c r="L37" s="537"/>
      <c r="M37" s="537"/>
      <c r="N37" s="537"/>
    </row>
    <row r="38" customFormat="false" ht="12.75" hidden="false" customHeight="true" outlineLevel="0" collapsed="false">
      <c r="A38" s="595" t="n">
        <v>1989</v>
      </c>
      <c r="B38" s="573" t="n">
        <v>47.5</v>
      </c>
      <c r="C38" s="573" t="n">
        <v>27.9</v>
      </c>
      <c r="D38" s="573" t="n">
        <v>39.7</v>
      </c>
      <c r="E38" s="573" t="n">
        <v>44.5</v>
      </c>
      <c r="F38" s="573" t="n">
        <v>46.8</v>
      </c>
      <c r="G38" s="573" t="n">
        <v>54.8</v>
      </c>
      <c r="H38" s="573" t="n">
        <v>54.5</v>
      </c>
      <c r="I38" s="573" t="n">
        <v>49.2</v>
      </c>
      <c r="J38" s="573" t="n">
        <v>51.3</v>
      </c>
      <c r="K38" s="573" t="n">
        <v>46.9</v>
      </c>
      <c r="L38" s="573" t="s">
        <v>150</v>
      </c>
      <c r="M38" s="573" t="n">
        <v>48.2</v>
      </c>
      <c r="N38" s="573" t="s">
        <v>150</v>
      </c>
    </row>
    <row r="39" customFormat="false" ht="12.75" hidden="false" customHeight="true" outlineLevel="0" collapsed="false">
      <c r="A39" s="595" t="n">
        <v>1991</v>
      </c>
      <c r="B39" s="573" t="n">
        <v>48.9</v>
      </c>
      <c r="C39" s="573" t="n">
        <v>33.6</v>
      </c>
      <c r="D39" s="573" t="n">
        <v>40.2</v>
      </c>
      <c r="E39" s="573" t="n">
        <v>43.5</v>
      </c>
      <c r="F39" s="573" t="n">
        <v>47.9</v>
      </c>
      <c r="G39" s="573" t="n">
        <v>56.7</v>
      </c>
      <c r="H39" s="573" t="n">
        <v>58.7</v>
      </c>
      <c r="I39" s="573" t="n">
        <v>55.8</v>
      </c>
      <c r="J39" s="573" t="n">
        <v>52.9</v>
      </c>
      <c r="K39" s="573" t="n">
        <v>42.6</v>
      </c>
      <c r="L39" s="573" t="s">
        <v>150</v>
      </c>
      <c r="M39" s="573" t="n">
        <v>49.7</v>
      </c>
      <c r="N39" s="573" t="s">
        <v>150</v>
      </c>
    </row>
    <row r="40" customFormat="false" ht="12.75" hidden="false" customHeight="true" outlineLevel="0" collapsed="false">
      <c r="A40" s="595" t="n">
        <v>1994</v>
      </c>
      <c r="B40" s="573" t="n">
        <v>49.2</v>
      </c>
      <c r="C40" s="573" t="n">
        <v>37.4</v>
      </c>
      <c r="D40" s="573" t="n">
        <v>43.7</v>
      </c>
      <c r="E40" s="573" t="n">
        <v>46.9</v>
      </c>
      <c r="F40" s="573" t="n">
        <v>49.1</v>
      </c>
      <c r="G40" s="573" t="n">
        <v>53.6</v>
      </c>
      <c r="H40" s="573" t="n">
        <v>59.6</v>
      </c>
      <c r="I40" s="573" t="n">
        <v>57.3</v>
      </c>
      <c r="J40" s="573" t="n">
        <v>51.1</v>
      </c>
      <c r="K40" s="573" t="n">
        <v>41</v>
      </c>
      <c r="L40" s="573" t="n">
        <v>17.7</v>
      </c>
      <c r="M40" s="573" t="n">
        <v>50.1</v>
      </c>
      <c r="N40" s="573" t="s">
        <v>150</v>
      </c>
    </row>
    <row r="41" customFormat="false" ht="12.75" hidden="false" customHeight="true" outlineLevel="0" collapsed="false">
      <c r="A41" s="595" t="n">
        <v>1997</v>
      </c>
      <c r="B41" s="573" t="n">
        <v>47</v>
      </c>
      <c r="C41" s="573" t="n">
        <v>30.6</v>
      </c>
      <c r="D41" s="573" t="n">
        <v>40.3</v>
      </c>
      <c r="E41" s="573" t="n">
        <v>44</v>
      </c>
      <c r="F41" s="573" t="n">
        <v>46</v>
      </c>
      <c r="G41" s="573" t="n">
        <v>51.7</v>
      </c>
      <c r="H41" s="573" t="n">
        <v>56</v>
      </c>
      <c r="I41" s="573" t="n">
        <v>59.8</v>
      </c>
      <c r="J41" s="573" t="n">
        <v>49.3</v>
      </c>
      <c r="K41" s="573" t="n">
        <v>41.3</v>
      </c>
      <c r="L41" s="573" t="n">
        <v>16.3</v>
      </c>
      <c r="M41" s="573" t="n">
        <v>47.9</v>
      </c>
      <c r="N41" s="573" t="s">
        <v>150</v>
      </c>
    </row>
    <row r="42" customFormat="false" ht="12.75" hidden="false" customHeight="true" outlineLevel="0" collapsed="false">
      <c r="A42" s="595" t="n">
        <v>1999</v>
      </c>
      <c r="B42" s="573" t="n">
        <v>48</v>
      </c>
      <c r="C42" s="573" t="n">
        <v>30.7</v>
      </c>
      <c r="D42" s="573" t="n">
        <v>44.2</v>
      </c>
      <c r="E42" s="573" t="n">
        <v>44.9</v>
      </c>
      <c r="F42" s="573" t="n">
        <v>47.7</v>
      </c>
      <c r="G42" s="573" t="n">
        <v>51.2</v>
      </c>
      <c r="H42" s="573" t="n">
        <v>60</v>
      </c>
      <c r="I42" s="573" t="n">
        <v>60</v>
      </c>
      <c r="J42" s="573" t="n">
        <v>50.9</v>
      </c>
      <c r="K42" s="573" t="n">
        <v>42.5</v>
      </c>
      <c r="L42" s="573" t="n">
        <v>16.2</v>
      </c>
      <c r="M42" s="573" t="n">
        <v>49.1</v>
      </c>
      <c r="N42" s="573" t="s">
        <v>150</v>
      </c>
    </row>
    <row r="43" customFormat="false" ht="12.75" hidden="false" customHeight="true" outlineLevel="0" collapsed="false">
      <c r="A43" s="595" t="n">
        <v>2001</v>
      </c>
      <c r="B43" s="573" t="n">
        <v>49</v>
      </c>
      <c r="C43" s="573" t="n">
        <v>20.7</v>
      </c>
      <c r="D43" s="573" t="n">
        <v>40.9</v>
      </c>
      <c r="E43" s="573" t="n">
        <v>46</v>
      </c>
      <c r="F43" s="573" t="n">
        <v>49</v>
      </c>
      <c r="G43" s="573" t="n">
        <v>54.7</v>
      </c>
      <c r="H43" s="573" t="n">
        <v>61.4</v>
      </c>
      <c r="I43" s="573" t="n">
        <v>63.1</v>
      </c>
      <c r="J43" s="573" t="n">
        <v>54.7</v>
      </c>
      <c r="K43" s="573" t="n">
        <v>43.4</v>
      </c>
      <c r="L43" s="573" t="n">
        <v>16.6</v>
      </c>
      <c r="M43" s="573" t="n">
        <v>50.4</v>
      </c>
      <c r="N43" s="573" t="s">
        <v>150</v>
      </c>
    </row>
    <row r="44" customFormat="false" ht="12.75" hidden="false" customHeight="true" outlineLevel="0" collapsed="false">
      <c r="A44" s="595" t="n">
        <v>2003</v>
      </c>
      <c r="B44" s="573" t="n">
        <v>50.3</v>
      </c>
      <c r="C44" s="573" t="s">
        <v>150</v>
      </c>
      <c r="D44" s="573" t="n">
        <v>40.6</v>
      </c>
      <c r="E44" s="573" t="n">
        <v>47.9</v>
      </c>
      <c r="F44" s="573" t="n">
        <v>52.9</v>
      </c>
      <c r="G44" s="573" t="n">
        <v>58.3</v>
      </c>
      <c r="H44" s="573" t="n">
        <v>63.1</v>
      </c>
      <c r="I44" s="573" t="n">
        <v>62.7</v>
      </c>
      <c r="J44" s="573" t="n">
        <v>59.2</v>
      </c>
      <c r="K44" s="573" t="n">
        <v>42.7</v>
      </c>
      <c r="L44" s="573" t="n">
        <v>17</v>
      </c>
      <c r="M44" s="573" t="n">
        <v>52.2</v>
      </c>
      <c r="N44" s="573" t="s">
        <v>150</v>
      </c>
    </row>
    <row r="45" customFormat="false" ht="12.75" hidden="false" customHeight="true" outlineLevel="0" collapsed="false">
      <c r="A45" s="595" t="n">
        <v>2004</v>
      </c>
      <c r="B45" s="573" t="n">
        <v>48.3</v>
      </c>
      <c r="C45" s="573" t="s">
        <v>150</v>
      </c>
      <c r="D45" s="573" t="n">
        <v>36.8</v>
      </c>
      <c r="E45" s="573" t="n">
        <v>41.5</v>
      </c>
      <c r="F45" s="573" t="n">
        <v>49.3</v>
      </c>
      <c r="G45" s="573" t="n">
        <v>55.9</v>
      </c>
      <c r="H45" s="573" t="n">
        <v>62.1</v>
      </c>
      <c r="I45" s="573" t="n">
        <v>62.1</v>
      </c>
      <c r="J45" s="573" t="n">
        <v>59.3</v>
      </c>
      <c r="K45" s="573" t="n">
        <v>46.4</v>
      </c>
      <c r="L45" s="573" t="n">
        <v>20</v>
      </c>
      <c r="M45" s="573" t="n">
        <v>50.4</v>
      </c>
      <c r="N45" s="573" t="s">
        <v>150</v>
      </c>
    </row>
    <row r="46" customFormat="false" ht="18" hidden="false" customHeight="true" outlineLevel="0" collapsed="false">
      <c r="A46" s="537" t="s">
        <v>1116</v>
      </c>
      <c r="B46" s="537"/>
      <c r="C46" s="537"/>
      <c r="D46" s="537"/>
      <c r="E46" s="537"/>
      <c r="F46" s="537"/>
      <c r="G46" s="537"/>
      <c r="H46" s="537"/>
      <c r="I46" s="537"/>
      <c r="J46" s="537"/>
      <c r="K46" s="537"/>
      <c r="L46" s="537"/>
      <c r="M46" s="537"/>
      <c r="N46" s="537"/>
    </row>
    <row r="47" customFormat="false" ht="12.75" hidden="false" customHeight="true" outlineLevel="0" collapsed="false">
      <c r="A47" s="595" t="n">
        <v>1989</v>
      </c>
      <c r="B47" s="573" t="n">
        <v>55.7</v>
      </c>
      <c r="C47" s="573" t="s">
        <v>150</v>
      </c>
      <c r="D47" s="573" t="s">
        <v>150</v>
      </c>
      <c r="E47" s="573" t="s">
        <v>150</v>
      </c>
      <c r="F47" s="573" t="n">
        <v>84.7</v>
      </c>
      <c r="G47" s="573" t="n">
        <v>82.3</v>
      </c>
      <c r="H47" s="573" t="n">
        <v>83.7</v>
      </c>
      <c r="I47" s="573" t="n">
        <v>79.2</v>
      </c>
      <c r="J47" s="573" t="n">
        <v>78</v>
      </c>
      <c r="K47" s="573" t="n">
        <v>66.9</v>
      </c>
      <c r="L47" s="573" t="s">
        <v>150</v>
      </c>
      <c r="M47" s="573" t="n">
        <v>71.3</v>
      </c>
      <c r="N47" s="573" t="s">
        <v>150</v>
      </c>
    </row>
    <row r="48" customFormat="false" ht="12.75" hidden="false" customHeight="true" outlineLevel="0" collapsed="false">
      <c r="A48" s="595" t="n">
        <v>1991</v>
      </c>
      <c r="B48" s="573" t="n">
        <v>55.5</v>
      </c>
      <c r="C48" s="573" t="s">
        <v>150</v>
      </c>
      <c r="D48" s="573" t="s">
        <v>150</v>
      </c>
      <c r="E48" s="573" t="s">
        <v>150</v>
      </c>
      <c r="F48" s="573" t="n">
        <v>81</v>
      </c>
      <c r="G48" s="573" t="n">
        <v>86</v>
      </c>
      <c r="H48" s="573" t="n">
        <v>81.6</v>
      </c>
      <c r="I48" s="573" t="n">
        <v>85.7</v>
      </c>
      <c r="J48" s="573" t="n">
        <v>79.5</v>
      </c>
      <c r="K48" s="573" t="n">
        <v>61.4</v>
      </c>
      <c r="L48" s="573" t="s">
        <v>150</v>
      </c>
      <c r="M48" s="573" t="n">
        <v>73</v>
      </c>
      <c r="N48" s="573" t="s">
        <v>150</v>
      </c>
    </row>
    <row r="49" customFormat="false" ht="12.75" hidden="false" customHeight="true" outlineLevel="0" collapsed="false">
      <c r="A49" s="595" t="n">
        <v>1994</v>
      </c>
      <c r="B49" s="573" t="n">
        <v>53</v>
      </c>
      <c r="C49" s="573" t="s">
        <v>150</v>
      </c>
      <c r="D49" s="573" t="s">
        <v>150</v>
      </c>
      <c r="E49" s="573" t="n">
        <v>78.3</v>
      </c>
      <c r="F49" s="573" t="n">
        <v>81.6</v>
      </c>
      <c r="G49" s="573" t="n">
        <v>84.7</v>
      </c>
      <c r="H49" s="573" t="n">
        <v>87.7</v>
      </c>
      <c r="I49" s="573" t="n">
        <v>80.3</v>
      </c>
      <c r="J49" s="573" t="n">
        <v>74.1</v>
      </c>
      <c r="K49" s="573" t="n">
        <v>61.3</v>
      </c>
      <c r="L49" s="573" t="s">
        <v>150</v>
      </c>
      <c r="M49" s="573" t="n">
        <v>72.1</v>
      </c>
      <c r="N49" s="573" t="s">
        <v>150</v>
      </c>
    </row>
    <row r="50" customFormat="false" ht="12.75" hidden="false" customHeight="true" outlineLevel="0" collapsed="false">
      <c r="A50" s="595" t="n">
        <v>1997</v>
      </c>
      <c r="B50" s="573" t="n">
        <v>51.6</v>
      </c>
      <c r="C50" s="573" t="s">
        <v>150</v>
      </c>
      <c r="D50" s="573" t="s">
        <v>150</v>
      </c>
      <c r="E50" s="573" t="n">
        <v>61</v>
      </c>
      <c r="F50" s="573" t="n">
        <v>68</v>
      </c>
      <c r="G50" s="573" t="n">
        <v>76.3</v>
      </c>
      <c r="H50" s="573" t="n">
        <v>80.3</v>
      </c>
      <c r="I50" s="573" t="n">
        <v>77</v>
      </c>
      <c r="J50" s="573" t="n">
        <v>70</v>
      </c>
      <c r="K50" s="573" t="n">
        <v>60.4</v>
      </c>
      <c r="L50" s="573" t="s">
        <v>150</v>
      </c>
      <c r="M50" s="573" t="n">
        <v>65.4</v>
      </c>
      <c r="N50" s="573" t="s">
        <v>150</v>
      </c>
    </row>
    <row r="51" customFormat="false" ht="12.75" hidden="false" customHeight="true" outlineLevel="0" collapsed="false">
      <c r="A51" s="595" t="n">
        <v>1999</v>
      </c>
      <c r="B51" s="573" t="n">
        <v>52.4</v>
      </c>
      <c r="C51" s="573" t="s">
        <v>153</v>
      </c>
      <c r="D51" s="573" t="s">
        <v>150</v>
      </c>
      <c r="E51" s="573" t="n">
        <v>68.5</v>
      </c>
      <c r="F51" s="573" t="n">
        <v>80.5</v>
      </c>
      <c r="G51" s="573" t="n">
        <v>76.9</v>
      </c>
      <c r="H51" s="573" t="n">
        <v>75.7</v>
      </c>
      <c r="I51" s="573" t="n">
        <v>74.3</v>
      </c>
      <c r="J51" s="573" t="n">
        <v>69.1</v>
      </c>
      <c r="K51" s="573" t="n">
        <v>57.6</v>
      </c>
      <c r="L51" s="573" t="s">
        <v>150</v>
      </c>
      <c r="M51" s="573" t="n">
        <v>67</v>
      </c>
      <c r="N51" s="573" t="s">
        <v>150</v>
      </c>
    </row>
    <row r="52" customFormat="false" ht="12.75" hidden="false" customHeight="true" outlineLevel="0" collapsed="false">
      <c r="A52" s="595" t="n">
        <v>2001</v>
      </c>
      <c r="B52" s="573" t="n">
        <v>51.9</v>
      </c>
      <c r="C52" s="573" t="s">
        <v>150</v>
      </c>
      <c r="D52" s="573" t="s">
        <v>150</v>
      </c>
      <c r="E52" s="573" t="n">
        <v>74.6</v>
      </c>
      <c r="F52" s="573" t="n">
        <v>76.3</v>
      </c>
      <c r="G52" s="573" t="n">
        <v>79.1</v>
      </c>
      <c r="H52" s="573" t="n">
        <v>76.7</v>
      </c>
      <c r="I52" s="573" t="n">
        <v>75.6</v>
      </c>
      <c r="J52" s="573" t="n">
        <v>73.7</v>
      </c>
      <c r="K52" s="573" t="n">
        <v>55</v>
      </c>
      <c r="L52" s="573" t="s">
        <v>150</v>
      </c>
      <c r="M52" s="573" t="n">
        <v>66.8</v>
      </c>
      <c r="N52" s="573" t="s">
        <v>150</v>
      </c>
    </row>
    <row r="53" customFormat="false" ht="12.75" hidden="false" customHeight="true" outlineLevel="0" collapsed="false">
      <c r="A53" s="595" t="n">
        <v>2003</v>
      </c>
      <c r="B53" s="573" t="n">
        <v>52</v>
      </c>
      <c r="C53" s="573" t="s">
        <v>150</v>
      </c>
      <c r="D53" s="573" t="s">
        <v>150</v>
      </c>
      <c r="E53" s="573" t="n">
        <v>76.7</v>
      </c>
      <c r="F53" s="573" t="n">
        <v>74.4</v>
      </c>
      <c r="G53" s="573" t="n">
        <v>79.5</v>
      </c>
      <c r="H53" s="573" t="n">
        <v>76.1</v>
      </c>
      <c r="I53" s="573" t="n">
        <v>82.6</v>
      </c>
      <c r="J53" s="573" t="n">
        <v>75.5</v>
      </c>
      <c r="K53" s="573" t="n">
        <v>62.1</v>
      </c>
      <c r="L53" s="573" t="n">
        <v>23</v>
      </c>
      <c r="M53" s="573" t="n">
        <v>67.8</v>
      </c>
      <c r="N53" s="573" t="s">
        <v>150</v>
      </c>
    </row>
    <row r="54" customFormat="false" ht="12.75" hidden="false" customHeight="true" outlineLevel="0" collapsed="false">
      <c r="A54" s="595" t="n">
        <v>2004</v>
      </c>
      <c r="B54" s="573" t="n">
        <v>52.2</v>
      </c>
      <c r="C54" s="573" t="s">
        <v>153</v>
      </c>
      <c r="D54" s="573" t="s">
        <v>150</v>
      </c>
      <c r="E54" s="573" t="n">
        <v>66.7</v>
      </c>
      <c r="F54" s="573" t="n">
        <v>77.6</v>
      </c>
      <c r="G54" s="573" t="n">
        <v>74.7</v>
      </c>
      <c r="H54" s="573" t="n">
        <v>80.7</v>
      </c>
      <c r="I54" s="573" t="n">
        <v>81.6</v>
      </c>
      <c r="J54" s="573" t="n">
        <v>76.1</v>
      </c>
      <c r="K54" s="573" t="n">
        <v>59.8</v>
      </c>
      <c r="L54" s="573" t="n">
        <v>26.7</v>
      </c>
      <c r="M54" s="573" t="n">
        <v>68.5</v>
      </c>
      <c r="N54" s="573" t="s">
        <v>150</v>
      </c>
    </row>
    <row r="55" customFormat="false" ht="18" hidden="false" customHeight="true" outlineLevel="0" collapsed="false">
      <c r="A55" s="597" t="s">
        <v>556</v>
      </c>
      <c r="B55" s="573"/>
      <c r="C55" s="573"/>
      <c r="D55" s="573"/>
      <c r="E55" s="573"/>
      <c r="F55" s="573"/>
      <c r="G55" s="573"/>
      <c r="H55" s="573"/>
      <c r="I55" s="573"/>
      <c r="J55" s="573"/>
      <c r="K55" s="573"/>
      <c r="L55" s="573"/>
      <c r="M55" s="573"/>
      <c r="N55" s="573"/>
    </row>
    <row r="56" s="543" customFormat="true" ht="9.75" hidden="false" customHeight="true" outlineLevel="0" collapsed="false">
      <c r="A56" s="543" t="s">
        <v>1117</v>
      </c>
    </row>
  </sheetData>
  <mergeCells count="13">
    <mergeCell ref="A1:N1"/>
    <mergeCell ref="A2:N2"/>
    <mergeCell ref="A3:N3"/>
    <mergeCell ref="A5:A6"/>
    <mergeCell ref="B5:B6"/>
    <mergeCell ref="C5:N5"/>
    <mergeCell ref="A8:N8"/>
    <mergeCell ref="A9:N9"/>
    <mergeCell ref="A18:N18"/>
    <mergeCell ref="A19:N19"/>
    <mergeCell ref="A28:N28"/>
    <mergeCell ref="A37:N37"/>
    <mergeCell ref="A46:N4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3" width="14.85"/>
    <col collapsed="false" customWidth="true" hidden="false" outlineLevel="0" max="3" min="2" style="23" width="6.99"/>
    <col collapsed="false" customWidth="true" hidden="false" outlineLevel="0" max="4" min="4" style="23" width="5.71"/>
    <col collapsed="false" customWidth="true" hidden="false" outlineLevel="0" max="6" min="5" style="23" width="6.99"/>
    <col collapsed="false" customWidth="true" hidden="false" outlineLevel="0" max="7" min="7" style="23" width="5.71"/>
    <col collapsed="false" customWidth="true" hidden="false" outlineLevel="0" max="8" min="8" style="23" width="6.85"/>
    <col collapsed="false" customWidth="true" hidden="false" outlineLevel="0" max="9" min="9" style="23" width="6.99"/>
    <col collapsed="false" customWidth="true" hidden="false" outlineLevel="0" max="10" min="10" style="23" width="5.71"/>
    <col collapsed="false" customWidth="true" hidden="false" outlineLevel="0" max="12" min="11" style="23" width="6.99"/>
    <col collapsed="false" customWidth="true" hidden="false" outlineLevel="0" max="13" min="13" style="23" width="5.71"/>
    <col collapsed="false" customWidth="false" hidden="false" outlineLevel="0" max="257" min="14" style="23" width="11.42"/>
  </cols>
  <sheetData>
    <row r="1" customFormat="false" ht="24" hidden="false" customHeight="true" outlineLevel="0" collapsed="false">
      <c r="A1" s="81" t="s">
        <v>129</v>
      </c>
      <c r="B1" s="81"/>
      <c r="C1" s="81"/>
      <c r="D1" s="81"/>
      <c r="E1" s="81"/>
      <c r="F1" s="81"/>
      <c r="G1" s="81"/>
      <c r="H1" s="81"/>
      <c r="I1" s="81"/>
      <c r="J1" s="81"/>
      <c r="K1" s="81"/>
      <c r="L1" s="81"/>
      <c r="M1" s="81"/>
    </row>
    <row r="2" customFormat="false" ht="21" hidden="false" customHeight="true" outlineLevel="0" collapsed="false">
      <c r="A2" s="82" t="s">
        <v>255</v>
      </c>
      <c r="B2" s="82"/>
      <c r="C2" s="82"/>
      <c r="D2" s="82"/>
      <c r="E2" s="82"/>
      <c r="F2" s="82"/>
      <c r="G2" s="82"/>
      <c r="H2" s="82"/>
      <c r="I2" s="82"/>
      <c r="J2" s="82"/>
      <c r="K2" s="82"/>
      <c r="L2" s="82"/>
      <c r="M2" s="82"/>
    </row>
    <row r="3" customFormat="false" ht="9" hidden="false" customHeight="true" outlineLevel="0" collapsed="false">
      <c r="A3" s="96"/>
      <c r="B3" s="96"/>
      <c r="C3" s="96"/>
      <c r="D3" s="96"/>
      <c r="E3" s="96"/>
      <c r="F3" s="96"/>
      <c r="G3" s="96"/>
      <c r="H3" s="96"/>
      <c r="I3" s="96"/>
      <c r="J3" s="96"/>
      <c r="K3" s="96"/>
      <c r="L3" s="96"/>
      <c r="M3" s="96"/>
    </row>
    <row r="4" customFormat="false" ht="18" hidden="false" customHeight="true" outlineLevel="0" collapsed="false">
      <c r="A4" s="54" t="s">
        <v>256</v>
      </c>
      <c r="B4" s="57" t="s">
        <v>132</v>
      </c>
      <c r="C4" s="57"/>
      <c r="D4" s="57"/>
      <c r="E4" s="57" t="s">
        <v>145</v>
      </c>
      <c r="F4" s="57"/>
      <c r="G4" s="57"/>
      <c r="H4" s="57" t="s">
        <v>159</v>
      </c>
      <c r="I4" s="57"/>
      <c r="J4" s="57"/>
      <c r="K4" s="56" t="s">
        <v>163</v>
      </c>
      <c r="L4" s="56"/>
      <c r="M4" s="56"/>
    </row>
    <row r="5" customFormat="false" ht="45" hidden="false" customHeight="true" outlineLevel="0" collapsed="false">
      <c r="A5" s="54"/>
      <c r="B5" s="55" t="s">
        <v>174</v>
      </c>
      <c r="C5" s="55" t="s">
        <v>175</v>
      </c>
      <c r="D5" s="55" t="s">
        <v>257</v>
      </c>
      <c r="E5" s="55" t="s">
        <v>174</v>
      </c>
      <c r="F5" s="55" t="s">
        <v>175</v>
      </c>
      <c r="G5" s="55" t="s">
        <v>257</v>
      </c>
      <c r="H5" s="55" t="s">
        <v>174</v>
      </c>
      <c r="I5" s="55" t="s">
        <v>175</v>
      </c>
      <c r="J5" s="55" t="s">
        <v>257</v>
      </c>
      <c r="K5" s="55" t="s">
        <v>174</v>
      </c>
      <c r="L5" s="55" t="s">
        <v>175</v>
      </c>
      <c r="M5" s="58" t="s">
        <v>257</v>
      </c>
    </row>
    <row r="6" customFormat="false" ht="18" hidden="false" customHeight="true" outlineLevel="0" collapsed="false">
      <c r="A6" s="54"/>
      <c r="B6" s="59" t="n">
        <v>1000</v>
      </c>
      <c r="C6" s="59"/>
      <c r="D6" s="57" t="s">
        <v>258</v>
      </c>
      <c r="E6" s="59" t="n">
        <v>1000</v>
      </c>
      <c r="F6" s="59"/>
      <c r="G6" s="57" t="s">
        <v>258</v>
      </c>
      <c r="H6" s="59" t="n">
        <v>1000</v>
      </c>
      <c r="I6" s="59"/>
      <c r="J6" s="57" t="s">
        <v>258</v>
      </c>
      <c r="K6" s="59" t="n">
        <v>1000</v>
      </c>
      <c r="L6" s="59"/>
      <c r="M6" s="56" t="s">
        <v>258</v>
      </c>
    </row>
    <row r="7" customFormat="false" ht="21" hidden="false" customHeight="true" outlineLevel="0" collapsed="false">
      <c r="A7" s="62" t="s">
        <v>170</v>
      </c>
      <c r="B7" s="62"/>
      <c r="C7" s="62"/>
      <c r="D7" s="62"/>
      <c r="E7" s="62"/>
      <c r="F7" s="62"/>
      <c r="G7" s="62"/>
      <c r="H7" s="62"/>
      <c r="I7" s="62"/>
      <c r="J7" s="62"/>
      <c r="K7" s="62"/>
      <c r="L7" s="62"/>
      <c r="M7" s="62"/>
    </row>
    <row r="8" customFormat="false" ht="27" hidden="false" customHeight="true" outlineLevel="0" collapsed="false">
      <c r="A8" s="63" t="s">
        <v>185</v>
      </c>
      <c r="B8" s="63"/>
      <c r="C8" s="63"/>
      <c r="D8" s="63"/>
      <c r="E8" s="63"/>
      <c r="F8" s="63"/>
      <c r="G8" s="63"/>
      <c r="H8" s="63"/>
      <c r="I8" s="63"/>
      <c r="J8" s="63"/>
      <c r="K8" s="63"/>
      <c r="L8" s="63"/>
      <c r="M8" s="63"/>
    </row>
    <row r="9" customFormat="false" ht="15" hidden="false" customHeight="true" outlineLevel="0" collapsed="false">
      <c r="A9" s="97" t="s">
        <v>259</v>
      </c>
      <c r="B9" s="66" t="n">
        <v>1543</v>
      </c>
      <c r="C9" s="66" t="s">
        <v>148</v>
      </c>
      <c r="D9" s="67" t="s">
        <v>148</v>
      </c>
      <c r="E9" s="66" t="n">
        <v>1543</v>
      </c>
      <c r="F9" s="66" t="s">
        <v>148</v>
      </c>
      <c r="G9" s="67" t="s">
        <v>148</v>
      </c>
      <c r="H9" s="66" t="s">
        <v>148</v>
      </c>
      <c r="I9" s="66" t="s">
        <v>148</v>
      </c>
      <c r="J9" s="67" t="s">
        <v>148</v>
      </c>
      <c r="K9" s="66" t="s">
        <v>148</v>
      </c>
      <c r="L9" s="66" t="s">
        <v>148</v>
      </c>
      <c r="M9" s="67" t="s">
        <v>148</v>
      </c>
      <c r="N9" s="98"/>
      <c r="O9" s="98"/>
      <c r="P9" s="98"/>
      <c r="Q9" s="98"/>
      <c r="R9" s="98"/>
      <c r="S9" s="98"/>
      <c r="T9" s="98"/>
      <c r="U9" s="98"/>
      <c r="V9" s="98"/>
      <c r="W9" s="98"/>
    </row>
    <row r="10" customFormat="false" ht="15" hidden="false" customHeight="true" outlineLevel="0" collapsed="false">
      <c r="A10" s="97" t="s">
        <v>260</v>
      </c>
      <c r="B10" s="66" t="n">
        <v>1795</v>
      </c>
      <c r="C10" s="66" t="s">
        <v>148</v>
      </c>
      <c r="D10" s="67" t="s">
        <v>148</v>
      </c>
      <c r="E10" s="66" t="n">
        <v>1795</v>
      </c>
      <c r="F10" s="66" t="s">
        <v>148</v>
      </c>
      <c r="G10" s="67" t="s">
        <v>148</v>
      </c>
      <c r="H10" s="66" t="s">
        <v>148</v>
      </c>
      <c r="I10" s="66" t="s">
        <v>148</v>
      </c>
      <c r="J10" s="67" t="s">
        <v>148</v>
      </c>
      <c r="K10" s="66" t="s">
        <v>148</v>
      </c>
      <c r="L10" s="66" t="s">
        <v>148</v>
      </c>
      <c r="M10" s="67" t="s">
        <v>148</v>
      </c>
      <c r="N10" s="98"/>
      <c r="O10" s="98"/>
      <c r="P10" s="98"/>
      <c r="Q10" s="98"/>
      <c r="R10" s="98"/>
      <c r="S10" s="98"/>
      <c r="T10" s="98"/>
      <c r="U10" s="98"/>
      <c r="V10" s="98"/>
      <c r="W10" s="98"/>
    </row>
    <row r="11" customFormat="false" ht="15" hidden="false" customHeight="true" outlineLevel="0" collapsed="false">
      <c r="A11" s="99" t="s">
        <v>261</v>
      </c>
      <c r="B11" s="66" t="n">
        <v>1902</v>
      </c>
      <c r="C11" s="66" t="s">
        <v>148</v>
      </c>
      <c r="D11" s="67" t="s">
        <v>148</v>
      </c>
      <c r="E11" s="66" t="n">
        <v>1902</v>
      </c>
      <c r="F11" s="66" t="s">
        <v>148</v>
      </c>
      <c r="G11" s="67" t="s">
        <v>148</v>
      </c>
      <c r="H11" s="66" t="s">
        <v>148</v>
      </c>
      <c r="I11" s="66" t="s">
        <v>148</v>
      </c>
      <c r="J11" s="67" t="s">
        <v>148</v>
      </c>
      <c r="K11" s="66" t="s">
        <v>148</v>
      </c>
      <c r="L11" s="66" t="s">
        <v>148</v>
      </c>
      <c r="M11" s="67" t="s">
        <v>148</v>
      </c>
      <c r="N11" s="98"/>
      <c r="O11" s="98"/>
      <c r="P11" s="98"/>
      <c r="Q11" s="98"/>
      <c r="R11" s="98"/>
      <c r="S11" s="98"/>
      <c r="T11" s="98"/>
      <c r="U11" s="98"/>
      <c r="V11" s="98"/>
      <c r="W11" s="98"/>
    </row>
    <row r="12" customFormat="false" ht="15" hidden="false" customHeight="true" outlineLevel="0" collapsed="false">
      <c r="A12" s="97" t="s">
        <v>262</v>
      </c>
      <c r="B12" s="66" t="n">
        <v>1884</v>
      </c>
      <c r="C12" s="66" t="n">
        <v>601</v>
      </c>
      <c r="D12" s="67" t="n">
        <v>31.9</v>
      </c>
      <c r="E12" s="66" t="n">
        <v>1882</v>
      </c>
      <c r="F12" s="66" t="n">
        <v>599</v>
      </c>
      <c r="G12" s="67" t="n">
        <v>31.8</v>
      </c>
      <c r="H12" s="66" t="s">
        <v>150</v>
      </c>
      <c r="I12" s="66" t="s">
        <v>150</v>
      </c>
      <c r="J12" s="67" t="s">
        <v>150</v>
      </c>
      <c r="K12" s="66" t="s">
        <v>150</v>
      </c>
      <c r="L12" s="66" t="s">
        <v>153</v>
      </c>
      <c r="M12" s="67" t="s">
        <v>153</v>
      </c>
      <c r="N12" s="98"/>
      <c r="O12" s="98"/>
      <c r="P12" s="98"/>
      <c r="Q12" s="98"/>
      <c r="R12" s="98"/>
      <c r="S12" s="98"/>
      <c r="T12" s="98"/>
      <c r="U12" s="98"/>
      <c r="V12" s="98"/>
      <c r="W12" s="98"/>
    </row>
    <row r="13" customFormat="false" ht="15" hidden="false" customHeight="true" outlineLevel="0" collapsed="false">
      <c r="A13" s="97" t="s">
        <v>263</v>
      </c>
      <c r="B13" s="66" t="n">
        <v>1897</v>
      </c>
      <c r="C13" s="66" t="n">
        <v>1382</v>
      </c>
      <c r="D13" s="67" t="n">
        <v>72.9</v>
      </c>
      <c r="E13" s="66" t="n">
        <v>1788</v>
      </c>
      <c r="F13" s="66" t="n">
        <v>1283</v>
      </c>
      <c r="G13" s="67" t="n">
        <v>71.8</v>
      </c>
      <c r="H13" s="66" t="n">
        <v>105</v>
      </c>
      <c r="I13" s="66" t="n">
        <v>96</v>
      </c>
      <c r="J13" s="67" t="n">
        <v>90.8</v>
      </c>
      <c r="K13" s="66" t="s">
        <v>150</v>
      </c>
      <c r="L13" s="66" t="s">
        <v>150</v>
      </c>
      <c r="M13" s="67" t="s">
        <v>150</v>
      </c>
      <c r="N13" s="98"/>
      <c r="O13" s="98"/>
      <c r="P13" s="98"/>
      <c r="Q13" s="98"/>
      <c r="R13" s="98"/>
      <c r="S13" s="98"/>
      <c r="T13" s="98"/>
      <c r="U13" s="98"/>
      <c r="V13" s="98"/>
      <c r="W13" s="98"/>
    </row>
    <row r="14" customFormat="false" ht="15" hidden="false" customHeight="true" outlineLevel="0" collapsed="false">
      <c r="A14" s="97" t="s">
        <v>264</v>
      </c>
      <c r="B14" s="66" t="n">
        <v>1836</v>
      </c>
      <c r="C14" s="66" t="n">
        <v>1585</v>
      </c>
      <c r="D14" s="67" t="n">
        <v>86.3</v>
      </c>
      <c r="E14" s="66" t="n">
        <v>1327</v>
      </c>
      <c r="F14" s="66" t="n">
        <v>1101</v>
      </c>
      <c r="G14" s="67" t="n">
        <v>83</v>
      </c>
      <c r="H14" s="66" t="n">
        <v>485</v>
      </c>
      <c r="I14" s="66" t="n">
        <v>462</v>
      </c>
      <c r="J14" s="67" t="n">
        <v>95.2</v>
      </c>
      <c r="K14" s="66" t="n">
        <v>24</v>
      </c>
      <c r="L14" s="66" t="n">
        <v>22</v>
      </c>
      <c r="M14" s="67" t="n">
        <v>92.6</v>
      </c>
      <c r="N14" s="98"/>
      <c r="O14" s="98"/>
      <c r="P14" s="98"/>
      <c r="Q14" s="98"/>
      <c r="R14" s="98"/>
      <c r="S14" s="98"/>
      <c r="T14" s="98"/>
      <c r="U14" s="98"/>
      <c r="V14" s="98"/>
      <c r="W14" s="98"/>
    </row>
    <row r="15" customFormat="false" ht="15" hidden="false" customHeight="true" outlineLevel="0" collapsed="false">
      <c r="A15" s="97" t="s">
        <v>265</v>
      </c>
      <c r="B15" s="66" t="n">
        <v>2213</v>
      </c>
      <c r="C15" s="66" t="n">
        <v>2114</v>
      </c>
      <c r="D15" s="67" t="n">
        <v>95.5</v>
      </c>
      <c r="E15" s="66" t="n">
        <v>1040</v>
      </c>
      <c r="F15" s="66" t="n">
        <v>972</v>
      </c>
      <c r="G15" s="67" t="n">
        <v>93.5</v>
      </c>
      <c r="H15" s="66" t="n">
        <v>1092</v>
      </c>
      <c r="I15" s="66" t="n">
        <v>1065</v>
      </c>
      <c r="J15" s="67" t="n">
        <v>97.5</v>
      </c>
      <c r="K15" s="66" t="n">
        <v>81</v>
      </c>
      <c r="L15" s="66" t="n">
        <v>77</v>
      </c>
      <c r="M15" s="67" t="n">
        <v>95.4</v>
      </c>
      <c r="N15" s="98"/>
      <c r="O15" s="98"/>
      <c r="P15" s="98"/>
      <c r="Q15" s="98"/>
      <c r="R15" s="98"/>
      <c r="S15" s="98"/>
      <c r="T15" s="98"/>
      <c r="U15" s="98"/>
      <c r="V15" s="98"/>
      <c r="W15" s="98"/>
    </row>
    <row r="16" customFormat="false" ht="15" hidden="false" customHeight="true" outlineLevel="0" collapsed="false">
      <c r="A16" s="97" t="s">
        <v>266</v>
      </c>
      <c r="B16" s="66" t="n">
        <v>2844</v>
      </c>
      <c r="C16" s="66" t="n">
        <v>2755</v>
      </c>
      <c r="D16" s="67" t="n">
        <v>96.9</v>
      </c>
      <c r="E16" s="66" t="n">
        <v>898</v>
      </c>
      <c r="F16" s="66" t="n">
        <v>851</v>
      </c>
      <c r="G16" s="67" t="n">
        <v>94.8</v>
      </c>
      <c r="H16" s="66" t="n">
        <v>1765</v>
      </c>
      <c r="I16" s="66" t="n">
        <v>1728</v>
      </c>
      <c r="J16" s="67" t="n">
        <v>97.9</v>
      </c>
      <c r="K16" s="66" t="n">
        <v>181</v>
      </c>
      <c r="L16" s="66" t="n">
        <v>176</v>
      </c>
      <c r="M16" s="67" t="n">
        <v>97.1</v>
      </c>
      <c r="N16" s="98"/>
      <c r="O16" s="98"/>
      <c r="P16" s="98"/>
      <c r="Q16" s="98"/>
      <c r="R16" s="98"/>
      <c r="S16" s="98"/>
      <c r="T16" s="98"/>
      <c r="U16" s="98"/>
      <c r="V16" s="98"/>
      <c r="W16" s="98"/>
    </row>
    <row r="17" customFormat="false" ht="15" hidden="false" customHeight="true" outlineLevel="0" collapsed="false">
      <c r="A17" s="97" t="s">
        <v>267</v>
      </c>
      <c r="B17" s="66" t="n">
        <v>2846</v>
      </c>
      <c r="C17" s="66" t="n">
        <v>2738</v>
      </c>
      <c r="D17" s="67" t="n">
        <v>96.2</v>
      </c>
      <c r="E17" s="66" t="n">
        <v>645</v>
      </c>
      <c r="F17" s="66" t="n">
        <v>595</v>
      </c>
      <c r="G17" s="67" t="n">
        <v>92.3</v>
      </c>
      <c r="H17" s="66" t="n">
        <v>1943</v>
      </c>
      <c r="I17" s="66" t="n">
        <v>1899</v>
      </c>
      <c r="J17" s="67" t="n">
        <v>97.7</v>
      </c>
      <c r="K17" s="66" t="n">
        <v>258</v>
      </c>
      <c r="L17" s="66" t="n">
        <v>244</v>
      </c>
      <c r="M17" s="67" t="n">
        <v>94.7</v>
      </c>
      <c r="N17" s="98"/>
      <c r="O17" s="98"/>
      <c r="P17" s="98"/>
      <c r="Q17" s="98"/>
      <c r="R17" s="98"/>
      <c r="S17" s="98"/>
      <c r="T17" s="98"/>
      <c r="U17" s="98"/>
      <c r="V17" s="98"/>
      <c r="W17" s="98"/>
    </row>
    <row r="18" customFormat="false" ht="15" hidden="false" customHeight="true" outlineLevel="0" collapsed="false">
      <c r="A18" s="97" t="s">
        <v>268</v>
      </c>
      <c r="B18" s="66" t="n">
        <v>2442</v>
      </c>
      <c r="C18" s="66" t="n">
        <v>2326</v>
      </c>
      <c r="D18" s="67" t="n">
        <v>95.3</v>
      </c>
      <c r="E18" s="66" t="n">
        <v>407</v>
      </c>
      <c r="F18" s="66" t="n">
        <v>368</v>
      </c>
      <c r="G18" s="67" t="n">
        <v>90.3</v>
      </c>
      <c r="H18" s="66" t="n">
        <v>1779</v>
      </c>
      <c r="I18" s="66" t="n">
        <v>1719</v>
      </c>
      <c r="J18" s="67" t="n">
        <v>96.6</v>
      </c>
      <c r="K18" s="66" t="n">
        <v>256</v>
      </c>
      <c r="L18" s="66" t="n">
        <v>239</v>
      </c>
      <c r="M18" s="67" t="n">
        <v>93.5</v>
      </c>
      <c r="N18" s="98"/>
      <c r="O18" s="98"/>
      <c r="P18" s="98"/>
      <c r="Q18" s="98"/>
      <c r="R18" s="98"/>
      <c r="S18" s="98"/>
      <c r="T18" s="98"/>
      <c r="U18" s="98"/>
      <c r="V18" s="98"/>
      <c r="W18" s="98"/>
    </row>
    <row r="19" customFormat="false" ht="15" hidden="false" customHeight="true" outlineLevel="0" collapsed="false">
      <c r="A19" s="97" t="s">
        <v>269</v>
      </c>
      <c r="B19" s="66" t="n">
        <v>2238</v>
      </c>
      <c r="C19" s="66" t="n">
        <v>2046</v>
      </c>
      <c r="D19" s="67" t="n">
        <v>91.4</v>
      </c>
      <c r="E19" s="66" t="n">
        <v>265</v>
      </c>
      <c r="F19" s="66" t="n">
        <v>224</v>
      </c>
      <c r="G19" s="67" t="n">
        <v>84.6</v>
      </c>
      <c r="H19" s="66" t="n">
        <v>1731</v>
      </c>
      <c r="I19" s="66" t="n">
        <v>1606</v>
      </c>
      <c r="J19" s="67" t="n">
        <v>92.8</v>
      </c>
      <c r="K19" s="66" t="n">
        <v>242</v>
      </c>
      <c r="L19" s="66" t="n">
        <v>215</v>
      </c>
      <c r="M19" s="67" t="n">
        <v>89</v>
      </c>
      <c r="N19" s="98"/>
      <c r="O19" s="98"/>
      <c r="P19" s="98"/>
      <c r="Q19" s="98"/>
      <c r="R19" s="98"/>
      <c r="S19" s="98"/>
      <c r="T19" s="98"/>
      <c r="U19" s="98"/>
      <c r="V19" s="98"/>
      <c r="W19" s="98"/>
    </row>
    <row r="20" customFormat="false" ht="15" hidden="false" customHeight="true" outlineLevel="0" collapsed="false">
      <c r="A20" s="97" t="s">
        <v>270</v>
      </c>
      <c r="B20" s="66" t="n">
        <v>1971</v>
      </c>
      <c r="C20" s="66" t="n">
        <v>1612</v>
      </c>
      <c r="D20" s="67" t="n">
        <v>81.8</v>
      </c>
      <c r="E20" s="66" t="n">
        <v>166</v>
      </c>
      <c r="F20" s="66" t="n">
        <v>123</v>
      </c>
      <c r="G20" s="67" t="n">
        <v>74.2</v>
      </c>
      <c r="H20" s="66" t="n">
        <v>1587</v>
      </c>
      <c r="I20" s="66" t="n">
        <v>1320</v>
      </c>
      <c r="J20" s="67" t="n">
        <v>83.2</v>
      </c>
      <c r="K20" s="66" t="n">
        <v>218</v>
      </c>
      <c r="L20" s="66" t="n">
        <v>168</v>
      </c>
      <c r="M20" s="67" t="n">
        <v>77.1</v>
      </c>
      <c r="N20" s="98"/>
      <c r="O20" s="98"/>
      <c r="P20" s="98"/>
      <c r="Q20" s="98"/>
      <c r="R20" s="98"/>
      <c r="S20" s="98"/>
      <c r="T20" s="98"/>
      <c r="U20" s="98"/>
      <c r="V20" s="98"/>
      <c r="W20" s="98"/>
    </row>
    <row r="21" customFormat="false" ht="15" hidden="false" customHeight="true" outlineLevel="0" collapsed="false">
      <c r="A21" s="97" t="s">
        <v>271</v>
      </c>
      <c r="B21" s="66" t="n">
        <v>2289</v>
      </c>
      <c r="C21" s="66" t="n">
        <v>906</v>
      </c>
      <c r="D21" s="67" t="n">
        <v>39.6</v>
      </c>
      <c r="E21" s="66" t="n">
        <v>166</v>
      </c>
      <c r="F21" s="66" t="n">
        <v>63</v>
      </c>
      <c r="G21" s="67" t="n">
        <v>37.7</v>
      </c>
      <c r="H21" s="66" t="n">
        <v>1872</v>
      </c>
      <c r="I21" s="66" t="n">
        <v>744</v>
      </c>
      <c r="J21" s="67" t="n">
        <v>39.8</v>
      </c>
      <c r="K21" s="66" t="n">
        <v>250</v>
      </c>
      <c r="L21" s="66" t="n">
        <v>99</v>
      </c>
      <c r="M21" s="67" t="n">
        <v>39.5</v>
      </c>
      <c r="N21" s="98"/>
      <c r="O21" s="98"/>
      <c r="P21" s="98"/>
      <c r="Q21" s="98"/>
      <c r="R21" s="98"/>
      <c r="S21" s="98"/>
      <c r="T21" s="98"/>
      <c r="U21" s="98"/>
      <c r="V21" s="98"/>
      <c r="W21" s="98"/>
    </row>
    <row r="22" s="104" customFormat="true" ht="33" hidden="false" customHeight="true" outlineLevel="0" collapsed="false">
      <c r="A22" s="100" t="s">
        <v>272</v>
      </c>
      <c r="B22" s="101" t="n">
        <v>22462</v>
      </c>
      <c r="C22" s="101" t="n">
        <v>18067</v>
      </c>
      <c r="D22" s="102" t="n">
        <v>80.4</v>
      </c>
      <c r="E22" s="101" t="n">
        <v>8585</v>
      </c>
      <c r="F22" s="101" t="n">
        <v>6180</v>
      </c>
      <c r="G22" s="102" t="n">
        <v>72</v>
      </c>
      <c r="H22" s="101" t="n">
        <v>12363</v>
      </c>
      <c r="I22" s="101" t="n">
        <v>10642</v>
      </c>
      <c r="J22" s="102" t="n">
        <v>86.1</v>
      </c>
      <c r="K22" s="101" t="n">
        <v>1514</v>
      </c>
      <c r="L22" s="101" t="n">
        <v>1245</v>
      </c>
      <c r="M22" s="102" t="n">
        <v>82.2</v>
      </c>
      <c r="N22" s="98"/>
      <c r="O22" s="98"/>
      <c r="P22" s="103"/>
      <c r="Q22" s="98"/>
      <c r="R22" s="98"/>
      <c r="S22" s="103"/>
      <c r="T22" s="98"/>
      <c r="U22" s="98"/>
      <c r="V22" s="103"/>
      <c r="W22" s="98"/>
      <c r="X22" s="23"/>
    </row>
    <row r="23" customFormat="false" ht="15" hidden="false" customHeight="true" outlineLevel="0" collapsed="false">
      <c r="A23" s="97" t="s">
        <v>273</v>
      </c>
      <c r="B23" s="66" t="n">
        <v>2102</v>
      </c>
      <c r="C23" s="66" t="n">
        <v>166</v>
      </c>
      <c r="D23" s="67" t="n">
        <v>7.9</v>
      </c>
      <c r="E23" s="66" t="n">
        <v>126</v>
      </c>
      <c r="F23" s="66" t="n">
        <v>11</v>
      </c>
      <c r="G23" s="67" t="n">
        <v>9</v>
      </c>
      <c r="H23" s="66" t="n">
        <v>1727</v>
      </c>
      <c r="I23" s="66" t="n">
        <v>134</v>
      </c>
      <c r="J23" s="67" t="n">
        <v>7.8</v>
      </c>
      <c r="K23" s="66" t="n">
        <v>249</v>
      </c>
      <c r="L23" s="66" t="n">
        <v>21</v>
      </c>
      <c r="M23" s="67" t="n">
        <v>8.5</v>
      </c>
      <c r="N23" s="98"/>
      <c r="O23" s="98"/>
      <c r="P23" s="98"/>
      <c r="Q23" s="98"/>
      <c r="R23" s="98"/>
      <c r="S23" s="98"/>
      <c r="T23" s="98"/>
      <c r="U23" s="98"/>
      <c r="V23" s="98"/>
      <c r="W23" s="98"/>
    </row>
    <row r="24" customFormat="false" ht="15" hidden="false" customHeight="true" outlineLevel="0" collapsed="false">
      <c r="A24" s="97" t="s">
        <v>274</v>
      </c>
      <c r="B24" s="66" t="n">
        <v>1376</v>
      </c>
      <c r="C24" s="66" t="n">
        <v>57</v>
      </c>
      <c r="D24" s="67" t="n">
        <v>4.2</v>
      </c>
      <c r="E24" s="66" t="n">
        <v>65</v>
      </c>
      <c r="F24" s="66" t="s">
        <v>150</v>
      </c>
      <c r="G24" s="67" t="s">
        <v>150</v>
      </c>
      <c r="H24" s="66" t="n">
        <v>1117</v>
      </c>
      <c r="I24" s="66" t="n">
        <v>47</v>
      </c>
      <c r="J24" s="67" t="n">
        <v>4.2</v>
      </c>
      <c r="K24" s="66" t="n">
        <v>193</v>
      </c>
      <c r="L24" s="66" t="n">
        <v>7</v>
      </c>
      <c r="M24" s="67" t="n">
        <v>3.7</v>
      </c>
      <c r="N24" s="98"/>
      <c r="O24" s="98"/>
      <c r="P24" s="98"/>
      <c r="Q24" s="98"/>
      <c r="R24" s="98"/>
      <c r="S24" s="98"/>
      <c r="T24" s="98"/>
      <c r="U24" s="98"/>
      <c r="V24" s="98"/>
      <c r="W24" s="98"/>
    </row>
    <row r="25" customFormat="false" ht="15" hidden="false" customHeight="true" outlineLevel="0" collapsed="false">
      <c r="A25" s="97" t="s">
        <v>275</v>
      </c>
      <c r="B25" s="66" t="n">
        <v>1902</v>
      </c>
      <c r="C25" s="66" t="n">
        <v>33</v>
      </c>
      <c r="D25" s="67" t="n">
        <v>1.7</v>
      </c>
      <c r="E25" s="66" t="n">
        <v>67</v>
      </c>
      <c r="F25" s="66" t="s">
        <v>150</v>
      </c>
      <c r="G25" s="67" t="s">
        <v>150</v>
      </c>
      <c r="H25" s="66" t="n">
        <v>1346</v>
      </c>
      <c r="I25" s="66" t="n">
        <v>26</v>
      </c>
      <c r="J25" s="67" t="n">
        <v>1.9</v>
      </c>
      <c r="K25" s="66" t="n">
        <v>490</v>
      </c>
      <c r="L25" s="66" t="n">
        <v>5</v>
      </c>
      <c r="M25" s="67" t="n">
        <v>1</v>
      </c>
      <c r="N25" s="98"/>
      <c r="O25" s="98"/>
      <c r="P25" s="98"/>
      <c r="Q25" s="98"/>
      <c r="R25" s="98"/>
      <c r="S25" s="98"/>
      <c r="T25" s="98"/>
      <c r="U25" s="98"/>
      <c r="V25" s="98"/>
      <c r="W25" s="98"/>
    </row>
    <row r="26" customFormat="false" ht="21" hidden="false" customHeight="true" outlineLevel="0" collapsed="false">
      <c r="A26" s="97" t="s">
        <v>276</v>
      </c>
      <c r="B26" s="66" t="n">
        <v>27842</v>
      </c>
      <c r="C26" s="66" t="n">
        <v>18323</v>
      </c>
      <c r="D26" s="67" t="n">
        <v>65.8</v>
      </c>
      <c r="E26" s="66" t="n">
        <v>8843</v>
      </c>
      <c r="F26" s="66" t="n">
        <v>6197</v>
      </c>
      <c r="G26" s="67" t="n">
        <v>70.1</v>
      </c>
      <c r="H26" s="66" t="n">
        <v>16553</v>
      </c>
      <c r="I26" s="66" t="n">
        <v>10848</v>
      </c>
      <c r="J26" s="67" t="n">
        <v>65.5</v>
      </c>
      <c r="K26" s="66" t="n">
        <v>2446</v>
      </c>
      <c r="L26" s="66" t="n">
        <v>1278</v>
      </c>
      <c r="M26" s="67" t="n">
        <v>52.3</v>
      </c>
      <c r="N26" s="98"/>
      <c r="O26" s="98"/>
      <c r="P26" s="98"/>
      <c r="Q26" s="98"/>
      <c r="R26" s="98"/>
      <c r="S26" s="98"/>
      <c r="T26" s="98"/>
      <c r="U26" s="98"/>
      <c r="V26" s="98"/>
      <c r="W26" s="98"/>
    </row>
    <row r="27" customFormat="false" ht="27" hidden="false" customHeight="true" outlineLevel="0" collapsed="false">
      <c r="A27" s="97" t="s">
        <v>158</v>
      </c>
      <c r="B27" s="66" t="n">
        <v>33082</v>
      </c>
      <c r="C27" s="66" t="n">
        <v>18323</v>
      </c>
      <c r="D27" s="67" t="n">
        <v>55.4</v>
      </c>
      <c r="E27" s="66" t="n">
        <v>14083</v>
      </c>
      <c r="F27" s="66" t="n">
        <v>6197</v>
      </c>
      <c r="G27" s="67" t="n">
        <v>44</v>
      </c>
      <c r="H27" s="66" t="n">
        <v>16553</v>
      </c>
      <c r="I27" s="66" t="n">
        <v>10848</v>
      </c>
      <c r="J27" s="67" t="n">
        <v>65.5</v>
      </c>
      <c r="K27" s="66" t="n">
        <v>2446</v>
      </c>
      <c r="L27" s="66" t="n">
        <v>1278</v>
      </c>
      <c r="M27" s="67" t="n">
        <v>52.3</v>
      </c>
      <c r="N27" s="98"/>
      <c r="O27" s="98"/>
      <c r="P27" s="98"/>
      <c r="Q27" s="98"/>
      <c r="R27" s="98"/>
      <c r="S27" s="98"/>
      <c r="T27" s="98"/>
      <c r="U27" s="98"/>
      <c r="V27" s="98"/>
      <c r="W27" s="98"/>
    </row>
    <row r="28" customFormat="false" ht="33" hidden="false" customHeight="true" outlineLevel="0" collapsed="false">
      <c r="A28" s="63" t="s">
        <v>246</v>
      </c>
      <c r="B28" s="63"/>
      <c r="C28" s="63"/>
      <c r="D28" s="63"/>
      <c r="E28" s="63"/>
      <c r="F28" s="63"/>
      <c r="G28" s="63"/>
      <c r="H28" s="63"/>
      <c r="I28" s="63"/>
      <c r="J28" s="63"/>
      <c r="K28" s="63"/>
      <c r="L28" s="63"/>
      <c r="M28" s="63"/>
    </row>
    <row r="29" customFormat="false" ht="15" hidden="false" customHeight="true" outlineLevel="0" collapsed="false">
      <c r="A29" s="97" t="s">
        <v>259</v>
      </c>
      <c r="B29" s="66" t="n">
        <v>1479</v>
      </c>
      <c r="C29" s="66" t="s">
        <v>148</v>
      </c>
      <c r="D29" s="67" t="s">
        <v>148</v>
      </c>
      <c r="E29" s="66" t="n">
        <v>1479</v>
      </c>
      <c r="F29" s="66" t="s">
        <v>148</v>
      </c>
      <c r="G29" s="67" t="s">
        <v>148</v>
      </c>
      <c r="H29" s="66" t="s">
        <v>148</v>
      </c>
      <c r="I29" s="66" t="s">
        <v>148</v>
      </c>
      <c r="J29" s="67" t="s">
        <v>148</v>
      </c>
      <c r="K29" s="66" t="s">
        <v>148</v>
      </c>
      <c r="L29" s="66" t="s">
        <v>148</v>
      </c>
      <c r="M29" s="67" t="s">
        <v>148</v>
      </c>
      <c r="N29" s="98"/>
      <c r="O29" s="98"/>
      <c r="P29" s="98"/>
      <c r="Q29" s="98"/>
      <c r="R29" s="98"/>
      <c r="S29" s="98"/>
      <c r="T29" s="98"/>
      <c r="U29" s="98"/>
      <c r="V29" s="98"/>
      <c r="W29" s="98"/>
    </row>
    <row r="30" customFormat="false" ht="15" hidden="false" customHeight="true" outlineLevel="0" collapsed="false">
      <c r="A30" s="97" t="s">
        <v>260</v>
      </c>
      <c r="B30" s="66" t="n">
        <v>1700</v>
      </c>
      <c r="C30" s="66" t="s">
        <v>148</v>
      </c>
      <c r="D30" s="67" t="s">
        <v>148</v>
      </c>
      <c r="E30" s="66" t="n">
        <v>1700</v>
      </c>
      <c r="F30" s="66" t="s">
        <v>148</v>
      </c>
      <c r="G30" s="67" t="s">
        <v>148</v>
      </c>
      <c r="H30" s="66" t="s">
        <v>148</v>
      </c>
      <c r="I30" s="66" t="s">
        <v>148</v>
      </c>
      <c r="J30" s="67" t="s">
        <v>148</v>
      </c>
      <c r="K30" s="66" t="s">
        <v>148</v>
      </c>
      <c r="L30" s="66" t="s">
        <v>148</v>
      </c>
      <c r="M30" s="67" t="s">
        <v>148</v>
      </c>
      <c r="N30" s="98"/>
      <c r="O30" s="98"/>
      <c r="P30" s="98"/>
      <c r="Q30" s="98"/>
      <c r="R30" s="98"/>
      <c r="S30" s="98"/>
      <c r="T30" s="98"/>
      <c r="U30" s="98"/>
      <c r="V30" s="98"/>
      <c r="W30" s="98"/>
    </row>
    <row r="31" customFormat="false" ht="15" hidden="false" customHeight="true" outlineLevel="0" collapsed="false">
      <c r="A31" s="99" t="s">
        <v>261</v>
      </c>
      <c r="B31" s="66" t="n">
        <v>1819</v>
      </c>
      <c r="C31" s="66" t="s">
        <v>148</v>
      </c>
      <c r="D31" s="67" t="s">
        <v>148</v>
      </c>
      <c r="E31" s="66" t="n">
        <v>1819</v>
      </c>
      <c r="F31" s="66" t="s">
        <v>148</v>
      </c>
      <c r="G31" s="67" t="s">
        <v>148</v>
      </c>
      <c r="H31" s="66" t="s">
        <v>148</v>
      </c>
      <c r="I31" s="66" t="s">
        <v>148</v>
      </c>
      <c r="J31" s="67" t="s">
        <v>148</v>
      </c>
      <c r="K31" s="66" t="s">
        <v>148</v>
      </c>
      <c r="L31" s="66" t="s">
        <v>148</v>
      </c>
      <c r="M31" s="67" t="s">
        <v>148</v>
      </c>
      <c r="N31" s="98"/>
      <c r="O31" s="98"/>
      <c r="P31" s="98"/>
      <c r="Q31" s="98"/>
      <c r="R31" s="98"/>
      <c r="S31" s="98"/>
      <c r="T31" s="98"/>
      <c r="U31" s="98"/>
      <c r="V31" s="98"/>
      <c r="W31" s="98"/>
    </row>
    <row r="32" customFormat="false" ht="15" hidden="false" customHeight="true" outlineLevel="0" collapsed="false">
      <c r="A32" s="97" t="s">
        <v>262</v>
      </c>
      <c r="B32" s="66" t="n">
        <v>1798</v>
      </c>
      <c r="C32" s="66" t="n">
        <v>452</v>
      </c>
      <c r="D32" s="67" t="n">
        <v>25.1</v>
      </c>
      <c r="E32" s="66" t="n">
        <v>1778</v>
      </c>
      <c r="F32" s="66" t="n">
        <v>444</v>
      </c>
      <c r="G32" s="67" t="n">
        <v>25</v>
      </c>
      <c r="H32" s="66" t="n">
        <v>19</v>
      </c>
      <c r="I32" s="66" t="n">
        <v>7</v>
      </c>
      <c r="J32" s="67" t="n">
        <v>36.4</v>
      </c>
      <c r="K32" s="66" t="s">
        <v>150</v>
      </c>
      <c r="L32" s="66" t="s">
        <v>150</v>
      </c>
      <c r="M32" s="67" t="s">
        <v>150</v>
      </c>
      <c r="N32" s="98"/>
      <c r="O32" s="98"/>
      <c r="P32" s="98"/>
      <c r="Q32" s="98"/>
      <c r="R32" s="98"/>
      <c r="S32" s="98"/>
      <c r="T32" s="98"/>
      <c r="U32" s="98"/>
      <c r="V32" s="98"/>
      <c r="W32" s="98"/>
    </row>
    <row r="33" customFormat="false" ht="15" hidden="false" customHeight="true" outlineLevel="0" collapsed="false">
      <c r="A33" s="97" t="s">
        <v>263</v>
      </c>
      <c r="B33" s="66" t="n">
        <v>1847</v>
      </c>
      <c r="C33" s="66" t="n">
        <v>1206</v>
      </c>
      <c r="D33" s="67" t="n">
        <v>65.3</v>
      </c>
      <c r="E33" s="66" t="n">
        <v>1559</v>
      </c>
      <c r="F33" s="66" t="n">
        <v>1055</v>
      </c>
      <c r="G33" s="67" t="n">
        <v>67.7</v>
      </c>
      <c r="H33" s="66" t="n">
        <v>277</v>
      </c>
      <c r="I33" s="66" t="n">
        <v>144</v>
      </c>
      <c r="J33" s="67" t="n">
        <v>51.8</v>
      </c>
      <c r="K33" s="66" t="n">
        <v>11</v>
      </c>
      <c r="L33" s="66" t="n">
        <v>7</v>
      </c>
      <c r="M33" s="67" t="n">
        <v>62.8</v>
      </c>
      <c r="N33" s="98"/>
      <c r="O33" s="98"/>
      <c r="P33" s="98"/>
      <c r="Q33" s="98"/>
      <c r="R33" s="98"/>
      <c r="S33" s="98"/>
      <c r="T33" s="98"/>
      <c r="U33" s="98"/>
      <c r="V33" s="98"/>
      <c r="W33" s="98"/>
    </row>
    <row r="34" customFormat="false" ht="15" hidden="false" customHeight="true" outlineLevel="0" collapsed="false">
      <c r="A34" s="97" t="s">
        <v>264</v>
      </c>
      <c r="B34" s="66" t="n">
        <v>1827</v>
      </c>
      <c r="C34" s="66" t="n">
        <v>1338</v>
      </c>
      <c r="D34" s="67" t="n">
        <v>73.3</v>
      </c>
      <c r="E34" s="66" t="n">
        <v>992</v>
      </c>
      <c r="F34" s="66" t="n">
        <v>827</v>
      </c>
      <c r="G34" s="67" t="n">
        <v>83.4</v>
      </c>
      <c r="H34" s="66" t="n">
        <v>777</v>
      </c>
      <c r="I34" s="66" t="n">
        <v>468</v>
      </c>
      <c r="J34" s="67" t="n">
        <v>60.3</v>
      </c>
      <c r="K34" s="66" t="n">
        <v>59</v>
      </c>
      <c r="L34" s="66" t="n">
        <v>43</v>
      </c>
      <c r="M34" s="67" t="n">
        <v>73.6</v>
      </c>
      <c r="N34" s="98"/>
      <c r="O34" s="98"/>
      <c r="P34" s="98"/>
      <c r="Q34" s="98"/>
      <c r="R34" s="98"/>
      <c r="S34" s="98"/>
      <c r="T34" s="98"/>
      <c r="U34" s="98"/>
      <c r="V34" s="98"/>
      <c r="W34" s="98"/>
    </row>
    <row r="35" customFormat="false" ht="15" hidden="false" customHeight="true" outlineLevel="0" collapsed="false">
      <c r="A35" s="97" t="s">
        <v>265</v>
      </c>
      <c r="B35" s="66" t="n">
        <v>2171</v>
      </c>
      <c r="C35" s="66" t="n">
        <v>1637</v>
      </c>
      <c r="D35" s="67" t="n">
        <v>75.4</v>
      </c>
      <c r="E35" s="66" t="n">
        <v>674</v>
      </c>
      <c r="F35" s="66" t="n">
        <v>618</v>
      </c>
      <c r="G35" s="67" t="n">
        <v>91.6</v>
      </c>
      <c r="H35" s="66" t="n">
        <v>1364</v>
      </c>
      <c r="I35" s="66" t="n">
        <v>911</v>
      </c>
      <c r="J35" s="67" t="n">
        <v>66.8</v>
      </c>
      <c r="K35" s="66" t="n">
        <v>132</v>
      </c>
      <c r="L35" s="66" t="n">
        <v>109</v>
      </c>
      <c r="M35" s="67" t="n">
        <v>82.4</v>
      </c>
      <c r="N35" s="98"/>
      <c r="O35" s="98"/>
      <c r="P35" s="98"/>
      <c r="Q35" s="98"/>
      <c r="R35" s="98"/>
      <c r="S35" s="98"/>
      <c r="T35" s="98"/>
      <c r="U35" s="98"/>
      <c r="V35" s="98"/>
      <c r="W35" s="98"/>
    </row>
    <row r="36" customFormat="false" ht="15" hidden="false" customHeight="true" outlineLevel="0" collapsed="false">
      <c r="A36" s="97" t="s">
        <v>266</v>
      </c>
      <c r="B36" s="66" t="n">
        <v>2764</v>
      </c>
      <c r="C36" s="66" t="n">
        <v>2142</v>
      </c>
      <c r="D36" s="67" t="n">
        <v>77.5</v>
      </c>
      <c r="E36" s="66" t="n">
        <v>562</v>
      </c>
      <c r="F36" s="66" t="n">
        <v>517</v>
      </c>
      <c r="G36" s="67" t="n">
        <v>92.1</v>
      </c>
      <c r="H36" s="66" t="n">
        <v>1933</v>
      </c>
      <c r="I36" s="66" t="n">
        <v>1391</v>
      </c>
      <c r="J36" s="67" t="n">
        <v>71.9</v>
      </c>
      <c r="K36" s="66" t="n">
        <v>269</v>
      </c>
      <c r="L36" s="66" t="n">
        <v>234</v>
      </c>
      <c r="M36" s="67" t="n">
        <v>86.9</v>
      </c>
      <c r="N36" s="98"/>
      <c r="O36" s="98"/>
      <c r="P36" s="98"/>
      <c r="Q36" s="98"/>
      <c r="R36" s="98"/>
      <c r="S36" s="98"/>
      <c r="T36" s="98"/>
      <c r="U36" s="98"/>
      <c r="V36" s="98"/>
      <c r="W36" s="98"/>
    </row>
    <row r="37" customFormat="false" ht="15" hidden="false" customHeight="true" outlineLevel="0" collapsed="false">
      <c r="A37" s="97" t="s">
        <v>267</v>
      </c>
      <c r="B37" s="66" t="n">
        <v>2734</v>
      </c>
      <c r="C37" s="66" t="n">
        <v>2201</v>
      </c>
      <c r="D37" s="67" t="n">
        <v>80.5</v>
      </c>
      <c r="E37" s="66" t="n">
        <v>392</v>
      </c>
      <c r="F37" s="66" t="n">
        <v>360</v>
      </c>
      <c r="G37" s="67" t="n">
        <v>91.8</v>
      </c>
      <c r="H37" s="66" t="n">
        <v>1978</v>
      </c>
      <c r="I37" s="66" t="n">
        <v>1513</v>
      </c>
      <c r="J37" s="67" t="n">
        <v>76.5</v>
      </c>
      <c r="K37" s="66" t="n">
        <v>364</v>
      </c>
      <c r="L37" s="66" t="n">
        <v>327</v>
      </c>
      <c r="M37" s="67" t="n">
        <v>89.9</v>
      </c>
      <c r="N37" s="98"/>
      <c r="O37" s="98"/>
      <c r="P37" s="98"/>
      <c r="Q37" s="98"/>
      <c r="R37" s="98"/>
      <c r="S37" s="98"/>
      <c r="T37" s="98"/>
      <c r="U37" s="98"/>
      <c r="V37" s="98"/>
      <c r="W37" s="98"/>
    </row>
    <row r="38" customFormat="false" ht="15" hidden="false" customHeight="true" outlineLevel="0" collapsed="false">
      <c r="A38" s="97" t="s">
        <v>268</v>
      </c>
      <c r="B38" s="66" t="n">
        <v>2407</v>
      </c>
      <c r="C38" s="66" t="n">
        <v>1925</v>
      </c>
      <c r="D38" s="67" t="n">
        <v>80</v>
      </c>
      <c r="E38" s="66" t="n">
        <v>246</v>
      </c>
      <c r="F38" s="66" t="n">
        <v>222</v>
      </c>
      <c r="G38" s="67" t="n">
        <v>90.4</v>
      </c>
      <c r="H38" s="66" t="n">
        <v>1788</v>
      </c>
      <c r="I38" s="66" t="n">
        <v>1375</v>
      </c>
      <c r="J38" s="67" t="n">
        <v>76.9</v>
      </c>
      <c r="K38" s="66" t="n">
        <v>373</v>
      </c>
      <c r="L38" s="66" t="n">
        <v>328</v>
      </c>
      <c r="M38" s="67" t="n">
        <v>88</v>
      </c>
      <c r="N38" s="98"/>
      <c r="O38" s="98"/>
      <c r="P38" s="98"/>
      <c r="Q38" s="98"/>
      <c r="R38" s="98"/>
      <c r="S38" s="98"/>
      <c r="T38" s="98"/>
      <c r="U38" s="98"/>
      <c r="V38" s="98"/>
      <c r="W38" s="98"/>
    </row>
    <row r="39" customFormat="false" ht="15" hidden="false" customHeight="true" outlineLevel="0" collapsed="false">
      <c r="A39" s="97" t="s">
        <v>269</v>
      </c>
      <c r="B39" s="66" t="n">
        <v>2305</v>
      </c>
      <c r="C39" s="66" t="n">
        <v>1713</v>
      </c>
      <c r="D39" s="67" t="n">
        <v>74.3</v>
      </c>
      <c r="E39" s="66" t="n">
        <v>160</v>
      </c>
      <c r="F39" s="66" t="n">
        <v>136</v>
      </c>
      <c r="G39" s="67" t="n">
        <v>84.9</v>
      </c>
      <c r="H39" s="66" t="n">
        <v>1767</v>
      </c>
      <c r="I39" s="66" t="n">
        <v>1264</v>
      </c>
      <c r="J39" s="67" t="n">
        <v>71.5</v>
      </c>
      <c r="K39" s="66" t="n">
        <v>378</v>
      </c>
      <c r="L39" s="66" t="n">
        <v>313</v>
      </c>
      <c r="M39" s="67" t="n">
        <v>82.7</v>
      </c>
      <c r="N39" s="98"/>
      <c r="O39" s="98"/>
      <c r="P39" s="98"/>
      <c r="Q39" s="98"/>
      <c r="R39" s="98"/>
      <c r="S39" s="98"/>
      <c r="T39" s="98"/>
      <c r="U39" s="98"/>
      <c r="V39" s="98"/>
      <c r="W39" s="98"/>
    </row>
    <row r="40" customFormat="false" ht="15" hidden="false" customHeight="true" outlineLevel="0" collapsed="false">
      <c r="A40" s="97" t="s">
        <v>270</v>
      </c>
      <c r="B40" s="66" t="n">
        <v>1933</v>
      </c>
      <c r="C40" s="66" t="n">
        <v>1153</v>
      </c>
      <c r="D40" s="67" t="n">
        <v>59.6</v>
      </c>
      <c r="E40" s="66" t="n">
        <v>105</v>
      </c>
      <c r="F40" s="66" t="n">
        <v>81</v>
      </c>
      <c r="G40" s="67" t="n">
        <v>76.5</v>
      </c>
      <c r="H40" s="66" t="n">
        <v>1458</v>
      </c>
      <c r="I40" s="66" t="n">
        <v>819</v>
      </c>
      <c r="J40" s="67" t="n">
        <v>56.2</v>
      </c>
      <c r="K40" s="66" t="n">
        <v>369</v>
      </c>
      <c r="L40" s="66" t="n">
        <v>253</v>
      </c>
      <c r="M40" s="67" t="n">
        <v>68.6</v>
      </c>
      <c r="N40" s="98"/>
      <c r="O40" s="98"/>
      <c r="P40" s="98"/>
      <c r="Q40" s="98"/>
      <c r="R40" s="98"/>
      <c r="S40" s="98"/>
      <c r="T40" s="98"/>
      <c r="U40" s="98"/>
      <c r="V40" s="98"/>
      <c r="W40" s="98"/>
    </row>
    <row r="41" customFormat="false" ht="15" hidden="false" customHeight="true" outlineLevel="0" collapsed="false">
      <c r="A41" s="97" t="s">
        <v>271</v>
      </c>
      <c r="B41" s="66" t="n">
        <v>2321</v>
      </c>
      <c r="C41" s="66" t="n">
        <v>490</v>
      </c>
      <c r="D41" s="67" t="n">
        <v>21.1</v>
      </c>
      <c r="E41" s="66" t="n">
        <v>108</v>
      </c>
      <c r="F41" s="66" t="n">
        <v>35</v>
      </c>
      <c r="G41" s="67" t="n">
        <v>32.3</v>
      </c>
      <c r="H41" s="66" t="n">
        <v>1672</v>
      </c>
      <c r="I41" s="66" t="n">
        <v>316</v>
      </c>
      <c r="J41" s="67" t="n">
        <v>18.9</v>
      </c>
      <c r="K41" s="66" t="n">
        <v>541</v>
      </c>
      <c r="L41" s="66" t="n">
        <v>139</v>
      </c>
      <c r="M41" s="67" t="n">
        <v>25.6</v>
      </c>
      <c r="N41" s="98"/>
      <c r="O41" s="98"/>
      <c r="P41" s="98"/>
      <c r="Q41" s="98"/>
      <c r="R41" s="98"/>
      <c r="S41" s="98"/>
      <c r="T41" s="98"/>
      <c r="U41" s="98"/>
      <c r="V41" s="98"/>
      <c r="W41" s="98"/>
    </row>
    <row r="42" customFormat="false" ht="18" hidden="false" customHeight="true" outlineLevel="0" collapsed="false">
      <c r="A42" s="94" t="s">
        <v>215</v>
      </c>
    </row>
    <row r="43" customFormat="false" ht="9.75" hidden="false" customHeight="true" outlineLevel="0" collapsed="false">
      <c r="A43" s="105" t="s">
        <v>277</v>
      </c>
      <c r="B43" s="105"/>
      <c r="C43" s="105"/>
      <c r="D43" s="105"/>
      <c r="E43" s="105"/>
      <c r="F43" s="105"/>
      <c r="G43" s="105"/>
      <c r="H43" s="105"/>
      <c r="I43" s="105"/>
      <c r="J43" s="105"/>
      <c r="K43" s="105"/>
      <c r="L43" s="105"/>
      <c r="M43" s="105"/>
    </row>
    <row r="44" customFormat="false" ht="24" hidden="false" customHeight="true" outlineLevel="0" collapsed="false">
      <c r="A44" s="78" t="s">
        <v>278</v>
      </c>
      <c r="B44" s="78"/>
      <c r="C44" s="78"/>
      <c r="D44" s="78"/>
      <c r="E44" s="78"/>
      <c r="F44" s="78"/>
      <c r="G44" s="78"/>
      <c r="H44" s="78"/>
      <c r="I44" s="78"/>
      <c r="J44" s="78"/>
      <c r="K44" s="78"/>
      <c r="L44" s="78"/>
      <c r="M44" s="78"/>
    </row>
    <row r="45" customFormat="false" ht="33" hidden="false" customHeight="true" outlineLevel="0" collapsed="false">
      <c r="A45" s="63" t="s">
        <v>248</v>
      </c>
      <c r="B45" s="63"/>
      <c r="C45" s="63"/>
      <c r="D45" s="63"/>
      <c r="E45" s="63"/>
      <c r="F45" s="63"/>
      <c r="G45" s="63"/>
      <c r="H45" s="63"/>
      <c r="I45" s="63"/>
      <c r="J45" s="63"/>
      <c r="K45" s="63"/>
      <c r="L45" s="63"/>
      <c r="M45" s="63"/>
    </row>
    <row r="46" s="104" customFormat="true" ht="33" hidden="false" customHeight="true" outlineLevel="0" collapsed="false">
      <c r="A46" s="100" t="s">
        <v>272</v>
      </c>
      <c r="B46" s="101" t="n">
        <v>22106</v>
      </c>
      <c r="C46" s="101" t="n">
        <v>14256</v>
      </c>
      <c r="D46" s="102" t="n">
        <v>64.5</v>
      </c>
      <c r="E46" s="101" t="n">
        <v>6577</v>
      </c>
      <c r="F46" s="101" t="n">
        <v>4295</v>
      </c>
      <c r="G46" s="102" t="n">
        <v>65.3</v>
      </c>
      <c r="H46" s="101" t="n">
        <v>13034</v>
      </c>
      <c r="I46" s="101" t="n">
        <v>8208</v>
      </c>
      <c r="J46" s="102" t="n">
        <v>63</v>
      </c>
      <c r="K46" s="101" t="n">
        <v>2496</v>
      </c>
      <c r="L46" s="101" t="n">
        <v>1753</v>
      </c>
      <c r="M46" s="102" t="n">
        <v>70.2</v>
      </c>
      <c r="N46" s="98"/>
      <c r="O46" s="98"/>
      <c r="P46" s="103"/>
      <c r="Q46" s="98"/>
      <c r="R46" s="98"/>
      <c r="S46" s="103"/>
      <c r="T46" s="98"/>
      <c r="U46" s="98"/>
      <c r="V46" s="103"/>
      <c r="W46" s="98"/>
      <c r="X46" s="23"/>
    </row>
    <row r="47" customFormat="false" ht="15" hidden="false" customHeight="true" outlineLevel="0" collapsed="false">
      <c r="A47" s="97" t="s">
        <v>273</v>
      </c>
      <c r="B47" s="66" t="n">
        <v>2258</v>
      </c>
      <c r="C47" s="66" t="n">
        <v>105</v>
      </c>
      <c r="D47" s="67" t="n">
        <v>4.6</v>
      </c>
      <c r="E47" s="66" t="n">
        <v>109</v>
      </c>
      <c r="F47" s="66" t="n">
        <v>7</v>
      </c>
      <c r="G47" s="67" t="n">
        <v>6.2</v>
      </c>
      <c r="H47" s="66" t="n">
        <v>1448</v>
      </c>
      <c r="I47" s="66" t="n">
        <v>60</v>
      </c>
      <c r="J47" s="67" t="n">
        <v>4.2</v>
      </c>
      <c r="K47" s="66" t="n">
        <v>701</v>
      </c>
      <c r="L47" s="66" t="n">
        <v>37</v>
      </c>
      <c r="M47" s="67" t="n">
        <v>5.3</v>
      </c>
      <c r="N47" s="98"/>
      <c r="O47" s="98"/>
      <c r="P47" s="98"/>
      <c r="Q47" s="98"/>
      <c r="R47" s="98"/>
      <c r="S47" s="98"/>
      <c r="T47" s="98"/>
      <c r="U47" s="98"/>
      <c r="V47" s="98"/>
      <c r="W47" s="98"/>
    </row>
    <row r="48" customFormat="false" ht="15" hidden="false" customHeight="true" outlineLevel="0" collapsed="false">
      <c r="A48" s="97" t="s">
        <v>274</v>
      </c>
      <c r="B48" s="66" t="n">
        <v>1644</v>
      </c>
      <c r="C48" s="66" t="n">
        <v>29</v>
      </c>
      <c r="D48" s="67" t="n">
        <v>1.7</v>
      </c>
      <c r="E48" s="66" t="n">
        <v>93</v>
      </c>
      <c r="F48" s="66" t="s">
        <v>150</v>
      </c>
      <c r="G48" s="67" t="s">
        <v>150</v>
      </c>
      <c r="H48" s="66" t="n">
        <v>850</v>
      </c>
      <c r="I48" s="66" t="n">
        <v>15</v>
      </c>
      <c r="J48" s="67" t="n">
        <v>1.8</v>
      </c>
      <c r="K48" s="66" t="n">
        <v>701</v>
      </c>
      <c r="L48" s="66" t="n">
        <v>11</v>
      </c>
      <c r="M48" s="67" t="n">
        <v>1.6</v>
      </c>
      <c r="N48" s="98"/>
      <c r="O48" s="98"/>
      <c r="P48" s="98"/>
      <c r="Q48" s="98"/>
      <c r="R48" s="98"/>
      <c r="S48" s="98"/>
      <c r="T48" s="98"/>
      <c r="U48" s="98"/>
      <c r="V48" s="98"/>
      <c r="W48" s="98"/>
    </row>
    <row r="49" customFormat="false" ht="15" hidden="false" customHeight="true" outlineLevel="0" collapsed="false">
      <c r="A49" s="97" t="s">
        <v>275</v>
      </c>
      <c r="B49" s="66" t="n">
        <v>3632</v>
      </c>
      <c r="C49" s="66" t="n">
        <v>19</v>
      </c>
      <c r="D49" s="67" t="n">
        <v>0.5</v>
      </c>
      <c r="E49" s="66" t="n">
        <v>295</v>
      </c>
      <c r="F49" s="66" t="s">
        <v>150</v>
      </c>
      <c r="G49" s="67" t="s">
        <v>150</v>
      </c>
      <c r="H49" s="66" t="n">
        <v>898</v>
      </c>
      <c r="I49" s="66" t="n">
        <v>6</v>
      </c>
      <c r="J49" s="67" t="n">
        <v>0.7</v>
      </c>
      <c r="K49" s="66" t="n">
        <v>2440</v>
      </c>
      <c r="L49" s="66" t="n">
        <v>10</v>
      </c>
      <c r="M49" s="67" t="n">
        <v>0.4</v>
      </c>
      <c r="N49" s="98"/>
      <c r="O49" s="98"/>
      <c r="P49" s="98"/>
      <c r="Q49" s="98"/>
      <c r="R49" s="98"/>
      <c r="S49" s="98"/>
      <c r="T49" s="98"/>
      <c r="U49" s="98"/>
      <c r="V49" s="98"/>
      <c r="W49" s="98"/>
    </row>
    <row r="50" customFormat="false" ht="21" hidden="false" customHeight="true" outlineLevel="0" collapsed="false">
      <c r="A50" s="97" t="s">
        <v>276</v>
      </c>
      <c r="B50" s="66" t="n">
        <v>29640</v>
      </c>
      <c r="C50" s="66" t="n">
        <v>14408</v>
      </c>
      <c r="D50" s="67" t="n">
        <v>48.6</v>
      </c>
      <c r="E50" s="66" t="n">
        <v>7074</v>
      </c>
      <c r="F50" s="66" t="n">
        <v>4307</v>
      </c>
      <c r="G50" s="67" t="n">
        <v>60.9</v>
      </c>
      <c r="H50" s="66" t="n">
        <v>16229</v>
      </c>
      <c r="I50" s="66" t="n">
        <v>8289</v>
      </c>
      <c r="J50" s="67" t="n">
        <v>51.1</v>
      </c>
      <c r="K50" s="66" t="n">
        <v>6337</v>
      </c>
      <c r="L50" s="66" t="n">
        <v>1811</v>
      </c>
      <c r="M50" s="67" t="n">
        <v>28.6</v>
      </c>
      <c r="N50" s="98"/>
      <c r="O50" s="98"/>
      <c r="P50" s="98"/>
      <c r="Q50" s="98"/>
      <c r="R50" s="98"/>
      <c r="S50" s="98"/>
      <c r="T50" s="98"/>
      <c r="U50" s="98"/>
      <c r="V50" s="98"/>
      <c r="W50" s="98"/>
    </row>
    <row r="51" customFormat="false" ht="27" hidden="false" customHeight="true" outlineLevel="0" collapsed="false">
      <c r="A51" s="97" t="s">
        <v>158</v>
      </c>
      <c r="B51" s="66" t="n">
        <v>34638</v>
      </c>
      <c r="C51" s="66" t="n">
        <v>14408</v>
      </c>
      <c r="D51" s="67" t="n">
        <v>41.6</v>
      </c>
      <c r="E51" s="66" t="n">
        <v>12072</v>
      </c>
      <c r="F51" s="66" t="n">
        <v>4307</v>
      </c>
      <c r="G51" s="67" t="n">
        <v>35.7</v>
      </c>
      <c r="H51" s="66" t="n">
        <v>16229</v>
      </c>
      <c r="I51" s="66" t="n">
        <v>8289</v>
      </c>
      <c r="J51" s="67" t="n">
        <v>51.1</v>
      </c>
      <c r="K51" s="66" t="n">
        <v>6337</v>
      </c>
      <c r="L51" s="66" t="n">
        <v>1811</v>
      </c>
      <c r="M51" s="67" t="n">
        <v>28.6</v>
      </c>
      <c r="N51" s="98"/>
      <c r="O51" s="98"/>
      <c r="P51" s="98"/>
      <c r="Q51" s="98"/>
      <c r="R51" s="98"/>
      <c r="S51" s="98"/>
      <c r="T51" s="98"/>
      <c r="U51" s="98"/>
      <c r="V51" s="98"/>
      <c r="W51" s="98"/>
    </row>
    <row r="52" s="106" customFormat="true" ht="33" hidden="false" customHeight="true" outlineLevel="0" collapsed="false">
      <c r="A52" s="63" t="s">
        <v>132</v>
      </c>
      <c r="B52" s="63"/>
      <c r="C52" s="63"/>
      <c r="D52" s="63"/>
      <c r="E52" s="63"/>
      <c r="F52" s="63"/>
      <c r="G52" s="63"/>
      <c r="H52" s="63"/>
      <c r="I52" s="63"/>
      <c r="J52" s="63"/>
      <c r="K52" s="63"/>
      <c r="L52" s="63"/>
      <c r="M52" s="63"/>
    </row>
    <row r="53" customFormat="false" ht="15" hidden="false" customHeight="true" outlineLevel="0" collapsed="false">
      <c r="A53" s="97" t="s">
        <v>259</v>
      </c>
      <c r="B53" s="66" t="n">
        <v>3022</v>
      </c>
      <c r="C53" s="66" t="s">
        <v>148</v>
      </c>
      <c r="D53" s="67" t="s">
        <v>148</v>
      </c>
      <c r="E53" s="66" t="n">
        <v>3022</v>
      </c>
      <c r="F53" s="66" t="s">
        <v>148</v>
      </c>
      <c r="G53" s="67" t="s">
        <v>148</v>
      </c>
      <c r="H53" s="66" t="s">
        <v>148</v>
      </c>
      <c r="I53" s="66" t="s">
        <v>148</v>
      </c>
      <c r="J53" s="67" t="s">
        <v>148</v>
      </c>
      <c r="K53" s="66" t="s">
        <v>148</v>
      </c>
      <c r="L53" s="66" t="s">
        <v>148</v>
      </c>
      <c r="M53" s="67" t="s">
        <v>148</v>
      </c>
      <c r="N53" s="98"/>
      <c r="O53" s="98"/>
      <c r="P53" s="98"/>
      <c r="Q53" s="98"/>
      <c r="R53" s="98"/>
      <c r="S53" s="98"/>
      <c r="T53" s="98"/>
      <c r="U53" s="98"/>
      <c r="V53" s="98"/>
      <c r="W53" s="98"/>
    </row>
    <row r="54" customFormat="false" ht="15" hidden="false" customHeight="true" outlineLevel="0" collapsed="false">
      <c r="A54" s="97" t="s">
        <v>260</v>
      </c>
      <c r="B54" s="66" t="n">
        <v>3495</v>
      </c>
      <c r="C54" s="66" t="s">
        <v>148</v>
      </c>
      <c r="D54" s="67" t="s">
        <v>148</v>
      </c>
      <c r="E54" s="66" t="n">
        <v>3495</v>
      </c>
      <c r="F54" s="66" t="s">
        <v>148</v>
      </c>
      <c r="G54" s="67" t="s">
        <v>148</v>
      </c>
      <c r="H54" s="66" t="s">
        <v>148</v>
      </c>
      <c r="I54" s="66" t="s">
        <v>148</v>
      </c>
      <c r="J54" s="67" t="s">
        <v>148</v>
      </c>
      <c r="K54" s="66" t="s">
        <v>148</v>
      </c>
      <c r="L54" s="66" t="s">
        <v>148</v>
      </c>
      <c r="M54" s="67" t="s">
        <v>148</v>
      </c>
      <c r="N54" s="98"/>
      <c r="O54" s="98"/>
      <c r="P54" s="98"/>
      <c r="Q54" s="98"/>
      <c r="R54" s="98"/>
      <c r="S54" s="98"/>
      <c r="T54" s="98"/>
      <c r="U54" s="98"/>
      <c r="V54" s="98"/>
      <c r="W54" s="98"/>
    </row>
    <row r="55" customFormat="false" ht="15" hidden="false" customHeight="true" outlineLevel="0" collapsed="false">
      <c r="A55" s="99" t="s">
        <v>261</v>
      </c>
      <c r="B55" s="66" t="n">
        <v>3721</v>
      </c>
      <c r="C55" s="66" t="s">
        <v>148</v>
      </c>
      <c r="D55" s="67" t="s">
        <v>148</v>
      </c>
      <c r="E55" s="66" t="n">
        <v>3721</v>
      </c>
      <c r="F55" s="66" t="s">
        <v>148</v>
      </c>
      <c r="G55" s="67" t="s">
        <v>148</v>
      </c>
      <c r="H55" s="66" t="s">
        <v>148</v>
      </c>
      <c r="I55" s="66" t="s">
        <v>148</v>
      </c>
      <c r="J55" s="67" t="s">
        <v>148</v>
      </c>
      <c r="K55" s="66" t="s">
        <v>148</v>
      </c>
      <c r="L55" s="66" t="s">
        <v>148</v>
      </c>
      <c r="M55" s="67" t="s">
        <v>148</v>
      </c>
      <c r="N55" s="98"/>
      <c r="O55" s="98"/>
      <c r="P55" s="98"/>
      <c r="Q55" s="98"/>
      <c r="R55" s="98"/>
      <c r="S55" s="98"/>
      <c r="T55" s="98"/>
      <c r="U55" s="98"/>
      <c r="V55" s="98"/>
      <c r="W55" s="98"/>
    </row>
    <row r="56" customFormat="false" ht="15" hidden="false" customHeight="true" outlineLevel="0" collapsed="false">
      <c r="A56" s="97" t="s">
        <v>262</v>
      </c>
      <c r="B56" s="66" t="n">
        <v>3683</v>
      </c>
      <c r="C56" s="66" t="n">
        <v>1052</v>
      </c>
      <c r="D56" s="67" t="n">
        <v>28.6</v>
      </c>
      <c r="E56" s="66" t="n">
        <v>3660</v>
      </c>
      <c r="F56" s="66" t="n">
        <v>1043</v>
      </c>
      <c r="G56" s="67" t="n">
        <v>28.5</v>
      </c>
      <c r="H56" s="66" t="n">
        <v>22</v>
      </c>
      <c r="I56" s="66" t="n">
        <v>9</v>
      </c>
      <c r="J56" s="67" t="n">
        <v>41</v>
      </c>
      <c r="K56" s="66" t="s">
        <v>150</v>
      </c>
      <c r="L56" s="66" t="s">
        <v>150</v>
      </c>
      <c r="M56" s="67" t="s">
        <v>150</v>
      </c>
      <c r="N56" s="98"/>
      <c r="O56" s="98"/>
      <c r="P56" s="98"/>
      <c r="Q56" s="98"/>
      <c r="R56" s="98"/>
      <c r="S56" s="98"/>
      <c r="T56" s="98"/>
      <c r="U56" s="98"/>
      <c r="V56" s="98"/>
      <c r="W56" s="98"/>
    </row>
    <row r="57" customFormat="false" ht="15" hidden="false" customHeight="true" outlineLevel="0" collapsed="false">
      <c r="A57" s="97" t="s">
        <v>263</v>
      </c>
      <c r="B57" s="66" t="n">
        <v>3745</v>
      </c>
      <c r="C57" s="66" t="n">
        <v>2588</v>
      </c>
      <c r="D57" s="67" t="n">
        <v>69.1</v>
      </c>
      <c r="E57" s="66" t="n">
        <v>3348</v>
      </c>
      <c r="F57" s="66" t="n">
        <v>2338</v>
      </c>
      <c r="G57" s="67" t="n">
        <v>69.9</v>
      </c>
      <c r="H57" s="66" t="n">
        <v>382</v>
      </c>
      <c r="I57" s="66" t="n">
        <v>239</v>
      </c>
      <c r="J57" s="67" t="n">
        <v>62.6</v>
      </c>
      <c r="K57" s="66" t="n">
        <v>14</v>
      </c>
      <c r="L57" s="66" t="n">
        <v>10</v>
      </c>
      <c r="M57" s="67" t="n">
        <v>70.9</v>
      </c>
      <c r="N57" s="98"/>
      <c r="O57" s="98"/>
      <c r="P57" s="98"/>
      <c r="Q57" s="98"/>
      <c r="R57" s="98"/>
      <c r="S57" s="98"/>
      <c r="T57" s="98"/>
      <c r="U57" s="98"/>
      <c r="V57" s="98"/>
      <c r="W57" s="98"/>
    </row>
    <row r="58" customFormat="false" ht="15" hidden="false" customHeight="true" outlineLevel="0" collapsed="false">
      <c r="A58" s="97" t="s">
        <v>264</v>
      </c>
      <c r="B58" s="66" t="n">
        <v>3663</v>
      </c>
      <c r="C58" s="66" t="n">
        <v>2924</v>
      </c>
      <c r="D58" s="67" t="n">
        <v>79.8</v>
      </c>
      <c r="E58" s="66" t="n">
        <v>2319</v>
      </c>
      <c r="F58" s="66" t="n">
        <v>1928</v>
      </c>
      <c r="G58" s="67" t="n">
        <v>83.2</v>
      </c>
      <c r="H58" s="66" t="n">
        <v>1262</v>
      </c>
      <c r="I58" s="66" t="n">
        <v>930</v>
      </c>
      <c r="J58" s="67" t="n">
        <v>73.7</v>
      </c>
      <c r="K58" s="66" t="n">
        <v>82</v>
      </c>
      <c r="L58" s="66" t="n">
        <v>65</v>
      </c>
      <c r="M58" s="67" t="n">
        <v>79.1</v>
      </c>
      <c r="N58" s="98"/>
      <c r="O58" s="98"/>
      <c r="P58" s="98"/>
      <c r="Q58" s="98"/>
      <c r="R58" s="98"/>
      <c r="S58" s="98"/>
      <c r="T58" s="98"/>
      <c r="U58" s="98"/>
      <c r="V58" s="98"/>
      <c r="W58" s="98"/>
    </row>
    <row r="59" customFormat="false" ht="15" hidden="false" customHeight="true" outlineLevel="0" collapsed="false">
      <c r="A59" s="97" t="s">
        <v>265</v>
      </c>
      <c r="B59" s="66" t="n">
        <v>4384</v>
      </c>
      <c r="C59" s="66" t="n">
        <v>3752</v>
      </c>
      <c r="D59" s="67" t="n">
        <v>85.6</v>
      </c>
      <c r="E59" s="66" t="n">
        <v>1715</v>
      </c>
      <c r="F59" s="66" t="n">
        <v>1590</v>
      </c>
      <c r="G59" s="67" t="n">
        <v>92.8</v>
      </c>
      <c r="H59" s="66" t="n">
        <v>2457</v>
      </c>
      <c r="I59" s="66" t="n">
        <v>1976</v>
      </c>
      <c r="J59" s="67" t="n">
        <v>80.4</v>
      </c>
      <c r="K59" s="66" t="n">
        <v>213</v>
      </c>
      <c r="L59" s="66" t="n">
        <v>186</v>
      </c>
      <c r="M59" s="67" t="n">
        <v>87.3</v>
      </c>
      <c r="N59" s="98"/>
      <c r="O59" s="98"/>
      <c r="P59" s="98"/>
      <c r="Q59" s="98"/>
      <c r="R59" s="98"/>
      <c r="S59" s="98"/>
      <c r="T59" s="98"/>
      <c r="U59" s="98"/>
      <c r="V59" s="98"/>
      <c r="W59" s="98"/>
    </row>
    <row r="60" customFormat="false" ht="15" hidden="false" customHeight="true" outlineLevel="0" collapsed="false">
      <c r="A60" s="97" t="s">
        <v>266</v>
      </c>
      <c r="B60" s="66" t="n">
        <v>5608</v>
      </c>
      <c r="C60" s="66" t="n">
        <v>4897</v>
      </c>
      <c r="D60" s="67" t="n">
        <v>87.3</v>
      </c>
      <c r="E60" s="66" t="n">
        <v>1460</v>
      </c>
      <c r="F60" s="66" t="n">
        <v>1368</v>
      </c>
      <c r="G60" s="67" t="n">
        <v>93.7</v>
      </c>
      <c r="H60" s="66" t="n">
        <v>3698</v>
      </c>
      <c r="I60" s="66" t="n">
        <v>3119</v>
      </c>
      <c r="J60" s="67" t="n">
        <v>84.3</v>
      </c>
      <c r="K60" s="66" t="n">
        <v>450</v>
      </c>
      <c r="L60" s="66" t="n">
        <v>410</v>
      </c>
      <c r="M60" s="67" t="n">
        <v>91</v>
      </c>
      <c r="N60" s="98"/>
      <c r="O60" s="98"/>
      <c r="P60" s="98"/>
      <c r="Q60" s="98"/>
      <c r="R60" s="98"/>
      <c r="S60" s="98"/>
      <c r="T60" s="98"/>
      <c r="U60" s="98"/>
      <c r="V60" s="98"/>
      <c r="W60" s="98"/>
    </row>
    <row r="61" customFormat="false" ht="15" hidden="false" customHeight="true" outlineLevel="0" collapsed="false">
      <c r="A61" s="97" t="s">
        <v>267</v>
      </c>
      <c r="B61" s="66" t="n">
        <v>5581</v>
      </c>
      <c r="C61" s="66" t="n">
        <v>4939</v>
      </c>
      <c r="D61" s="67" t="n">
        <v>88.5</v>
      </c>
      <c r="E61" s="66" t="n">
        <v>1037</v>
      </c>
      <c r="F61" s="66" t="n">
        <v>955</v>
      </c>
      <c r="G61" s="67" t="n">
        <v>92.1</v>
      </c>
      <c r="H61" s="66" t="n">
        <v>3922</v>
      </c>
      <c r="I61" s="66" t="n">
        <v>3413</v>
      </c>
      <c r="J61" s="67" t="n">
        <v>87</v>
      </c>
      <c r="K61" s="66" t="n">
        <v>622</v>
      </c>
      <c r="L61" s="66" t="n">
        <v>572</v>
      </c>
      <c r="M61" s="67" t="n">
        <v>91.9</v>
      </c>
      <c r="N61" s="98"/>
      <c r="O61" s="98"/>
      <c r="P61" s="98"/>
      <c r="Q61" s="98"/>
      <c r="R61" s="98"/>
      <c r="S61" s="98"/>
      <c r="T61" s="98"/>
      <c r="U61" s="98"/>
      <c r="V61" s="98"/>
      <c r="W61" s="98"/>
    </row>
    <row r="62" customFormat="false" ht="15" hidden="false" customHeight="true" outlineLevel="0" collapsed="false">
      <c r="A62" s="97" t="s">
        <v>268</v>
      </c>
      <c r="B62" s="66" t="n">
        <v>4849</v>
      </c>
      <c r="C62" s="66" t="n">
        <v>4252</v>
      </c>
      <c r="D62" s="67" t="n">
        <v>87.7</v>
      </c>
      <c r="E62" s="66" t="n">
        <v>654</v>
      </c>
      <c r="F62" s="66" t="n">
        <v>590</v>
      </c>
      <c r="G62" s="67" t="n">
        <v>90.3</v>
      </c>
      <c r="H62" s="66" t="n">
        <v>3567</v>
      </c>
      <c r="I62" s="66" t="n">
        <v>3094</v>
      </c>
      <c r="J62" s="67" t="n">
        <v>86.8</v>
      </c>
      <c r="K62" s="66" t="n">
        <v>628</v>
      </c>
      <c r="L62" s="66" t="n">
        <v>567</v>
      </c>
      <c r="M62" s="67" t="n">
        <v>90.2</v>
      </c>
      <c r="N62" s="98"/>
      <c r="O62" s="98"/>
      <c r="P62" s="98"/>
      <c r="Q62" s="98"/>
      <c r="R62" s="98"/>
      <c r="S62" s="98"/>
      <c r="T62" s="98"/>
      <c r="U62" s="98"/>
      <c r="V62" s="98"/>
      <c r="W62" s="98"/>
    </row>
    <row r="63" customFormat="false" ht="15" hidden="false" customHeight="true" outlineLevel="0" collapsed="false">
      <c r="A63" s="97" t="s">
        <v>269</v>
      </c>
      <c r="B63" s="66" t="n">
        <v>4543</v>
      </c>
      <c r="C63" s="66" t="n">
        <v>3759</v>
      </c>
      <c r="D63" s="67" t="n">
        <v>82.7</v>
      </c>
      <c r="E63" s="66" t="n">
        <v>426</v>
      </c>
      <c r="F63" s="66" t="n">
        <v>361</v>
      </c>
      <c r="G63" s="67" t="n">
        <v>84.7</v>
      </c>
      <c r="H63" s="66" t="n">
        <v>3498</v>
      </c>
      <c r="I63" s="66" t="n">
        <v>2870</v>
      </c>
      <c r="J63" s="67" t="n">
        <v>82.1</v>
      </c>
      <c r="K63" s="66" t="n">
        <v>620</v>
      </c>
      <c r="L63" s="66" t="n">
        <v>528</v>
      </c>
      <c r="M63" s="67" t="n">
        <v>85.2</v>
      </c>
      <c r="N63" s="98"/>
      <c r="O63" s="98"/>
      <c r="P63" s="98"/>
      <c r="Q63" s="98"/>
      <c r="R63" s="98"/>
      <c r="S63" s="98"/>
      <c r="T63" s="98"/>
      <c r="U63" s="98"/>
      <c r="V63" s="98"/>
      <c r="W63" s="98"/>
    </row>
    <row r="64" customFormat="false" ht="15" hidden="false" customHeight="true" outlineLevel="0" collapsed="false">
      <c r="A64" s="97" t="s">
        <v>270</v>
      </c>
      <c r="B64" s="66" t="n">
        <v>3904</v>
      </c>
      <c r="C64" s="66" t="n">
        <v>2764</v>
      </c>
      <c r="D64" s="67" t="n">
        <v>70.8</v>
      </c>
      <c r="E64" s="66" t="n">
        <v>271</v>
      </c>
      <c r="F64" s="66" t="n">
        <v>204</v>
      </c>
      <c r="G64" s="67" t="n">
        <v>75.1</v>
      </c>
      <c r="H64" s="66" t="n">
        <v>3045</v>
      </c>
      <c r="I64" s="66" t="n">
        <v>2139</v>
      </c>
      <c r="J64" s="67" t="n">
        <v>70.3</v>
      </c>
      <c r="K64" s="66" t="n">
        <v>587</v>
      </c>
      <c r="L64" s="66" t="n">
        <v>422</v>
      </c>
      <c r="M64" s="67" t="n">
        <v>71.8</v>
      </c>
      <c r="N64" s="98"/>
      <c r="O64" s="98"/>
      <c r="P64" s="98"/>
      <c r="Q64" s="98"/>
      <c r="R64" s="98"/>
      <c r="S64" s="98"/>
      <c r="T64" s="98"/>
      <c r="U64" s="98"/>
      <c r="V64" s="98"/>
      <c r="W64" s="98"/>
    </row>
    <row r="65" customFormat="false" ht="15" hidden="false" customHeight="true" outlineLevel="0" collapsed="false">
      <c r="A65" s="97" t="s">
        <v>271</v>
      </c>
      <c r="B65" s="66" t="n">
        <v>4610</v>
      </c>
      <c r="C65" s="66" t="n">
        <v>1396</v>
      </c>
      <c r="D65" s="67" t="n">
        <v>30.3</v>
      </c>
      <c r="E65" s="66" t="n">
        <v>274</v>
      </c>
      <c r="F65" s="66" t="n">
        <v>98</v>
      </c>
      <c r="G65" s="67" t="n">
        <v>35.6</v>
      </c>
      <c r="H65" s="66" t="n">
        <v>3544</v>
      </c>
      <c r="I65" s="66" t="n">
        <v>1061</v>
      </c>
      <c r="J65" s="67" t="n">
        <v>29.9</v>
      </c>
      <c r="K65" s="66" t="n">
        <v>791</v>
      </c>
      <c r="L65" s="66" t="n">
        <v>238</v>
      </c>
      <c r="M65" s="67" t="n">
        <v>30</v>
      </c>
      <c r="N65" s="98"/>
      <c r="O65" s="98"/>
      <c r="P65" s="98"/>
      <c r="Q65" s="98"/>
      <c r="R65" s="98"/>
      <c r="S65" s="98"/>
      <c r="T65" s="98"/>
      <c r="U65" s="98"/>
      <c r="V65" s="98"/>
      <c r="W65" s="98"/>
    </row>
    <row r="66" s="104" customFormat="true" ht="33" hidden="false" customHeight="true" outlineLevel="0" collapsed="false">
      <c r="A66" s="100" t="s">
        <v>272</v>
      </c>
      <c r="B66" s="101" t="n">
        <v>44568</v>
      </c>
      <c r="C66" s="101" t="n">
        <v>32322</v>
      </c>
      <c r="D66" s="102" t="n">
        <v>72.5</v>
      </c>
      <c r="E66" s="102" t="n">
        <v>15162</v>
      </c>
      <c r="F66" s="101" t="n">
        <v>10476</v>
      </c>
      <c r="G66" s="102" t="n">
        <v>69.1</v>
      </c>
      <c r="H66" s="101" t="n">
        <v>25396</v>
      </c>
      <c r="I66" s="101" t="n">
        <v>18849</v>
      </c>
      <c r="J66" s="102" t="n">
        <v>74.2</v>
      </c>
      <c r="K66" s="101" t="n">
        <v>4010</v>
      </c>
      <c r="L66" s="101" t="n">
        <v>2997</v>
      </c>
      <c r="M66" s="102" t="n">
        <v>74.8</v>
      </c>
      <c r="N66" s="98"/>
      <c r="O66" s="98"/>
      <c r="P66" s="103"/>
      <c r="Q66" s="98"/>
      <c r="R66" s="98"/>
      <c r="S66" s="103"/>
      <c r="T66" s="98"/>
      <c r="U66" s="98"/>
      <c r="V66" s="103"/>
      <c r="W66" s="98"/>
      <c r="X66" s="23"/>
    </row>
    <row r="67" customFormat="false" ht="15" hidden="false" customHeight="true" outlineLevel="0" collapsed="false">
      <c r="A67" s="97" t="s">
        <v>273</v>
      </c>
      <c r="B67" s="66" t="n">
        <v>4360</v>
      </c>
      <c r="C67" s="66" t="n">
        <v>271</v>
      </c>
      <c r="D67" s="67" t="n">
        <v>6.2</v>
      </c>
      <c r="E67" s="66" t="n">
        <v>235</v>
      </c>
      <c r="F67" s="66" t="n">
        <v>18</v>
      </c>
      <c r="G67" s="67" t="n">
        <v>7.7</v>
      </c>
      <c r="H67" s="66" t="n">
        <v>3174</v>
      </c>
      <c r="I67" s="66" t="n">
        <v>194</v>
      </c>
      <c r="J67" s="67" t="n">
        <v>6.1</v>
      </c>
      <c r="K67" s="66" t="n">
        <v>951</v>
      </c>
      <c r="L67" s="66" t="n">
        <v>59</v>
      </c>
      <c r="M67" s="67" t="n">
        <v>6.2</v>
      </c>
      <c r="N67" s="98"/>
      <c r="O67" s="98"/>
      <c r="P67" s="98"/>
      <c r="Q67" s="98"/>
      <c r="R67" s="98"/>
      <c r="S67" s="98"/>
      <c r="T67" s="98"/>
      <c r="U67" s="98"/>
      <c r="V67" s="98"/>
      <c r="W67" s="98"/>
    </row>
    <row r="68" customFormat="false" ht="15" hidden="false" customHeight="true" outlineLevel="0" collapsed="false">
      <c r="A68" s="97" t="s">
        <v>274</v>
      </c>
      <c r="B68" s="66" t="n">
        <v>3020</v>
      </c>
      <c r="C68" s="66" t="n">
        <v>86</v>
      </c>
      <c r="D68" s="67" t="n">
        <v>2.8</v>
      </c>
      <c r="E68" s="66" t="n">
        <v>159</v>
      </c>
      <c r="F68" s="66" t="n">
        <v>5</v>
      </c>
      <c r="G68" s="67" t="n">
        <v>3.3</v>
      </c>
      <c r="H68" s="66" t="n">
        <v>1967</v>
      </c>
      <c r="I68" s="66" t="n">
        <v>62</v>
      </c>
      <c r="J68" s="67" t="n">
        <v>3.2</v>
      </c>
      <c r="K68" s="66" t="n">
        <v>894</v>
      </c>
      <c r="L68" s="66" t="n">
        <v>19</v>
      </c>
      <c r="M68" s="67" t="n">
        <v>2.1</v>
      </c>
      <c r="N68" s="98"/>
      <c r="O68" s="98"/>
      <c r="P68" s="98"/>
      <c r="Q68" s="98"/>
      <c r="R68" s="98"/>
      <c r="S68" s="98"/>
      <c r="T68" s="98"/>
      <c r="U68" s="98"/>
      <c r="V68" s="98"/>
      <c r="W68" s="98"/>
    </row>
    <row r="69" customFormat="false" ht="15" hidden="false" customHeight="true" outlineLevel="0" collapsed="false">
      <c r="A69" s="97" t="s">
        <v>275</v>
      </c>
      <c r="B69" s="66" t="n">
        <v>5534</v>
      </c>
      <c r="C69" s="66" t="n">
        <v>52</v>
      </c>
      <c r="D69" s="67" t="n">
        <v>0.9</v>
      </c>
      <c r="E69" s="66" t="n">
        <v>361</v>
      </c>
      <c r="F69" s="66" t="n">
        <v>5</v>
      </c>
      <c r="G69" s="67" t="n">
        <v>1.4</v>
      </c>
      <c r="H69" s="66" t="n">
        <v>2244</v>
      </c>
      <c r="I69" s="66" t="n">
        <v>32</v>
      </c>
      <c r="J69" s="67" t="n">
        <v>1.4</v>
      </c>
      <c r="K69" s="66" t="n">
        <v>2929</v>
      </c>
      <c r="L69" s="66" t="n">
        <v>15</v>
      </c>
      <c r="M69" s="67" t="n">
        <v>0.5</v>
      </c>
      <c r="N69" s="98"/>
      <c r="O69" s="98"/>
      <c r="P69" s="98"/>
      <c r="Q69" s="98"/>
      <c r="R69" s="98"/>
      <c r="S69" s="98"/>
      <c r="T69" s="98"/>
      <c r="U69" s="98"/>
      <c r="V69" s="98"/>
      <c r="W69" s="98"/>
    </row>
    <row r="70" customFormat="false" ht="21" hidden="false" customHeight="true" outlineLevel="0" collapsed="false">
      <c r="A70" s="97" t="s">
        <v>276</v>
      </c>
      <c r="B70" s="66" t="n">
        <v>57482</v>
      </c>
      <c r="C70" s="66" t="n">
        <v>32731</v>
      </c>
      <c r="D70" s="67" t="n">
        <v>56.9</v>
      </c>
      <c r="E70" s="66" t="n">
        <v>15917</v>
      </c>
      <c r="F70" s="66" t="n">
        <v>10504</v>
      </c>
      <c r="G70" s="67" t="n">
        <v>66</v>
      </c>
      <c r="H70" s="66" t="n">
        <v>32781</v>
      </c>
      <c r="I70" s="66" t="n">
        <v>19137</v>
      </c>
      <c r="J70" s="67" t="n">
        <v>58.4</v>
      </c>
      <c r="K70" s="66" t="n">
        <v>8784</v>
      </c>
      <c r="L70" s="66" t="n">
        <v>3090</v>
      </c>
      <c r="M70" s="67" t="n">
        <v>35.2</v>
      </c>
      <c r="N70" s="98"/>
      <c r="O70" s="98"/>
      <c r="P70" s="98"/>
      <c r="Q70" s="98"/>
      <c r="R70" s="98"/>
      <c r="S70" s="98"/>
      <c r="T70" s="98"/>
      <c r="U70" s="98"/>
      <c r="V70" s="98"/>
      <c r="W70" s="98"/>
    </row>
    <row r="71" customFormat="false" ht="27" hidden="false" customHeight="true" outlineLevel="0" collapsed="false">
      <c r="A71" s="97" t="s">
        <v>132</v>
      </c>
      <c r="B71" s="66" t="n">
        <v>67720</v>
      </c>
      <c r="C71" s="66" t="n">
        <v>32731</v>
      </c>
      <c r="D71" s="67" t="n">
        <v>48.3</v>
      </c>
      <c r="E71" s="66" t="n">
        <v>26155</v>
      </c>
      <c r="F71" s="66" t="n">
        <v>10504</v>
      </c>
      <c r="G71" s="67" t="n">
        <v>40.2</v>
      </c>
      <c r="H71" s="66" t="n">
        <v>32781</v>
      </c>
      <c r="I71" s="66" t="n">
        <v>19137</v>
      </c>
      <c r="J71" s="67" t="n">
        <v>58.4</v>
      </c>
      <c r="K71" s="66" t="n">
        <v>8784</v>
      </c>
      <c r="L71" s="66" t="n">
        <v>3090</v>
      </c>
      <c r="M71" s="67" t="n">
        <v>35.2</v>
      </c>
      <c r="N71" s="98"/>
      <c r="O71" s="98"/>
      <c r="P71" s="98"/>
      <c r="Q71" s="98"/>
      <c r="R71" s="98"/>
      <c r="S71" s="98"/>
      <c r="T71" s="98"/>
      <c r="U71" s="98"/>
      <c r="V71" s="98"/>
      <c r="W71" s="98"/>
    </row>
    <row r="72" customFormat="false" ht="33" hidden="false" customHeight="true" outlineLevel="0" collapsed="false">
      <c r="A72" s="94" t="s">
        <v>215</v>
      </c>
    </row>
    <row r="73" customFormat="false" ht="9.75" hidden="false" customHeight="true" outlineLevel="0" collapsed="false">
      <c r="A73" s="105" t="s">
        <v>277</v>
      </c>
      <c r="B73" s="105"/>
      <c r="C73" s="105"/>
      <c r="D73" s="105"/>
      <c r="E73" s="105"/>
      <c r="F73" s="105"/>
      <c r="G73" s="105"/>
      <c r="H73" s="105"/>
      <c r="I73" s="105"/>
      <c r="J73" s="105"/>
      <c r="K73" s="105"/>
      <c r="L73" s="105"/>
      <c r="M73" s="105"/>
    </row>
  </sheetData>
  <mergeCells count="20">
    <mergeCell ref="A1:M1"/>
    <mergeCell ref="A2:M2"/>
    <mergeCell ref="A3:M3"/>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2:M52"/>
    <mergeCell ref="A73:M7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1" manualBreakCount="1">
    <brk id="4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3" width="14.85"/>
    <col collapsed="false" customWidth="true" hidden="false" outlineLevel="0" max="3" min="2" style="23" width="6.99"/>
    <col collapsed="false" customWidth="true" hidden="false" outlineLevel="0" max="4" min="4" style="23" width="5.71"/>
    <col collapsed="false" customWidth="true" hidden="false" outlineLevel="0" max="6" min="5" style="23" width="6.99"/>
    <col collapsed="false" customWidth="true" hidden="false" outlineLevel="0" max="7" min="7" style="23" width="5.71"/>
    <col collapsed="false" customWidth="true" hidden="false" outlineLevel="0" max="8" min="8" style="23" width="6.85"/>
    <col collapsed="false" customWidth="true" hidden="false" outlineLevel="0" max="9" min="9" style="23" width="6.99"/>
    <col collapsed="false" customWidth="true" hidden="false" outlineLevel="0" max="10" min="10" style="23" width="5.71"/>
    <col collapsed="false" customWidth="true" hidden="false" outlineLevel="0" max="12" min="11" style="23" width="6.99"/>
    <col collapsed="false" customWidth="true" hidden="false" outlineLevel="0" max="13" min="13" style="23" width="5.71"/>
    <col collapsed="false" customWidth="false" hidden="false" outlineLevel="0" max="257" min="14" style="23" width="11.42"/>
  </cols>
  <sheetData>
    <row r="1" customFormat="false" ht="24" hidden="false" customHeight="true" outlineLevel="0" collapsed="false">
      <c r="A1" s="81" t="s">
        <v>129</v>
      </c>
      <c r="B1" s="81"/>
      <c r="C1" s="81"/>
      <c r="D1" s="81"/>
      <c r="E1" s="81"/>
      <c r="F1" s="81"/>
      <c r="G1" s="81"/>
      <c r="H1" s="81"/>
      <c r="I1" s="81"/>
      <c r="J1" s="81"/>
      <c r="K1" s="81"/>
      <c r="L1" s="81"/>
      <c r="M1" s="81"/>
    </row>
    <row r="2" customFormat="false" ht="21" hidden="false" customHeight="true" outlineLevel="0" collapsed="false">
      <c r="A2" s="82" t="s">
        <v>255</v>
      </c>
      <c r="B2" s="82"/>
      <c r="C2" s="82"/>
      <c r="D2" s="82"/>
      <c r="E2" s="82"/>
      <c r="F2" s="82"/>
      <c r="G2" s="82"/>
      <c r="H2" s="82"/>
      <c r="I2" s="82"/>
      <c r="J2" s="82"/>
      <c r="K2" s="82"/>
      <c r="L2" s="82"/>
      <c r="M2" s="82"/>
    </row>
    <row r="3" customFormat="false" ht="9" hidden="false" customHeight="true" outlineLevel="0" collapsed="false">
      <c r="A3" s="96"/>
      <c r="B3" s="96"/>
      <c r="C3" s="96"/>
      <c r="D3" s="96"/>
      <c r="E3" s="96"/>
      <c r="F3" s="96"/>
      <c r="G3" s="96"/>
      <c r="H3" s="96"/>
      <c r="I3" s="96"/>
      <c r="J3" s="96"/>
      <c r="K3" s="96"/>
      <c r="L3" s="96"/>
      <c r="M3" s="96"/>
    </row>
    <row r="4" customFormat="false" ht="18" hidden="false" customHeight="true" outlineLevel="0" collapsed="false">
      <c r="A4" s="54" t="s">
        <v>173</v>
      </c>
      <c r="B4" s="57" t="s">
        <v>132</v>
      </c>
      <c r="C4" s="57"/>
      <c r="D4" s="57"/>
      <c r="E4" s="57" t="s">
        <v>145</v>
      </c>
      <c r="F4" s="57"/>
      <c r="G4" s="57"/>
      <c r="H4" s="57" t="s">
        <v>159</v>
      </c>
      <c r="I4" s="57"/>
      <c r="J4" s="57"/>
      <c r="K4" s="56" t="s">
        <v>163</v>
      </c>
      <c r="L4" s="56"/>
      <c r="M4" s="56"/>
    </row>
    <row r="5" customFormat="false" ht="45" hidden="false" customHeight="true" outlineLevel="0" collapsed="false">
      <c r="A5" s="54"/>
      <c r="B5" s="55" t="s">
        <v>174</v>
      </c>
      <c r="C5" s="55" t="s">
        <v>175</v>
      </c>
      <c r="D5" s="55" t="s">
        <v>257</v>
      </c>
      <c r="E5" s="55" t="s">
        <v>174</v>
      </c>
      <c r="F5" s="55" t="s">
        <v>175</v>
      </c>
      <c r="G5" s="55" t="s">
        <v>257</v>
      </c>
      <c r="H5" s="55" t="s">
        <v>174</v>
      </c>
      <c r="I5" s="55" t="s">
        <v>175</v>
      </c>
      <c r="J5" s="55" t="s">
        <v>257</v>
      </c>
      <c r="K5" s="55" t="s">
        <v>174</v>
      </c>
      <c r="L5" s="55" t="s">
        <v>175</v>
      </c>
      <c r="M5" s="58" t="s">
        <v>257</v>
      </c>
    </row>
    <row r="6" customFormat="false" ht="18" hidden="false" customHeight="true" outlineLevel="0" collapsed="false">
      <c r="A6" s="54"/>
      <c r="B6" s="59" t="n">
        <v>1000</v>
      </c>
      <c r="C6" s="59"/>
      <c r="D6" s="57" t="s">
        <v>258</v>
      </c>
      <c r="E6" s="59" t="n">
        <v>1000</v>
      </c>
      <c r="F6" s="59"/>
      <c r="G6" s="57" t="s">
        <v>258</v>
      </c>
      <c r="H6" s="59" t="n">
        <v>1000</v>
      </c>
      <c r="I6" s="59"/>
      <c r="J6" s="57" t="s">
        <v>258</v>
      </c>
      <c r="K6" s="59" t="n">
        <v>1000</v>
      </c>
      <c r="L6" s="59"/>
      <c r="M6" s="56" t="s">
        <v>258</v>
      </c>
    </row>
    <row r="7" customFormat="false" ht="21" hidden="false" customHeight="true" outlineLevel="0" collapsed="false">
      <c r="A7" s="62" t="s">
        <v>252</v>
      </c>
      <c r="B7" s="62"/>
      <c r="C7" s="62"/>
      <c r="D7" s="62"/>
      <c r="E7" s="62"/>
      <c r="F7" s="62"/>
      <c r="G7" s="62"/>
      <c r="H7" s="62"/>
      <c r="I7" s="62"/>
      <c r="J7" s="62"/>
      <c r="K7" s="62"/>
      <c r="L7" s="62"/>
      <c r="M7" s="62"/>
    </row>
    <row r="8" customFormat="false" ht="27" hidden="false" customHeight="true" outlineLevel="0" collapsed="false">
      <c r="A8" s="63" t="s">
        <v>185</v>
      </c>
      <c r="B8" s="63"/>
      <c r="C8" s="63"/>
      <c r="D8" s="63"/>
      <c r="E8" s="63"/>
      <c r="F8" s="63"/>
      <c r="G8" s="63"/>
      <c r="H8" s="63"/>
      <c r="I8" s="63"/>
      <c r="J8" s="63"/>
      <c r="K8" s="63"/>
      <c r="L8" s="63"/>
      <c r="M8" s="63"/>
    </row>
    <row r="9" customFormat="false" ht="15" hidden="false" customHeight="true" outlineLevel="0" collapsed="false">
      <c r="A9" s="97" t="s">
        <v>259</v>
      </c>
      <c r="B9" s="66" t="n">
        <v>1392</v>
      </c>
      <c r="C9" s="66" t="s">
        <v>148</v>
      </c>
      <c r="D9" s="67" t="s">
        <v>148</v>
      </c>
      <c r="E9" s="66" t="n">
        <v>1392</v>
      </c>
      <c r="F9" s="66" t="s">
        <v>148</v>
      </c>
      <c r="G9" s="67" t="s">
        <v>148</v>
      </c>
      <c r="H9" s="66" t="s">
        <v>148</v>
      </c>
      <c r="I9" s="66" t="s">
        <v>148</v>
      </c>
      <c r="J9" s="67" t="s">
        <v>148</v>
      </c>
      <c r="K9" s="66" t="s">
        <v>148</v>
      </c>
      <c r="L9" s="66" t="s">
        <v>148</v>
      </c>
      <c r="M9" s="67" t="s">
        <v>148</v>
      </c>
      <c r="N9" s="98"/>
      <c r="O9" s="98"/>
      <c r="P9" s="98"/>
      <c r="Q9" s="98"/>
      <c r="R9" s="98"/>
      <c r="S9" s="98"/>
      <c r="T9" s="98"/>
      <c r="U9" s="98"/>
      <c r="V9" s="98"/>
      <c r="W9" s="98"/>
    </row>
    <row r="10" customFormat="false" ht="15" hidden="false" customHeight="true" outlineLevel="0" collapsed="false">
      <c r="A10" s="97" t="s">
        <v>260</v>
      </c>
      <c r="B10" s="66" t="n">
        <v>1566</v>
      </c>
      <c r="C10" s="66" t="s">
        <v>148</v>
      </c>
      <c r="D10" s="67" t="s">
        <v>148</v>
      </c>
      <c r="E10" s="66" t="n">
        <v>1566</v>
      </c>
      <c r="F10" s="66" t="s">
        <v>148</v>
      </c>
      <c r="G10" s="67" t="s">
        <v>148</v>
      </c>
      <c r="H10" s="66" t="s">
        <v>148</v>
      </c>
      <c r="I10" s="66" t="s">
        <v>148</v>
      </c>
      <c r="J10" s="67" t="s">
        <v>148</v>
      </c>
      <c r="K10" s="66" t="s">
        <v>148</v>
      </c>
      <c r="L10" s="66" t="s">
        <v>148</v>
      </c>
      <c r="M10" s="67" t="s">
        <v>148</v>
      </c>
      <c r="N10" s="98"/>
      <c r="O10" s="98"/>
      <c r="P10" s="98"/>
      <c r="Q10" s="98"/>
      <c r="R10" s="98"/>
      <c r="S10" s="98"/>
      <c r="T10" s="98"/>
      <c r="U10" s="98"/>
      <c r="V10" s="98"/>
      <c r="W10" s="98"/>
    </row>
    <row r="11" customFormat="false" ht="15" hidden="false" customHeight="true" outlineLevel="0" collapsed="false">
      <c r="A11" s="99" t="s">
        <v>261</v>
      </c>
      <c r="B11" s="66" t="n">
        <v>1666</v>
      </c>
      <c r="C11" s="66" t="s">
        <v>148</v>
      </c>
      <c r="D11" s="67" t="s">
        <v>148</v>
      </c>
      <c r="E11" s="66" t="n">
        <v>1666</v>
      </c>
      <c r="F11" s="66" t="s">
        <v>148</v>
      </c>
      <c r="G11" s="67" t="s">
        <v>148</v>
      </c>
      <c r="H11" s="66" t="s">
        <v>148</v>
      </c>
      <c r="I11" s="66" t="s">
        <v>148</v>
      </c>
      <c r="J11" s="67" t="s">
        <v>148</v>
      </c>
      <c r="K11" s="66" t="s">
        <v>148</v>
      </c>
      <c r="L11" s="66" t="s">
        <v>148</v>
      </c>
      <c r="M11" s="67" t="s">
        <v>148</v>
      </c>
      <c r="N11" s="98"/>
      <c r="O11" s="98"/>
      <c r="P11" s="98"/>
      <c r="Q11" s="98"/>
      <c r="R11" s="98"/>
      <c r="S11" s="98"/>
      <c r="T11" s="98"/>
      <c r="U11" s="98"/>
      <c r="V11" s="98"/>
      <c r="W11" s="98"/>
    </row>
    <row r="12" customFormat="false" ht="15" hidden="false" customHeight="true" outlineLevel="0" collapsed="false">
      <c r="A12" s="97" t="s">
        <v>262</v>
      </c>
      <c r="B12" s="66" t="n">
        <v>1665</v>
      </c>
      <c r="C12" s="66" t="n">
        <v>546</v>
      </c>
      <c r="D12" s="67" t="n">
        <v>32.8</v>
      </c>
      <c r="E12" s="66" t="n">
        <v>1664</v>
      </c>
      <c r="F12" s="66" t="n">
        <v>545</v>
      </c>
      <c r="G12" s="67" t="n">
        <v>32.7</v>
      </c>
      <c r="H12" s="66" t="s">
        <v>150</v>
      </c>
      <c r="I12" s="66" t="s">
        <v>150</v>
      </c>
      <c r="J12" s="67" t="s">
        <v>150</v>
      </c>
      <c r="K12" s="66" t="s">
        <v>150</v>
      </c>
      <c r="L12" s="66" t="s">
        <v>153</v>
      </c>
      <c r="M12" s="67" t="s">
        <v>153</v>
      </c>
      <c r="N12" s="98"/>
      <c r="O12" s="98"/>
      <c r="P12" s="98"/>
      <c r="Q12" s="98"/>
      <c r="R12" s="98"/>
      <c r="S12" s="98"/>
      <c r="T12" s="98"/>
      <c r="U12" s="98"/>
      <c r="V12" s="98"/>
      <c r="W12" s="98"/>
    </row>
    <row r="13" customFormat="false" ht="15" hidden="false" customHeight="true" outlineLevel="0" collapsed="false">
      <c r="A13" s="97" t="s">
        <v>263</v>
      </c>
      <c r="B13" s="66" t="n">
        <v>1634</v>
      </c>
      <c r="C13" s="66" t="n">
        <v>1190</v>
      </c>
      <c r="D13" s="67" t="n">
        <v>72.8</v>
      </c>
      <c r="E13" s="66" t="n">
        <v>1574</v>
      </c>
      <c r="F13" s="66" t="n">
        <v>1135</v>
      </c>
      <c r="G13" s="67" t="n">
        <v>72.1</v>
      </c>
      <c r="H13" s="66" t="n">
        <v>58</v>
      </c>
      <c r="I13" s="66" t="n">
        <v>53</v>
      </c>
      <c r="J13" s="67" t="n">
        <v>92.3</v>
      </c>
      <c r="K13" s="66" t="s">
        <v>150</v>
      </c>
      <c r="L13" s="66" t="s">
        <v>150</v>
      </c>
      <c r="M13" s="67" t="s">
        <v>150</v>
      </c>
      <c r="N13" s="98"/>
      <c r="O13" s="98"/>
      <c r="P13" s="98"/>
      <c r="Q13" s="98"/>
      <c r="R13" s="98"/>
      <c r="S13" s="98"/>
      <c r="T13" s="98"/>
      <c r="U13" s="98"/>
      <c r="V13" s="98"/>
      <c r="W13" s="98"/>
    </row>
    <row r="14" customFormat="false" ht="15" hidden="false" customHeight="true" outlineLevel="0" collapsed="false">
      <c r="A14" s="97" t="s">
        <v>264</v>
      </c>
      <c r="B14" s="66" t="n">
        <v>1482</v>
      </c>
      <c r="C14" s="66" t="n">
        <v>1280</v>
      </c>
      <c r="D14" s="67" t="n">
        <v>86.3</v>
      </c>
      <c r="E14" s="66" t="n">
        <v>1160</v>
      </c>
      <c r="F14" s="66" t="n">
        <v>969</v>
      </c>
      <c r="G14" s="67" t="n">
        <v>83.5</v>
      </c>
      <c r="H14" s="66" t="n">
        <v>305</v>
      </c>
      <c r="I14" s="66" t="n">
        <v>295</v>
      </c>
      <c r="J14" s="67" t="n">
        <v>96.5</v>
      </c>
      <c r="K14" s="66" t="n">
        <v>17</v>
      </c>
      <c r="L14" s="66" t="n">
        <v>16</v>
      </c>
      <c r="M14" s="67" t="n">
        <v>95.1</v>
      </c>
      <c r="N14" s="98"/>
      <c r="O14" s="98"/>
      <c r="P14" s="98"/>
      <c r="Q14" s="98"/>
      <c r="R14" s="98"/>
      <c r="S14" s="98"/>
      <c r="T14" s="98"/>
      <c r="U14" s="98"/>
      <c r="V14" s="98"/>
      <c r="W14" s="98"/>
    </row>
    <row r="15" customFormat="false" ht="15" hidden="false" customHeight="true" outlineLevel="0" collapsed="false">
      <c r="A15" s="97" t="s">
        <v>265</v>
      </c>
      <c r="B15" s="66" t="n">
        <v>1814</v>
      </c>
      <c r="C15" s="66" t="n">
        <v>1746</v>
      </c>
      <c r="D15" s="67" t="n">
        <v>96.3</v>
      </c>
      <c r="E15" s="66" t="n">
        <v>934</v>
      </c>
      <c r="F15" s="66" t="n">
        <v>882</v>
      </c>
      <c r="G15" s="67" t="n">
        <v>94.5</v>
      </c>
      <c r="H15" s="66" t="n">
        <v>815</v>
      </c>
      <c r="I15" s="66" t="n">
        <v>802</v>
      </c>
      <c r="J15" s="67" t="n">
        <v>98.4</v>
      </c>
      <c r="K15" s="66" t="n">
        <v>66</v>
      </c>
      <c r="L15" s="66" t="n">
        <v>62</v>
      </c>
      <c r="M15" s="67" t="n">
        <v>95.2</v>
      </c>
      <c r="N15" s="98"/>
      <c r="O15" s="98"/>
      <c r="P15" s="98"/>
      <c r="Q15" s="98"/>
      <c r="R15" s="98"/>
      <c r="S15" s="98"/>
      <c r="T15" s="98"/>
      <c r="U15" s="98"/>
      <c r="V15" s="98"/>
      <c r="W15" s="98"/>
    </row>
    <row r="16" customFormat="false" ht="15" hidden="false" customHeight="true" outlineLevel="0" collapsed="false">
      <c r="A16" s="97" t="s">
        <v>266</v>
      </c>
      <c r="B16" s="66" t="n">
        <v>2494</v>
      </c>
      <c r="C16" s="66" t="n">
        <v>2427</v>
      </c>
      <c r="D16" s="67" t="n">
        <v>97.3</v>
      </c>
      <c r="E16" s="66" t="n">
        <v>838</v>
      </c>
      <c r="F16" s="66" t="n">
        <v>798</v>
      </c>
      <c r="G16" s="67" t="n">
        <v>95.3</v>
      </c>
      <c r="H16" s="66" t="n">
        <v>1495</v>
      </c>
      <c r="I16" s="66" t="n">
        <v>1472</v>
      </c>
      <c r="J16" s="67" t="n">
        <v>98.5</v>
      </c>
      <c r="K16" s="66" t="n">
        <v>162</v>
      </c>
      <c r="L16" s="66" t="n">
        <v>157</v>
      </c>
      <c r="M16" s="67" t="n">
        <v>97.1</v>
      </c>
      <c r="N16" s="98"/>
      <c r="O16" s="98"/>
      <c r="P16" s="98"/>
      <c r="Q16" s="98"/>
      <c r="R16" s="98"/>
      <c r="S16" s="98"/>
      <c r="T16" s="98"/>
      <c r="U16" s="98"/>
      <c r="V16" s="98"/>
      <c r="W16" s="98"/>
    </row>
    <row r="17" customFormat="false" ht="15" hidden="false" customHeight="true" outlineLevel="0" collapsed="false">
      <c r="A17" s="97" t="s">
        <v>267</v>
      </c>
      <c r="B17" s="66" t="n">
        <v>2555</v>
      </c>
      <c r="C17" s="66" t="n">
        <v>2470</v>
      </c>
      <c r="D17" s="67" t="n">
        <v>96.7</v>
      </c>
      <c r="E17" s="66" t="n">
        <v>609</v>
      </c>
      <c r="F17" s="66" t="n">
        <v>565</v>
      </c>
      <c r="G17" s="67" t="n">
        <v>92.7</v>
      </c>
      <c r="H17" s="66" t="n">
        <v>1710</v>
      </c>
      <c r="I17" s="66" t="n">
        <v>1681</v>
      </c>
      <c r="J17" s="67" t="n">
        <v>98.3</v>
      </c>
      <c r="K17" s="66" t="n">
        <v>236</v>
      </c>
      <c r="L17" s="66" t="n">
        <v>224</v>
      </c>
      <c r="M17" s="67" t="n">
        <v>94.8</v>
      </c>
      <c r="N17" s="98"/>
      <c r="O17" s="98"/>
      <c r="P17" s="98"/>
      <c r="Q17" s="98"/>
      <c r="R17" s="98"/>
      <c r="S17" s="98"/>
      <c r="T17" s="98"/>
      <c r="U17" s="98"/>
      <c r="V17" s="98"/>
      <c r="W17" s="98"/>
    </row>
    <row r="18" customFormat="false" ht="15" hidden="false" customHeight="true" outlineLevel="0" collapsed="false">
      <c r="A18" s="97" t="s">
        <v>268</v>
      </c>
      <c r="B18" s="66" t="n">
        <v>2211</v>
      </c>
      <c r="C18" s="66" t="n">
        <v>2113</v>
      </c>
      <c r="D18" s="67" t="n">
        <v>95.6</v>
      </c>
      <c r="E18" s="66" t="n">
        <v>387</v>
      </c>
      <c r="F18" s="66" t="n">
        <v>350</v>
      </c>
      <c r="G18" s="67" t="n">
        <v>90.4</v>
      </c>
      <c r="H18" s="66" t="n">
        <v>1586</v>
      </c>
      <c r="I18" s="66" t="n">
        <v>1540</v>
      </c>
      <c r="J18" s="67" t="n">
        <v>97.1</v>
      </c>
      <c r="K18" s="66" t="n">
        <v>238</v>
      </c>
      <c r="L18" s="66" t="n">
        <v>223</v>
      </c>
      <c r="M18" s="67" t="n">
        <v>93.5</v>
      </c>
      <c r="N18" s="98"/>
      <c r="O18" s="98"/>
      <c r="P18" s="98"/>
      <c r="Q18" s="98"/>
      <c r="R18" s="98"/>
      <c r="S18" s="98"/>
      <c r="T18" s="98"/>
      <c r="U18" s="98"/>
      <c r="V18" s="98"/>
      <c r="W18" s="98"/>
    </row>
    <row r="19" customFormat="false" ht="15" hidden="false" customHeight="true" outlineLevel="0" collapsed="false">
      <c r="A19" s="97" t="s">
        <v>269</v>
      </c>
      <c r="B19" s="66" t="n">
        <v>2031</v>
      </c>
      <c r="C19" s="66" t="n">
        <v>1863</v>
      </c>
      <c r="D19" s="67" t="n">
        <v>91.7</v>
      </c>
      <c r="E19" s="66" t="n">
        <v>252</v>
      </c>
      <c r="F19" s="66" t="n">
        <v>214</v>
      </c>
      <c r="G19" s="67" t="n">
        <v>84.8</v>
      </c>
      <c r="H19" s="66" t="n">
        <v>1560</v>
      </c>
      <c r="I19" s="66" t="n">
        <v>1454</v>
      </c>
      <c r="J19" s="67" t="n">
        <v>93.2</v>
      </c>
      <c r="K19" s="66" t="n">
        <v>219</v>
      </c>
      <c r="L19" s="66" t="n">
        <v>194</v>
      </c>
      <c r="M19" s="67" t="n">
        <v>88.7</v>
      </c>
      <c r="N19" s="98"/>
      <c r="O19" s="98"/>
      <c r="P19" s="98"/>
      <c r="Q19" s="98"/>
      <c r="R19" s="98"/>
      <c r="S19" s="98"/>
      <c r="T19" s="98"/>
      <c r="U19" s="98"/>
      <c r="V19" s="98"/>
      <c r="W19" s="98"/>
    </row>
    <row r="20" customFormat="false" ht="15" hidden="false" customHeight="true" outlineLevel="0" collapsed="false">
      <c r="A20" s="97" t="s">
        <v>270</v>
      </c>
      <c r="B20" s="66" t="n">
        <v>1723</v>
      </c>
      <c r="C20" s="66" t="n">
        <v>1419</v>
      </c>
      <c r="D20" s="67" t="n">
        <v>82.3</v>
      </c>
      <c r="E20" s="66" t="n">
        <v>153</v>
      </c>
      <c r="F20" s="66" t="n">
        <v>112</v>
      </c>
      <c r="G20" s="67" t="n">
        <v>73.5</v>
      </c>
      <c r="H20" s="66" t="n">
        <v>1373</v>
      </c>
      <c r="I20" s="66" t="n">
        <v>1155</v>
      </c>
      <c r="J20" s="67" t="n">
        <v>84.1</v>
      </c>
      <c r="K20" s="66" t="n">
        <v>198</v>
      </c>
      <c r="L20" s="66" t="n">
        <v>152</v>
      </c>
      <c r="M20" s="67" t="n">
        <v>76.9</v>
      </c>
      <c r="N20" s="98"/>
      <c r="O20" s="98"/>
      <c r="P20" s="98"/>
      <c r="Q20" s="98"/>
      <c r="R20" s="98"/>
      <c r="S20" s="98"/>
      <c r="T20" s="98"/>
      <c r="U20" s="98"/>
      <c r="V20" s="98"/>
      <c r="W20" s="98"/>
    </row>
    <row r="21" customFormat="false" ht="15" hidden="false" customHeight="true" outlineLevel="0" collapsed="false">
      <c r="A21" s="97" t="s">
        <v>271</v>
      </c>
      <c r="B21" s="66" t="n">
        <v>2101</v>
      </c>
      <c r="C21" s="66" t="n">
        <v>826</v>
      </c>
      <c r="D21" s="67" t="n">
        <v>39.3</v>
      </c>
      <c r="E21" s="66" t="n">
        <v>157</v>
      </c>
      <c r="F21" s="66" t="n">
        <v>58</v>
      </c>
      <c r="G21" s="67" t="n">
        <v>36.9</v>
      </c>
      <c r="H21" s="66" t="n">
        <v>1710</v>
      </c>
      <c r="I21" s="66" t="n">
        <v>677</v>
      </c>
      <c r="J21" s="67" t="n">
        <v>39.6</v>
      </c>
      <c r="K21" s="66" t="n">
        <v>233</v>
      </c>
      <c r="L21" s="66" t="n">
        <v>91</v>
      </c>
      <c r="M21" s="67" t="n">
        <v>39</v>
      </c>
      <c r="N21" s="98"/>
      <c r="O21" s="98"/>
      <c r="P21" s="98"/>
      <c r="Q21" s="98"/>
      <c r="R21" s="98"/>
      <c r="S21" s="98"/>
      <c r="T21" s="98"/>
      <c r="U21" s="98"/>
      <c r="V21" s="98"/>
      <c r="W21" s="98"/>
    </row>
    <row r="22" s="104" customFormat="true" ht="33" hidden="false" customHeight="true" outlineLevel="0" collapsed="false">
      <c r="A22" s="100" t="s">
        <v>272</v>
      </c>
      <c r="B22" s="101" t="n">
        <v>19710</v>
      </c>
      <c r="C22" s="101" t="n">
        <v>15878</v>
      </c>
      <c r="D22" s="102" t="n">
        <v>80.6</v>
      </c>
      <c r="E22" s="101" t="n">
        <v>7728</v>
      </c>
      <c r="F22" s="101" t="n">
        <v>5627</v>
      </c>
      <c r="G22" s="102" t="n">
        <v>72.8</v>
      </c>
      <c r="H22" s="101" t="n">
        <v>10612</v>
      </c>
      <c r="I22" s="101" t="n">
        <v>9129</v>
      </c>
      <c r="J22" s="102" t="n">
        <v>86</v>
      </c>
      <c r="K22" s="101" t="n">
        <v>1371</v>
      </c>
      <c r="L22" s="101" t="n">
        <v>1121</v>
      </c>
      <c r="M22" s="102" t="n">
        <v>81.8</v>
      </c>
      <c r="N22" s="98"/>
      <c r="O22" s="98"/>
      <c r="P22" s="103"/>
      <c r="Q22" s="98"/>
      <c r="R22" s="98"/>
      <c r="S22" s="103"/>
      <c r="T22" s="98"/>
      <c r="U22" s="98"/>
      <c r="V22" s="103"/>
      <c r="W22" s="98"/>
      <c r="X22" s="23"/>
    </row>
    <row r="23" customFormat="false" ht="15" hidden="false" customHeight="true" outlineLevel="0" collapsed="false">
      <c r="A23" s="97" t="s">
        <v>273</v>
      </c>
      <c r="B23" s="66" t="n">
        <v>1981</v>
      </c>
      <c r="C23" s="66" t="n">
        <v>157</v>
      </c>
      <c r="D23" s="67" t="n">
        <v>7.9</v>
      </c>
      <c r="E23" s="66" t="n">
        <v>122</v>
      </c>
      <c r="F23" s="66" t="n">
        <v>11</v>
      </c>
      <c r="G23" s="67" t="n">
        <v>8.7</v>
      </c>
      <c r="H23" s="66" t="n">
        <v>1621</v>
      </c>
      <c r="I23" s="66" t="n">
        <v>127</v>
      </c>
      <c r="J23" s="67" t="n">
        <v>7.8</v>
      </c>
      <c r="K23" s="66" t="n">
        <v>238</v>
      </c>
      <c r="L23" s="66" t="n">
        <v>20</v>
      </c>
      <c r="M23" s="67" t="n">
        <v>8.3</v>
      </c>
      <c r="N23" s="98"/>
      <c r="O23" s="98"/>
      <c r="P23" s="98"/>
      <c r="Q23" s="98"/>
      <c r="R23" s="98"/>
      <c r="S23" s="98"/>
      <c r="T23" s="98"/>
      <c r="U23" s="98"/>
      <c r="V23" s="98"/>
      <c r="W23" s="98"/>
    </row>
    <row r="24" customFormat="false" ht="15" hidden="false" customHeight="true" outlineLevel="0" collapsed="false">
      <c r="A24" s="97" t="s">
        <v>274</v>
      </c>
      <c r="B24" s="66" t="n">
        <v>1325</v>
      </c>
      <c r="C24" s="66" t="n">
        <v>55</v>
      </c>
      <c r="D24" s="67" t="n">
        <v>4.1</v>
      </c>
      <c r="E24" s="66" t="n">
        <v>62</v>
      </c>
      <c r="F24" s="66" t="s">
        <v>150</v>
      </c>
      <c r="G24" s="67" t="s">
        <v>150</v>
      </c>
      <c r="H24" s="66" t="n">
        <v>1078</v>
      </c>
      <c r="I24" s="66" t="n">
        <v>45</v>
      </c>
      <c r="J24" s="67" t="n">
        <v>4.2</v>
      </c>
      <c r="K24" s="66" t="n">
        <v>185</v>
      </c>
      <c r="L24" s="66" t="n">
        <v>7</v>
      </c>
      <c r="M24" s="67" t="n">
        <v>3.6</v>
      </c>
      <c r="N24" s="98"/>
      <c r="O24" s="98"/>
      <c r="P24" s="98"/>
      <c r="Q24" s="98"/>
      <c r="R24" s="98"/>
      <c r="S24" s="98"/>
      <c r="T24" s="98"/>
      <c r="U24" s="98"/>
      <c r="V24" s="98"/>
      <c r="W24" s="98"/>
    </row>
    <row r="25" customFormat="false" ht="15" hidden="false" customHeight="true" outlineLevel="0" collapsed="false">
      <c r="A25" s="97" t="s">
        <v>275</v>
      </c>
      <c r="B25" s="66" t="n">
        <v>1866</v>
      </c>
      <c r="C25" s="66" t="n">
        <v>31</v>
      </c>
      <c r="D25" s="67" t="n">
        <v>1.7</v>
      </c>
      <c r="E25" s="66" t="n">
        <v>64</v>
      </c>
      <c r="F25" s="66" t="s">
        <v>150</v>
      </c>
      <c r="G25" s="67" t="s">
        <v>150</v>
      </c>
      <c r="H25" s="66" t="n">
        <v>1320</v>
      </c>
      <c r="I25" s="66" t="n">
        <v>25</v>
      </c>
      <c r="J25" s="67" t="n">
        <v>1.9</v>
      </c>
      <c r="K25" s="66" t="n">
        <v>482</v>
      </c>
      <c r="L25" s="66" t="s">
        <v>150</v>
      </c>
      <c r="M25" s="67" t="s">
        <v>150</v>
      </c>
      <c r="N25" s="98"/>
      <c r="O25" s="98"/>
      <c r="P25" s="98"/>
      <c r="Q25" s="98"/>
      <c r="R25" s="98"/>
      <c r="S25" s="98"/>
      <c r="T25" s="98"/>
      <c r="U25" s="98"/>
      <c r="V25" s="98"/>
      <c r="W25" s="98"/>
    </row>
    <row r="26" customFormat="false" ht="21" hidden="false" customHeight="true" outlineLevel="0" collapsed="false">
      <c r="A26" s="97" t="s">
        <v>276</v>
      </c>
      <c r="B26" s="66" t="n">
        <v>24882</v>
      </c>
      <c r="C26" s="66" t="n">
        <v>16121</v>
      </c>
      <c r="D26" s="67" t="n">
        <v>64.8</v>
      </c>
      <c r="E26" s="66" t="n">
        <v>7975</v>
      </c>
      <c r="F26" s="66" t="n">
        <v>5642</v>
      </c>
      <c r="G26" s="67" t="n">
        <v>70.7</v>
      </c>
      <c r="H26" s="66" t="n">
        <v>14631</v>
      </c>
      <c r="I26" s="66" t="n">
        <v>9326</v>
      </c>
      <c r="J26" s="67" t="n">
        <v>63.7</v>
      </c>
      <c r="K26" s="66" t="n">
        <v>2276</v>
      </c>
      <c r="L26" s="66" t="n">
        <v>1152</v>
      </c>
      <c r="M26" s="67" t="n">
        <v>50.6</v>
      </c>
      <c r="N26" s="98"/>
      <c r="O26" s="98"/>
      <c r="P26" s="98"/>
      <c r="Q26" s="98"/>
      <c r="R26" s="98"/>
      <c r="S26" s="98"/>
      <c r="T26" s="98"/>
      <c r="U26" s="98"/>
      <c r="V26" s="98"/>
      <c r="W26" s="98"/>
    </row>
    <row r="27" customFormat="false" ht="27" hidden="false" customHeight="true" outlineLevel="0" collapsed="false">
      <c r="A27" s="97" t="s">
        <v>158</v>
      </c>
      <c r="B27" s="66" t="n">
        <v>29506</v>
      </c>
      <c r="C27" s="66" t="n">
        <v>16121</v>
      </c>
      <c r="D27" s="67" t="n">
        <v>54.6</v>
      </c>
      <c r="E27" s="66" t="n">
        <v>12599</v>
      </c>
      <c r="F27" s="66" t="n">
        <v>5642</v>
      </c>
      <c r="G27" s="67" t="n">
        <v>44.8</v>
      </c>
      <c r="H27" s="66" t="n">
        <v>14631</v>
      </c>
      <c r="I27" s="66" t="n">
        <v>9326</v>
      </c>
      <c r="J27" s="67" t="n">
        <v>63.7</v>
      </c>
      <c r="K27" s="66" t="n">
        <v>2276</v>
      </c>
      <c r="L27" s="66" t="n">
        <v>1152</v>
      </c>
      <c r="M27" s="67" t="n">
        <v>50.6</v>
      </c>
      <c r="N27" s="98"/>
      <c r="O27" s="98"/>
      <c r="P27" s="98"/>
      <c r="Q27" s="98"/>
      <c r="R27" s="98"/>
      <c r="S27" s="98"/>
      <c r="T27" s="98"/>
      <c r="U27" s="98"/>
      <c r="V27" s="98"/>
      <c r="W27" s="98"/>
    </row>
    <row r="28" customFormat="false" ht="33" hidden="false" customHeight="true" outlineLevel="0" collapsed="false">
      <c r="A28" s="63" t="s">
        <v>246</v>
      </c>
      <c r="B28" s="63"/>
      <c r="C28" s="63"/>
      <c r="D28" s="63"/>
      <c r="E28" s="63"/>
      <c r="F28" s="63"/>
      <c r="G28" s="63"/>
      <c r="H28" s="63"/>
      <c r="I28" s="63"/>
      <c r="J28" s="63"/>
      <c r="K28" s="63"/>
      <c r="L28" s="63"/>
      <c r="M28" s="63"/>
    </row>
    <row r="29" customFormat="false" ht="15" hidden="false" customHeight="true" outlineLevel="0" collapsed="false">
      <c r="A29" s="97" t="s">
        <v>259</v>
      </c>
      <c r="B29" s="66" t="n">
        <v>1338</v>
      </c>
      <c r="C29" s="66" t="s">
        <v>148</v>
      </c>
      <c r="D29" s="67" t="s">
        <v>148</v>
      </c>
      <c r="E29" s="66" t="n">
        <v>1338</v>
      </c>
      <c r="F29" s="66" t="s">
        <v>148</v>
      </c>
      <c r="G29" s="67" t="s">
        <v>148</v>
      </c>
      <c r="H29" s="66" t="s">
        <v>148</v>
      </c>
      <c r="I29" s="66" t="s">
        <v>148</v>
      </c>
      <c r="J29" s="67" t="s">
        <v>148</v>
      </c>
      <c r="K29" s="66" t="s">
        <v>148</v>
      </c>
      <c r="L29" s="66" t="s">
        <v>148</v>
      </c>
      <c r="M29" s="67" t="s">
        <v>148</v>
      </c>
      <c r="N29" s="98"/>
      <c r="O29" s="98"/>
      <c r="P29" s="98"/>
      <c r="Q29" s="98"/>
      <c r="R29" s="98"/>
      <c r="S29" s="98"/>
      <c r="T29" s="98"/>
      <c r="U29" s="98"/>
      <c r="V29" s="98"/>
      <c r="W29" s="98"/>
    </row>
    <row r="30" customFormat="false" ht="15" hidden="false" customHeight="true" outlineLevel="0" collapsed="false">
      <c r="A30" s="97" t="s">
        <v>260</v>
      </c>
      <c r="B30" s="66" t="n">
        <v>1475</v>
      </c>
      <c r="C30" s="66" t="s">
        <v>148</v>
      </c>
      <c r="D30" s="67" t="s">
        <v>148</v>
      </c>
      <c r="E30" s="66" t="n">
        <v>1475</v>
      </c>
      <c r="F30" s="66" t="s">
        <v>148</v>
      </c>
      <c r="G30" s="67" t="s">
        <v>148</v>
      </c>
      <c r="H30" s="66" t="s">
        <v>148</v>
      </c>
      <c r="I30" s="66" t="s">
        <v>148</v>
      </c>
      <c r="J30" s="67" t="s">
        <v>148</v>
      </c>
      <c r="K30" s="66" t="s">
        <v>148</v>
      </c>
      <c r="L30" s="66" t="s">
        <v>148</v>
      </c>
      <c r="M30" s="67" t="s">
        <v>148</v>
      </c>
      <c r="N30" s="98"/>
      <c r="O30" s="98"/>
      <c r="P30" s="98"/>
      <c r="Q30" s="98"/>
      <c r="R30" s="98"/>
      <c r="S30" s="98"/>
      <c r="T30" s="98"/>
      <c r="U30" s="98"/>
      <c r="V30" s="98"/>
      <c r="W30" s="98"/>
    </row>
    <row r="31" customFormat="false" ht="15" hidden="false" customHeight="true" outlineLevel="0" collapsed="false">
      <c r="A31" s="99" t="s">
        <v>261</v>
      </c>
      <c r="B31" s="66" t="n">
        <v>1603</v>
      </c>
      <c r="C31" s="66" t="s">
        <v>148</v>
      </c>
      <c r="D31" s="67" t="s">
        <v>148</v>
      </c>
      <c r="E31" s="66" t="n">
        <v>1603</v>
      </c>
      <c r="F31" s="66" t="s">
        <v>148</v>
      </c>
      <c r="G31" s="67" t="s">
        <v>148</v>
      </c>
      <c r="H31" s="66" t="s">
        <v>148</v>
      </c>
      <c r="I31" s="66" t="s">
        <v>148</v>
      </c>
      <c r="J31" s="67" t="s">
        <v>148</v>
      </c>
      <c r="K31" s="66" t="s">
        <v>148</v>
      </c>
      <c r="L31" s="66" t="s">
        <v>148</v>
      </c>
      <c r="M31" s="67" t="s">
        <v>148</v>
      </c>
      <c r="N31" s="98"/>
      <c r="O31" s="98"/>
      <c r="P31" s="98"/>
      <c r="Q31" s="98"/>
      <c r="R31" s="98"/>
      <c r="S31" s="98"/>
      <c r="T31" s="98"/>
      <c r="U31" s="98"/>
      <c r="V31" s="98"/>
      <c r="W31" s="98"/>
    </row>
    <row r="32" customFormat="false" ht="15" hidden="false" customHeight="true" outlineLevel="0" collapsed="false">
      <c r="A32" s="97" t="s">
        <v>262</v>
      </c>
      <c r="B32" s="66" t="n">
        <v>1593</v>
      </c>
      <c r="C32" s="66" t="n">
        <v>403</v>
      </c>
      <c r="D32" s="67" t="n">
        <v>25.3</v>
      </c>
      <c r="E32" s="66" t="n">
        <v>1584</v>
      </c>
      <c r="F32" s="66" t="n">
        <v>399</v>
      </c>
      <c r="G32" s="67" t="n">
        <v>25.2</v>
      </c>
      <c r="H32" s="66" t="n">
        <v>8</v>
      </c>
      <c r="I32" s="66" t="s">
        <v>150</v>
      </c>
      <c r="J32" s="67" t="s">
        <v>150</v>
      </c>
      <c r="K32" s="66" t="s">
        <v>150</v>
      </c>
      <c r="L32" s="66" t="s">
        <v>150</v>
      </c>
      <c r="M32" s="67" t="s">
        <v>150</v>
      </c>
      <c r="N32" s="98"/>
      <c r="O32" s="98"/>
      <c r="P32" s="98"/>
      <c r="Q32" s="98"/>
      <c r="R32" s="98"/>
      <c r="S32" s="98"/>
      <c r="T32" s="98"/>
      <c r="U32" s="98"/>
      <c r="V32" s="98"/>
      <c r="W32" s="98"/>
    </row>
    <row r="33" customFormat="false" ht="15" hidden="false" customHeight="true" outlineLevel="0" collapsed="false">
      <c r="A33" s="97" t="s">
        <v>263</v>
      </c>
      <c r="B33" s="66" t="n">
        <v>1581</v>
      </c>
      <c r="C33" s="66" t="n">
        <v>1070</v>
      </c>
      <c r="D33" s="67" t="n">
        <v>67.7</v>
      </c>
      <c r="E33" s="66" t="n">
        <v>1405</v>
      </c>
      <c r="F33" s="66" t="n">
        <v>961</v>
      </c>
      <c r="G33" s="67" t="n">
        <v>68.4</v>
      </c>
      <c r="H33" s="66" t="n">
        <v>168</v>
      </c>
      <c r="I33" s="66" t="n">
        <v>103</v>
      </c>
      <c r="J33" s="67" t="n">
        <v>61.6</v>
      </c>
      <c r="K33" s="66" t="n">
        <v>8</v>
      </c>
      <c r="L33" s="66" t="n">
        <v>5</v>
      </c>
      <c r="M33" s="67" t="n">
        <v>67.4</v>
      </c>
      <c r="N33" s="98"/>
      <c r="O33" s="98"/>
      <c r="P33" s="98"/>
      <c r="Q33" s="98"/>
      <c r="R33" s="98"/>
      <c r="S33" s="98"/>
      <c r="T33" s="98"/>
      <c r="U33" s="98"/>
      <c r="V33" s="98"/>
      <c r="W33" s="98"/>
    </row>
    <row r="34" customFormat="false" ht="15" hidden="false" customHeight="true" outlineLevel="0" collapsed="false">
      <c r="A34" s="97" t="s">
        <v>264</v>
      </c>
      <c r="B34" s="66" t="n">
        <v>1464</v>
      </c>
      <c r="C34" s="66" t="n">
        <v>1159</v>
      </c>
      <c r="D34" s="67" t="n">
        <v>79.2</v>
      </c>
      <c r="E34" s="66" t="n">
        <v>898</v>
      </c>
      <c r="F34" s="66" t="n">
        <v>764</v>
      </c>
      <c r="G34" s="67" t="n">
        <v>85.1</v>
      </c>
      <c r="H34" s="66" t="n">
        <v>524</v>
      </c>
      <c r="I34" s="66" t="n">
        <v>363</v>
      </c>
      <c r="J34" s="67" t="n">
        <v>69.3</v>
      </c>
      <c r="K34" s="66" t="n">
        <v>42</v>
      </c>
      <c r="L34" s="66" t="n">
        <v>32</v>
      </c>
      <c r="M34" s="67" t="n">
        <v>76.2</v>
      </c>
      <c r="N34" s="98"/>
      <c r="O34" s="98"/>
      <c r="P34" s="98"/>
      <c r="Q34" s="98"/>
      <c r="R34" s="98"/>
      <c r="S34" s="98"/>
      <c r="T34" s="98"/>
      <c r="U34" s="98"/>
      <c r="V34" s="98"/>
      <c r="W34" s="98"/>
    </row>
    <row r="35" customFormat="false" ht="15" hidden="false" customHeight="true" outlineLevel="0" collapsed="false">
      <c r="A35" s="97" t="s">
        <v>265</v>
      </c>
      <c r="B35" s="66" t="n">
        <v>1779</v>
      </c>
      <c r="C35" s="66" t="n">
        <v>1421</v>
      </c>
      <c r="D35" s="67" t="n">
        <v>79.8</v>
      </c>
      <c r="E35" s="66" t="n">
        <v>619</v>
      </c>
      <c r="F35" s="66" t="n">
        <v>574</v>
      </c>
      <c r="G35" s="67" t="n">
        <v>92.6</v>
      </c>
      <c r="H35" s="66" t="n">
        <v>1051</v>
      </c>
      <c r="I35" s="66" t="n">
        <v>757</v>
      </c>
      <c r="J35" s="67" t="n">
        <v>72</v>
      </c>
      <c r="K35" s="66" t="n">
        <v>108</v>
      </c>
      <c r="L35" s="66" t="n">
        <v>90</v>
      </c>
      <c r="M35" s="67" t="n">
        <v>83.4</v>
      </c>
      <c r="N35" s="98"/>
      <c r="O35" s="98"/>
      <c r="P35" s="98"/>
      <c r="Q35" s="98"/>
      <c r="R35" s="98"/>
      <c r="S35" s="98"/>
      <c r="T35" s="98"/>
      <c r="U35" s="98"/>
      <c r="V35" s="98"/>
      <c r="W35" s="98"/>
    </row>
    <row r="36" customFormat="false" ht="15" hidden="false" customHeight="true" outlineLevel="0" collapsed="false">
      <c r="A36" s="97" t="s">
        <v>266</v>
      </c>
      <c r="B36" s="66" t="n">
        <v>2446</v>
      </c>
      <c r="C36" s="66" t="n">
        <v>1953</v>
      </c>
      <c r="D36" s="67" t="n">
        <v>79.8</v>
      </c>
      <c r="E36" s="66" t="n">
        <v>534</v>
      </c>
      <c r="F36" s="66" t="n">
        <v>496</v>
      </c>
      <c r="G36" s="67" t="n">
        <v>92.8</v>
      </c>
      <c r="H36" s="66" t="n">
        <v>1670</v>
      </c>
      <c r="I36" s="66" t="n">
        <v>1244</v>
      </c>
      <c r="J36" s="67" t="n">
        <v>74.5</v>
      </c>
      <c r="K36" s="66" t="n">
        <v>242</v>
      </c>
      <c r="L36" s="66" t="n">
        <v>213</v>
      </c>
      <c r="M36" s="67" t="n">
        <v>88.3</v>
      </c>
      <c r="N36" s="98"/>
      <c r="O36" s="98"/>
      <c r="P36" s="98"/>
      <c r="Q36" s="98"/>
      <c r="R36" s="98"/>
      <c r="S36" s="98"/>
      <c r="T36" s="98"/>
      <c r="U36" s="98"/>
      <c r="V36" s="98"/>
      <c r="W36" s="98"/>
    </row>
    <row r="37" customFormat="false" ht="15" hidden="false" customHeight="true" outlineLevel="0" collapsed="false">
      <c r="A37" s="97" t="s">
        <v>267</v>
      </c>
      <c r="B37" s="66" t="n">
        <v>2479</v>
      </c>
      <c r="C37" s="66" t="n">
        <v>2032</v>
      </c>
      <c r="D37" s="67" t="n">
        <v>82</v>
      </c>
      <c r="E37" s="66" t="n">
        <v>375</v>
      </c>
      <c r="F37" s="66" t="n">
        <v>345</v>
      </c>
      <c r="G37" s="67" t="n">
        <v>92</v>
      </c>
      <c r="H37" s="66" t="n">
        <v>1770</v>
      </c>
      <c r="I37" s="66" t="n">
        <v>1384</v>
      </c>
      <c r="J37" s="67" t="n">
        <v>78.2</v>
      </c>
      <c r="K37" s="66" t="n">
        <v>335</v>
      </c>
      <c r="L37" s="66" t="n">
        <v>304</v>
      </c>
      <c r="M37" s="67" t="n">
        <v>90.7</v>
      </c>
      <c r="N37" s="98"/>
      <c r="O37" s="98"/>
      <c r="P37" s="98"/>
      <c r="Q37" s="98"/>
      <c r="R37" s="98"/>
      <c r="S37" s="98"/>
      <c r="T37" s="98"/>
      <c r="U37" s="98"/>
      <c r="V37" s="98"/>
      <c r="W37" s="98"/>
    </row>
    <row r="38" customFormat="false" ht="15" hidden="false" customHeight="true" outlineLevel="0" collapsed="false">
      <c r="A38" s="97" t="s">
        <v>268</v>
      </c>
      <c r="B38" s="66" t="n">
        <v>2188</v>
      </c>
      <c r="C38" s="66" t="n">
        <v>1780</v>
      </c>
      <c r="D38" s="67" t="n">
        <v>81.4</v>
      </c>
      <c r="E38" s="66" t="n">
        <v>235</v>
      </c>
      <c r="F38" s="66" t="n">
        <v>213</v>
      </c>
      <c r="G38" s="67" t="n">
        <v>90.4</v>
      </c>
      <c r="H38" s="66" t="n">
        <v>1614</v>
      </c>
      <c r="I38" s="66" t="n">
        <v>1267</v>
      </c>
      <c r="J38" s="67" t="n">
        <v>78.5</v>
      </c>
      <c r="K38" s="66" t="n">
        <v>339</v>
      </c>
      <c r="L38" s="66" t="n">
        <v>301</v>
      </c>
      <c r="M38" s="67" t="n">
        <v>88.6</v>
      </c>
      <c r="N38" s="98"/>
      <c r="O38" s="98"/>
      <c r="P38" s="98"/>
      <c r="Q38" s="98"/>
      <c r="R38" s="98"/>
      <c r="S38" s="98"/>
      <c r="T38" s="98"/>
      <c r="U38" s="98"/>
      <c r="V38" s="98"/>
      <c r="W38" s="98"/>
    </row>
    <row r="39" customFormat="false" ht="15" hidden="false" customHeight="true" outlineLevel="0" collapsed="false">
      <c r="A39" s="97" t="s">
        <v>269</v>
      </c>
      <c r="B39" s="66" t="n">
        <v>2059</v>
      </c>
      <c r="C39" s="66" t="n">
        <v>1559</v>
      </c>
      <c r="D39" s="67" t="n">
        <v>75.7</v>
      </c>
      <c r="E39" s="66" t="n">
        <v>152</v>
      </c>
      <c r="F39" s="66" t="n">
        <v>130</v>
      </c>
      <c r="G39" s="67" t="n">
        <v>85.4</v>
      </c>
      <c r="H39" s="66" t="n">
        <v>1565</v>
      </c>
      <c r="I39" s="66" t="n">
        <v>1144</v>
      </c>
      <c r="J39" s="67" t="n">
        <v>73.1</v>
      </c>
      <c r="K39" s="66" t="n">
        <v>342</v>
      </c>
      <c r="L39" s="66" t="n">
        <v>285</v>
      </c>
      <c r="M39" s="67" t="n">
        <v>83.4</v>
      </c>
      <c r="N39" s="98"/>
      <c r="O39" s="98"/>
      <c r="P39" s="98"/>
      <c r="Q39" s="98"/>
      <c r="R39" s="98"/>
      <c r="S39" s="98"/>
      <c r="T39" s="98"/>
      <c r="U39" s="98"/>
      <c r="V39" s="98"/>
      <c r="W39" s="98"/>
    </row>
    <row r="40" customFormat="false" ht="15" hidden="false" customHeight="true" outlineLevel="0" collapsed="false">
      <c r="A40" s="97" t="s">
        <v>270</v>
      </c>
      <c r="B40" s="66" t="n">
        <v>1733</v>
      </c>
      <c r="C40" s="66" t="n">
        <v>1053</v>
      </c>
      <c r="D40" s="67" t="n">
        <v>60.8</v>
      </c>
      <c r="E40" s="66" t="n">
        <v>98</v>
      </c>
      <c r="F40" s="66" t="n">
        <v>75</v>
      </c>
      <c r="G40" s="67" t="n">
        <v>76.4</v>
      </c>
      <c r="H40" s="66" t="n">
        <v>1300</v>
      </c>
      <c r="I40" s="66" t="n">
        <v>745</v>
      </c>
      <c r="J40" s="67" t="n">
        <v>57.4</v>
      </c>
      <c r="K40" s="66" t="n">
        <v>335</v>
      </c>
      <c r="L40" s="66" t="n">
        <v>233</v>
      </c>
      <c r="M40" s="67" t="n">
        <v>69.5</v>
      </c>
      <c r="N40" s="98"/>
      <c r="O40" s="98"/>
      <c r="P40" s="98"/>
      <c r="Q40" s="98"/>
      <c r="R40" s="98"/>
      <c r="S40" s="98"/>
      <c r="T40" s="98"/>
      <c r="U40" s="98"/>
      <c r="V40" s="98"/>
      <c r="W40" s="98"/>
    </row>
    <row r="41" customFormat="false" ht="15" hidden="false" customHeight="true" outlineLevel="0" collapsed="false">
      <c r="A41" s="97" t="s">
        <v>271</v>
      </c>
      <c r="B41" s="66" t="n">
        <v>2198</v>
      </c>
      <c r="C41" s="66" t="n">
        <v>463</v>
      </c>
      <c r="D41" s="67" t="n">
        <v>21.1</v>
      </c>
      <c r="E41" s="66" t="n">
        <v>103</v>
      </c>
      <c r="F41" s="66" t="n">
        <v>33</v>
      </c>
      <c r="G41" s="67" t="n">
        <v>32.3</v>
      </c>
      <c r="H41" s="66" t="n">
        <v>1580</v>
      </c>
      <c r="I41" s="66" t="n">
        <v>298</v>
      </c>
      <c r="J41" s="67" t="n">
        <v>18.8</v>
      </c>
      <c r="K41" s="66" t="n">
        <v>515</v>
      </c>
      <c r="L41" s="66" t="n">
        <v>132</v>
      </c>
      <c r="M41" s="67" t="n">
        <v>25.6</v>
      </c>
      <c r="N41" s="98"/>
      <c r="O41" s="98"/>
      <c r="P41" s="98"/>
      <c r="Q41" s="98"/>
      <c r="R41" s="98"/>
      <c r="S41" s="98"/>
      <c r="T41" s="98"/>
      <c r="U41" s="98"/>
      <c r="V41" s="98"/>
      <c r="W41" s="98"/>
    </row>
    <row r="42" customFormat="false" ht="18" hidden="false" customHeight="true" outlineLevel="0" collapsed="false">
      <c r="A42" s="94" t="s">
        <v>215</v>
      </c>
    </row>
    <row r="43" customFormat="false" ht="9.75" hidden="false" customHeight="true" outlineLevel="0" collapsed="false">
      <c r="A43" s="105" t="s">
        <v>277</v>
      </c>
      <c r="B43" s="105"/>
      <c r="C43" s="105"/>
      <c r="D43" s="105"/>
      <c r="E43" s="105"/>
      <c r="F43" s="105"/>
      <c r="G43" s="105"/>
      <c r="H43" s="105"/>
      <c r="I43" s="105"/>
      <c r="J43" s="105"/>
      <c r="K43" s="105"/>
      <c r="L43" s="105"/>
      <c r="M43" s="105"/>
    </row>
    <row r="44" customFormat="false" ht="24" hidden="false" customHeight="true" outlineLevel="0" collapsed="false">
      <c r="A44" s="78" t="s">
        <v>279</v>
      </c>
      <c r="B44" s="78"/>
      <c r="C44" s="78"/>
      <c r="D44" s="78"/>
      <c r="E44" s="78"/>
      <c r="F44" s="78"/>
      <c r="G44" s="78"/>
      <c r="H44" s="78"/>
      <c r="I44" s="78"/>
      <c r="J44" s="78"/>
      <c r="K44" s="78"/>
      <c r="L44" s="78"/>
      <c r="M44" s="78"/>
    </row>
    <row r="45" customFormat="false" ht="33" hidden="false" customHeight="true" outlineLevel="0" collapsed="false">
      <c r="A45" s="63" t="s">
        <v>248</v>
      </c>
      <c r="B45" s="63"/>
      <c r="C45" s="63"/>
      <c r="D45" s="63"/>
      <c r="E45" s="63"/>
      <c r="F45" s="63"/>
      <c r="G45" s="63"/>
      <c r="H45" s="63"/>
      <c r="I45" s="63"/>
      <c r="J45" s="63"/>
      <c r="K45" s="63"/>
      <c r="L45" s="63"/>
      <c r="M45" s="63"/>
    </row>
    <row r="46" s="104" customFormat="true" ht="33" hidden="false" customHeight="true" outlineLevel="0" collapsed="false">
      <c r="A46" s="100" t="s">
        <v>272</v>
      </c>
      <c r="B46" s="101" t="n">
        <v>19521</v>
      </c>
      <c r="C46" s="101" t="n">
        <v>12894</v>
      </c>
      <c r="D46" s="102" t="n">
        <v>66.1</v>
      </c>
      <c r="E46" s="101" t="n">
        <v>6003</v>
      </c>
      <c r="F46" s="101" t="n">
        <v>3989</v>
      </c>
      <c r="G46" s="102" t="n">
        <v>66.4</v>
      </c>
      <c r="H46" s="101" t="n">
        <v>11250</v>
      </c>
      <c r="I46" s="101" t="n">
        <v>7309</v>
      </c>
      <c r="J46" s="102" t="n">
        <v>65</v>
      </c>
      <c r="K46" s="101" t="n">
        <v>2268</v>
      </c>
      <c r="L46" s="101" t="n">
        <v>1596</v>
      </c>
      <c r="M46" s="102" t="n">
        <v>70.4</v>
      </c>
      <c r="N46" s="98"/>
      <c r="O46" s="98"/>
      <c r="P46" s="103"/>
      <c r="Q46" s="98"/>
      <c r="R46" s="98"/>
      <c r="S46" s="103"/>
      <c r="T46" s="98"/>
      <c r="U46" s="98"/>
      <c r="V46" s="103"/>
      <c r="W46" s="98"/>
      <c r="X46" s="23"/>
    </row>
    <row r="47" customFormat="false" ht="15" hidden="false" customHeight="true" outlineLevel="0" collapsed="false">
      <c r="A47" s="97" t="s">
        <v>273</v>
      </c>
      <c r="B47" s="66" t="n">
        <v>2179</v>
      </c>
      <c r="C47" s="66" t="n">
        <v>101</v>
      </c>
      <c r="D47" s="67" t="n">
        <v>4.6</v>
      </c>
      <c r="E47" s="66" t="n">
        <v>106</v>
      </c>
      <c r="F47" s="66" t="n">
        <v>7</v>
      </c>
      <c r="G47" s="67" t="n">
        <v>6.2</v>
      </c>
      <c r="H47" s="66" t="n">
        <v>1400</v>
      </c>
      <c r="I47" s="66" t="n">
        <v>58</v>
      </c>
      <c r="J47" s="67" t="n">
        <v>4.2</v>
      </c>
      <c r="K47" s="66" t="n">
        <v>674</v>
      </c>
      <c r="L47" s="66" t="n">
        <v>36</v>
      </c>
      <c r="M47" s="67" t="n">
        <v>5.4</v>
      </c>
      <c r="N47" s="98"/>
      <c r="O47" s="98"/>
      <c r="P47" s="98"/>
      <c r="Q47" s="98"/>
      <c r="R47" s="98"/>
      <c r="S47" s="98"/>
      <c r="T47" s="98"/>
      <c r="U47" s="98"/>
      <c r="V47" s="98"/>
      <c r="W47" s="98"/>
    </row>
    <row r="48" customFormat="false" ht="15" hidden="false" customHeight="true" outlineLevel="0" collapsed="false">
      <c r="A48" s="97" t="s">
        <v>274</v>
      </c>
      <c r="B48" s="66" t="n">
        <v>1603</v>
      </c>
      <c r="C48" s="66" t="n">
        <v>29</v>
      </c>
      <c r="D48" s="67" t="n">
        <v>1.8</v>
      </c>
      <c r="E48" s="66" t="n">
        <v>91</v>
      </c>
      <c r="F48" s="66" t="s">
        <v>150</v>
      </c>
      <c r="G48" s="67" t="s">
        <v>150</v>
      </c>
      <c r="H48" s="66" t="n">
        <v>828</v>
      </c>
      <c r="I48" s="66" t="n">
        <v>15</v>
      </c>
      <c r="J48" s="67" t="n">
        <v>1.8</v>
      </c>
      <c r="K48" s="66" t="n">
        <v>684</v>
      </c>
      <c r="L48" s="66" t="n">
        <v>11</v>
      </c>
      <c r="M48" s="67" t="n">
        <v>1.7</v>
      </c>
      <c r="N48" s="98"/>
      <c r="O48" s="98"/>
      <c r="P48" s="98"/>
      <c r="Q48" s="98"/>
      <c r="R48" s="98"/>
      <c r="S48" s="98"/>
      <c r="T48" s="98"/>
      <c r="U48" s="98"/>
      <c r="V48" s="98"/>
      <c r="W48" s="98"/>
    </row>
    <row r="49" customFormat="false" ht="21" hidden="false" customHeight="true" outlineLevel="0" collapsed="false">
      <c r="A49" s="97" t="s">
        <v>275</v>
      </c>
      <c r="B49" s="66" t="n">
        <v>3586</v>
      </c>
      <c r="C49" s="66" t="n">
        <v>18</v>
      </c>
      <c r="D49" s="67" t="n">
        <v>0.5</v>
      </c>
      <c r="E49" s="66" t="n">
        <v>291</v>
      </c>
      <c r="F49" s="66" t="s">
        <v>150</v>
      </c>
      <c r="G49" s="67" t="s">
        <v>150</v>
      </c>
      <c r="H49" s="66" t="n">
        <v>886</v>
      </c>
      <c r="I49" s="66" t="n">
        <v>6</v>
      </c>
      <c r="J49" s="67" t="n">
        <v>0.6</v>
      </c>
      <c r="K49" s="66" t="n">
        <v>2409</v>
      </c>
      <c r="L49" s="66" t="n">
        <v>10</v>
      </c>
      <c r="M49" s="67" t="n">
        <v>0.4</v>
      </c>
      <c r="N49" s="98"/>
      <c r="O49" s="98"/>
      <c r="P49" s="98"/>
      <c r="Q49" s="98"/>
      <c r="R49" s="98"/>
      <c r="S49" s="98"/>
      <c r="T49" s="98"/>
      <c r="U49" s="98"/>
      <c r="V49" s="98"/>
      <c r="W49" s="98"/>
    </row>
    <row r="50" customFormat="false" ht="27" hidden="false" customHeight="true" outlineLevel="0" collapsed="false">
      <c r="A50" s="97" t="s">
        <v>276</v>
      </c>
      <c r="B50" s="66" t="n">
        <v>26890</v>
      </c>
      <c r="C50" s="66" t="n">
        <v>13042</v>
      </c>
      <c r="D50" s="67" t="n">
        <v>48.5</v>
      </c>
      <c r="E50" s="66" t="n">
        <v>6491</v>
      </c>
      <c r="F50" s="66" t="n">
        <v>4001</v>
      </c>
      <c r="G50" s="67" t="n">
        <v>61.6</v>
      </c>
      <c r="H50" s="66" t="n">
        <v>14364</v>
      </c>
      <c r="I50" s="66" t="n">
        <v>7388</v>
      </c>
      <c r="J50" s="67" t="n">
        <v>51.4</v>
      </c>
      <c r="K50" s="66" t="n">
        <v>6035</v>
      </c>
      <c r="L50" s="66" t="n">
        <v>1653</v>
      </c>
      <c r="M50" s="67" t="n">
        <v>27.4</v>
      </c>
      <c r="N50" s="98"/>
      <c r="O50" s="98"/>
      <c r="P50" s="98"/>
      <c r="Q50" s="98"/>
      <c r="R50" s="98"/>
      <c r="S50" s="98"/>
      <c r="T50" s="98"/>
      <c r="U50" s="98"/>
      <c r="V50" s="98"/>
      <c r="W50" s="98"/>
    </row>
    <row r="51" s="106" customFormat="true" ht="33" hidden="false" customHeight="true" outlineLevel="0" collapsed="false">
      <c r="A51" s="97" t="s">
        <v>158</v>
      </c>
      <c r="B51" s="66" t="n">
        <v>31306</v>
      </c>
      <c r="C51" s="66" t="n">
        <v>13042</v>
      </c>
      <c r="D51" s="67" t="n">
        <v>41.7</v>
      </c>
      <c r="E51" s="66" t="n">
        <v>10908</v>
      </c>
      <c r="F51" s="66" t="n">
        <v>4001</v>
      </c>
      <c r="G51" s="67" t="n">
        <v>36.7</v>
      </c>
      <c r="H51" s="66" t="n">
        <v>14364</v>
      </c>
      <c r="I51" s="66" t="n">
        <v>7388</v>
      </c>
      <c r="J51" s="67" t="n">
        <v>51.4</v>
      </c>
      <c r="K51" s="66" t="n">
        <v>6035</v>
      </c>
      <c r="L51" s="66" t="n">
        <v>1653</v>
      </c>
      <c r="M51" s="67" t="n">
        <v>27.4</v>
      </c>
    </row>
    <row r="52" customFormat="false" ht="33" hidden="false" customHeight="true" outlineLevel="0" collapsed="false">
      <c r="A52" s="63" t="s">
        <v>132</v>
      </c>
      <c r="B52" s="63"/>
      <c r="C52" s="63"/>
      <c r="D52" s="63"/>
      <c r="E52" s="63"/>
      <c r="F52" s="63"/>
      <c r="G52" s="63"/>
      <c r="H52" s="63"/>
      <c r="I52" s="63"/>
      <c r="J52" s="63"/>
      <c r="K52" s="63"/>
      <c r="L52" s="63"/>
      <c r="M52" s="63"/>
      <c r="N52" s="98"/>
      <c r="O52" s="98"/>
      <c r="P52" s="98"/>
      <c r="Q52" s="98"/>
      <c r="R52" s="98"/>
      <c r="S52" s="98"/>
      <c r="T52" s="98"/>
      <c r="U52" s="98"/>
      <c r="V52" s="98"/>
      <c r="W52" s="98"/>
    </row>
    <row r="53" customFormat="false" ht="15" hidden="false" customHeight="true" outlineLevel="0" collapsed="false">
      <c r="A53" s="97" t="s">
        <v>259</v>
      </c>
      <c r="B53" s="66" t="n">
        <v>2730</v>
      </c>
      <c r="C53" s="66" t="s">
        <v>148</v>
      </c>
      <c r="D53" s="67" t="s">
        <v>148</v>
      </c>
      <c r="E53" s="66" t="n">
        <v>2730</v>
      </c>
      <c r="F53" s="66" t="s">
        <v>148</v>
      </c>
      <c r="G53" s="67" t="s">
        <v>148</v>
      </c>
      <c r="H53" s="66" t="s">
        <v>148</v>
      </c>
      <c r="I53" s="66" t="s">
        <v>148</v>
      </c>
      <c r="J53" s="67" t="s">
        <v>148</v>
      </c>
      <c r="K53" s="66" t="s">
        <v>148</v>
      </c>
      <c r="L53" s="66" t="s">
        <v>148</v>
      </c>
      <c r="M53" s="67" t="s">
        <v>148</v>
      </c>
      <c r="N53" s="98"/>
      <c r="O53" s="98"/>
      <c r="P53" s="98"/>
      <c r="Q53" s="98"/>
      <c r="R53" s="98"/>
      <c r="S53" s="98"/>
      <c r="T53" s="98"/>
      <c r="U53" s="98"/>
      <c r="V53" s="98"/>
      <c r="W53" s="98"/>
    </row>
    <row r="54" customFormat="false" ht="15" hidden="false" customHeight="true" outlineLevel="0" collapsed="false">
      <c r="A54" s="99" t="s">
        <v>260</v>
      </c>
      <c r="B54" s="66" t="n">
        <v>3041</v>
      </c>
      <c r="C54" s="66" t="s">
        <v>148</v>
      </c>
      <c r="D54" s="67" t="s">
        <v>148</v>
      </c>
      <c r="E54" s="66" t="n">
        <v>3041</v>
      </c>
      <c r="F54" s="66" t="s">
        <v>148</v>
      </c>
      <c r="G54" s="67" t="s">
        <v>148</v>
      </c>
      <c r="H54" s="66" t="s">
        <v>148</v>
      </c>
      <c r="I54" s="66" t="s">
        <v>148</v>
      </c>
      <c r="J54" s="67" t="s">
        <v>148</v>
      </c>
      <c r="K54" s="66" t="s">
        <v>148</v>
      </c>
      <c r="L54" s="66" t="s">
        <v>148</v>
      </c>
      <c r="M54" s="67" t="s">
        <v>148</v>
      </c>
      <c r="N54" s="98"/>
      <c r="O54" s="98"/>
      <c r="P54" s="98"/>
      <c r="Q54" s="98"/>
      <c r="R54" s="98"/>
      <c r="S54" s="98"/>
      <c r="T54" s="98"/>
      <c r="U54" s="98"/>
      <c r="V54" s="98"/>
      <c r="W54" s="98"/>
    </row>
    <row r="55" customFormat="false" ht="15" hidden="false" customHeight="true" outlineLevel="0" collapsed="false">
      <c r="A55" s="97" t="s">
        <v>261</v>
      </c>
      <c r="B55" s="66" t="n">
        <v>3270</v>
      </c>
      <c r="C55" s="66" t="s">
        <v>148</v>
      </c>
      <c r="D55" s="67" t="s">
        <v>148</v>
      </c>
      <c r="E55" s="66" t="n">
        <v>3270</v>
      </c>
      <c r="F55" s="66" t="s">
        <v>148</v>
      </c>
      <c r="G55" s="67" t="s">
        <v>148</v>
      </c>
      <c r="H55" s="66" t="s">
        <v>148</v>
      </c>
      <c r="I55" s="66" t="s">
        <v>148</v>
      </c>
      <c r="J55" s="67" t="s">
        <v>148</v>
      </c>
      <c r="K55" s="66" t="s">
        <v>148</v>
      </c>
      <c r="L55" s="66" t="s">
        <v>148</v>
      </c>
      <c r="M55" s="67" t="s">
        <v>148</v>
      </c>
      <c r="N55" s="98"/>
      <c r="O55" s="98"/>
      <c r="P55" s="98"/>
      <c r="Q55" s="98"/>
      <c r="R55" s="98"/>
      <c r="S55" s="98"/>
      <c r="T55" s="98"/>
      <c r="U55" s="98"/>
      <c r="V55" s="98"/>
      <c r="W55" s="98"/>
    </row>
    <row r="56" customFormat="false" ht="15" hidden="false" customHeight="true" outlineLevel="0" collapsed="false">
      <c r="A56" s="97" t="s">
        <v>262</v>
      </c>
      <c r="B56" s="66" t="n">
        <v>3258</v>
      </c>
      <c r="C56" s="66" t="n">
        <v>949</v>
      </c>
      <c r="D56" s="67" t="n">
        <v>29.1</v>
      </c>
      <c r="E56" s="66" t="n">
        <v>3248</v>
      </c>
      <c r="F56" s="66" t="n">
        <v>944</v>
      </c>
      <c r="G56" s="67" t="n">
        <v>29.1</v>
      </c>
      <c r="H56" s="66" t="n">
        <v>10</v>
      </c>
      <c r="I56" s="66" t="s">
        <v>150</v>
      </c>
      <c r="J56" s="67" t="s">
        <v>150</v>
      </c>
      <c r="K56" s="66" t="s">
        <v>150</v>
      </c>
      <c r="L56" s="66" t="s">
        <v>150</v>
      </c>
      <c r="M56" s="67" t="s">
        <v>150</v>
      </c>
      <c r="N56" s="98"/>
      <c r="O56" s="98"/>
      <c r="P56" s="98"/>
      <c r="Q56" s="98"/>
      <c r="R56" s="98"/>
      <c r="S56" s="98"/>
      <c r="T56" s="98"/>
      <c r="U56" s="98"/>
      <c r="V56" s="98"/>
      <c r="W56" s="98"/>
    </row>
    <row r="57" customFormat="false" ht="15" hidden="false" customHeight="true" outlineLevel="0" collapsed="false">
      <c r="A57" s="97" t="s">
        <v>263</v>
      </c>
      <c r="B57" s="66" t="n">
        <v>3214</v>
      </c>
      <c r="C57" s="66" t="n">
        <v>2260</v>
      </c>
      <c r="D57" s="67" t="n">
        <v>70.3</v>
      </c>
      <c r="E57" s="66" t="n">
        <v>2979</v>
      </c>
      <c r="F57" s="66" t="n">
        <v>2096</v>
      </c>
      <c r="G57" s="67" t="n">
        <v>70.4</v>
      </c>
      <c r="H57" s="66" t="n">
        <v>225</v>
      </c>
      <c r="I57" s="66" t="n">
        <v>157</v>
      </c>
      <c r="J57" s="67" t="n">
        <v>69.5</v>
      </c>
      <c r="K57" s="66" t="n">
        <v>10</v>
      </c>
      <c r="L57" s="66" t="n">
        <v>7</v>
      </c>
      <c r="M57" s="67" t="n">
        <v>72.4</v>
      </c>
      <c r="N57" s="98"/>
      <c r="O57" s="98"/>
      <c r="P57" s="98"/>
      <c r="Q57" s="98"/>
      <c r="R57" s="98"/>
      <c r="S57" s="98"/>
      <c r="T57" s="98"/>
      <c r="U57" s="98"/>
      <c r="V57" s="98"/>
      <c r="W57" s="98"/>
    </row>
    <row r="58" customFormat="false" ht="15" hidden="false" customHeight="true" outlineLevel="0" collapsed="false">
      <c r="A58" s="97" t="s">
        <v>264</v>
      </c>
      <c r="B58" s="66" t="n">
        <v>2946</v>
      </c>
      <c r="C58" s="66" t="n">
        <v>2439</v>
      </c>
      <c r="D58" s="67" t="n">
        <v>82.8</v>
      </c>
      <c r="E58" s="66" t="n">
        <v>2058</v>
      </c>
      <c r="F58" s="66" t="n">
        <v>1733</v>
      </c>
      <c r="G58" s="67" t="n">
        <v>84.2</v>
      </c>
      <c r="H58" s="66" t="n">
        <v>829</v>
      </c>
      <c r="I58" s="66" t="n">
        <v>658</v>
      </c>
      <c r="J58" s="67" t="n">
        <v>79.3</v>
      </c>
      <c r="K58" s="66" t="n">
        <v>59</v>
      </c>
      <c r="L58" s="66" t="n">
        <v>48</v>
      </c>
      <c r="M58" s="67" t="n">
        <v>81.6</v>
      </c>
      <c r="N58" s="98"/>
      <c r="O58" s="98"/>
      <c r="P58" s="98"/>
      <c r="Q58" s="98"/>
      <c r="R58" s="98"/>
      <c r="S58" s="98"/>
      <c r="T58" s="98"/>
      <c r="U58" s="98"/>
      <c r="V58" s="98"/>
      <c r="W58" s="98"/>
    </row>
    <row r="59" customFormat="false" ht="15" hidden="false" customHeight="true" outlineLevel="0" collapsed="false">
      <c r="A59" s="97" t="s">
        <v>265</v>
      </c>
      <c r="B59" s="66" t="n">
        <v>3593</v>
      </c>
      <c r="C59" s="66" t="n">
        <v>3167</v>
      </c>
      <c r="D59" s="67" t="n">
        <v>88.1</v>
      </c>
      <c r="E59" s="66" t="n">
        <v>1553</v>
      </c>
      <c r="F59" s="66" t="n">
        <v>1455</v>
      </c>
      <c r="G59" s="67" t="n">
        <v>93.7</v>
      </c>
      <c r="H59" s="66" t="n">
        <v>1866</v>
      </c>
      <c r="I59" s="66" t="n">
        <v>1559</v>
      </c>
      <c r="J59" s="67" t="n">
        <v>83.5</v>
      </c>
      <c r="K59" s="66" t="n">
        <v>174</v>
      </c>
      <c r="L59" s="66" t="n">
        <v>153</v>
      </c>
      <c r="M59" s="67" t="n">
        <v>87.8</v>
      </c>
      <c r="N59" s="98"/>
      <c r="O59" s="98"/>
      <c r="P59" s="98"/>
      <c r="Q59" s="98"/>
      <c r="R59" s="98"/>
      <c r="S59" s="98"/>
      <c r="T59" s="98"/>
      <c r="U59" s="98"/>
      <c r="V59" s="98"/>
      <c r="W59" s="98"/>
    </row>
    <row r="60" customFormat="false" ht="15" hidden="false" customHeight="true" outlineLevel="0" collapsed="false">
      <c r="A60" s="97" t="s">
        <v>266</v>
      </c>
      <c r="B60" s="66" t="n">
        <v>4940</v>
      </c>
      <c r="C60" s="66" t="n">
        <v>4380</v>
      </c>
      <c r="D60" s="67" t="n">
        <v>88.7</v>
      </c>
      <c r="E60" s="66" t="n">
        <v>1372</v>
      </c>
      <c r="F60" s="66" t="n">
        <v>1294</v>
      </c>
      <c r="G60" s="67" t="n">
        <v>94.3</v>
      </c>
      <c r="H60" s="66" t="n">
        <v>3165</v>
      </c>
      <c r="I60" s="66" t="n">
        <v>2716</v>
      </c>
      <c r="J60" s="67" t="n">
        <v>85.8</v>
      </c>
      <c r="K60" s="66" t="n">
        <v>403</v>
      </c>
      <c r="L60" s="66" t="n">
        <v>370</v>
      </c>
      <c r="M60" s="67" t="n">
        <v>91.8</v>
      </c>
      <c r="N60" s="98"/>
      <c r="O60" s="98"/>
      <c r="P60" s="98"/>
      <c r="Q60" s="98"/>
      <c r="R60" s="98"/>
      <c r="S60" s="98"/>
      <c r="T60" s="98"/>
      <c r="U60" s="98"/>
      <c r="V60" s="98"/>
      <c r="W60" s="98"/>
    </row>
    <row r="61" customFormat="false" ht="15" hidden="false" customHeight="true" outlineLevel="0" collapsed="false">
      <c r="A61" s="97" t="s">
        <v>267</v>
      </c>
      <c r="B61" s="66" t="n">
        <v>5035</v>
      </c>
      <c r="C61" s="66" t="n">
        <v>4502</v>
      </c>
      <c r="D61" s="67" t="n">
        <v>89.4</v>
      </c>
      <c r="E61" s="66" t="n">
        <v>984</v>
      </c>
      <c r="F61" s="66" t="n">
        <v>909</v>
      </c>
      <c r="G61" s="67" t="n">
        <v>92.4</v>
      </c>
      <c r="H61" s="66" t="n">
        <v>3480</v>
      </c>
      <c r="I61" s="66" t="n">
        <v>3065</v>
      </c>
      <c r="J61" s="67" t="n">
        <v>88.1</v>
      </c>
      <c r="K61" s="66" t="n">
        <v>571</v>
      </c>
      <c r="L61" s="66" t="n">
        <v>528</v>
      </c>
      <c r="M61" s="67" t="n">
        <v>92.4</v>
      </c>
      <c r="N61" s="98"/>
      <c r="O61" s="98"/>
      <c r="P61" s="98"/>
      <c r="Q61" s="98"/>
      <c r="R61" s="98"/>
      <c r="S61" s="98"/>
      <c r="T61" s="98"/>
      <c r="U61" s="98"/>
      <c r="V61" s="98"/>
      <c r="W61" s="98"/>
    </row>
    <row r="62" customFormat="false" ht="15" hidden="false" customHeight="true" outlineLevel="0" collapsed="false">
      <c r="A62" s="97" t="s">
        <v>268</v>
      </c>
      <c r="B62" s="66" t="n">
        <v>4399</v>
      </c>
      <c r="C62" s="66" t="n">
        <v>3893</v>
      </c>
      <c r="D62" s="67" t="n">
        <v>88.5</v>
      </c>
      <c r="E62" s="66" t="n">
        <v>622</v>
      </c>
      <c r="F62" s="66" t="n">
        <v>562</v>
      </c>
      <c r="G62" s="67" t="n">
        <v>90.4</v>
      </c>
      <c r="H62" s="66" t="n">
        <v>3199</v>
      </c>
      <c r="I62" s="66" t="n">
        <v>2807</v>
      </c>
      <c r="J62" s="67" t="n">
        <v>87.7</v>
      </c>
      <c r="K62" s="66" t="n">
        <v>577</v>
      </c>
      <c r="L62" s="66" t="n">
        <v>523</v>
      </c>
      <c r="M62" s="67" t="n">
        <v>90.6</v>
      </c>
      <c r="N62" s="98"/>
      <c r="O62" s="98"/>
      <c r="P62" s="98"/>
      <c r="Q62" s="98"/>
      <c r="R62" s="98"/>
      <c r="S62" s="98"/>
      <c r="T62" s="98"/>
      <c r="U62" s="98"/>
      <c r="V62" s="98"/>
      <c r="W62" s="98"/>
    </row>
    <row r="63" customFormat="false" ht="15" hidden="false" customHeight="true" outlineLevel="0" collapsed="false">
      <c r="A63" s="97" t="s">
        <v>269</v>
      </c>
      <c r="B63" s="66" t="n">
        <v>4090</v>
      </c>
      <c r="C63" s="66" t="n">
        <v>3422</v>
      </c>
      <c r="D63" s="67" t="n">
        <v>83.7</v>
      </c>
      <c r="E63" s="66" t="n">
        <v>405</v>
      </c>
      <c r="F63" s="66" t="n">
        <v>344</v>
      </c>
      <c r="G63" s="67" t="n">
        <v>85</v>
      </c>
      <c r="H63" s="66" t="n">
        <v>3124</v>
      </c>
      <c r="I63" s="66" t="n">
        <v>2598</v>
      </c>
      <c r="J63" s="67" t="n">
        <v>83.2</v>
      </c>
      <c r="K63" s="66" t="n">
        <v>561</v>
      </c>
      <c r="L63" s="66" t="n">
        <v>480</v>
      </c>
      <c r="M63" s="67" t="n">
        <v>85.5</v>
      </c>
      <c r="N63" s="98"/>
      <c r="O63" s="98"/>
      <c r="P63" s="98"/>
      <c r="Q63" s="98"/>
      <c r="R63" s="98"/>
      <c r="S63" s="98"/>
      <c r="T63" s="98"/>
      <c r="U63" s="98"/>
      <c r="V63" s="98"/>
      <c r="W63" s="98"/>
    </row>
    <row r="64" customFormat="false" ht="15" hidden="false" customHeight="true" outlineLevel="0" collapsed="false">
      <c r="A64" s="97" t="s">
        <v>270</v>
      </c>
      <c r="B64" s="66" t="n">
        <v>3456</v>
      </c>
      <c r="C64" s="66" t="n">
        <v>2473</v>
      </c>
      <c r="D64" s="67" t="n">
        <v>71.5</v>
      </c>
      <c r="E64" s="66" t="n">
        <v>251</v>
      </c>
      <c r="F64" s="66" t="n">
        <v>187</v>
      </c>
      <c r="G64" s="67" t="n">
        <v>74.7</v>
      </c>
      <c r="H64" s="66" t="n">
        <v>2672</v>
      </c>
      <c r="I64" s="66" t="n">
        <v>1900</v>
      </c>
      <c r="J64" s="67" t="n">
        <v>71.1</v>
      </c>
      <c r="K64" s="66" t="n">
        <v>533</v>
      </c>
      <c r="L64" s="66" t="n">
        <v>385</v>
      </c>
      <c r="M64" s="67" t="n">
        <v>72.2</v>
      </c>
      <c r="N64" s="98"/>
      <c r="O64" s="98"/>
      <c r="P64" s="98"/>
      <c r="Q64" s="98"/>
      <c r="R64" s="98"/>
      <c r="S64" s="98"/>
      <c r="T64" s="98"/>
      <c r="U64" s="98"/>
      <c r="V64" s="98"/>
      <c r="W64" s="98"/>
    </row>
    <row r="65" s="104" customFormat="true" ht="15" hidden="false" customHeight="true" outlineLevel="0" collapsed="false">
      <c r="A65" s="100" t="s">
        <v>271</v>
      </c>
      <c r="B65" s="101" t="n">
        <v>4299</v>
      </c>
      <c r="C65" s="101" t="n">
        <v>1288</v>
      </c>
      <c r="D65" s="102" t="n">
        <v>30</v>
      </c>
      <c r="E65" s="102" t="n">
        <v>260</v>
      </c>
      <c r="F65" s="101" t="n">
        <v>91</v>
      </c>
      <c r="G65" s="102" t="n">
        <v>35.1</v>
      </c>
      <c r="H65" s="101" t="n">
        <v>3291</v>
      </c>
      <c r="I65" s="101" t="n">
        <v>974</v>
      </c>
      <c r="J65" s="102" t="n">
        <v>29.6</v>
      </c>
      <c r="K65" s="101" t="n">
        <v>749</v>
      </c>
      <c r="L65" s="101" t="n">
        <v>223</v>
      </c>
      <c r="M65" s="102" t="n">
        <v>29.8</v>
      </c>
      <c r="N65" s="98"/>
      <c r="O65" s="98"/>
      <c r="P65" s="103"/>
      <c r="Q65" s="98"/>
      <c r="R65" s="98"/>
      <c r="S65" s="103"/>
      <c r="T65" s="98"/>
      <c r="U65" s="98"/>
      <c r="V65" s="103"/>
      <c r="W65" s="98"/>
      <c r="X65" s="23"/>
    </row>
    <row r="66" s="104" customFormat="true" ht="33" hidden="false" customHeight="true" outlineLevel="0" collapsed="false">
      <c r="A66" s="100" t="s">
        <v>272</v>
      </c>
      <c r="B66" s="101" t="n">
        <v>39231</v>
      </c>
      <c r="C66" s="101" t="n">
        <v>28772</v>
      </c>
      <c r="D66" s="102" t="n">
        <v>73.3</v>
      </c>
      <c r="E66" s="101" t="n">
        <v>13731</v>
      </c>
      <c r="F66" s="101" t="n">
        <v>9616</v>
      </c>
      <c r="G66" s="102" t="n">
        <v>70</v>
      </c>
      <c r="H66" s="101" t="n">
        <v>21862</v>
      </c>
      <c r="I66" s="101" t="n">
        <v>16438</v>
      </c>
      <c r="J66" s="102" t="n">
        <v>75.2</v>
      </c>
      <c r="K66" s="101" t="n">
        <v>3638</v>
      </c>
      <c r="L66" s="101" t="n">
        <v>2718</v>
      </c>
      <c r="M66" s="102" t="n">
        <v>74.7</v>
      </c>
      <c r="N66" s="103"/>
      <c r="O66" s="103"/>
      <c r="P66" s="103"/>
      <c r="Q66" s="103"/>
      <c r="R66" s="103"/>
      <c r="S66" s="103"/>
      <c r="T66" s="103"/>
      <c r="U66" s="103"/>
      <c r="V66" s="103"/>
      <c r="W66" s="103"/>
    </row>
    <row r="67" customFormat="false" ht="15" hidden="false" customHeight="true" outlineLevel="0" collapsed="false">
      <c r="A67" s="97" t="s">
        <v>273</v>
      </c>
      <c r="B67" s="66" t="n">
        <v>4160</v>
      </c>
      <c r="C67" s="66" t="n">
        <v>258</v>
      </c>
      <c r="D67" s="67" t="n">
        <v>6.2</v>
      </c>
      <c r="E67" s="66" t="n">
        <v>227</v>
      </c>
      <c r="F67" s="66" t="n">
        <v>17</v>
      </c>
      <c r="G67" s="67" t="n">
        <v>7.6</v>
      </c>
      <c r="H67" s="66" t="n">
        <v>3021</v>
      </c>
      <c r="I67" s="66" t="n">
        <v>185</v>
      </c>
      <c r="J67" s="67" t="n">
        <v>6.1</v>
      </c>
      <c r="K67" s="66" t="n">
        <v>912</v>
      </c>
      <c r="L67" s="66" t="n">
        <v>56</v>
      </c>
      <c r="M67" s="67" t="n">
        <v>6.1</v>
      </c>
      <c r="N67" s="98"/>
      <c r="O67" s="98"/>
      <c r="P67" s="98"/>
      <c r="Q67" s="98"/>
      <c r="R67" s="98"/>
      <c r="S67" s="98"/>
      <c r="T67" s="98"/>
      <c r="U67" s="98"/>
      <c r="V67" s="98"/>
      <c r="W67" s="98"/>
    </row>
    <row r="68" customFormat="false" ht="15" hidden="false" customHeight="true" outlineLevel="0" collapsed="false">
      <c r="A68" s="97" t="s">
        <v>274</v>
      </c>
      <c r="B68" s="66" t="n">
        <v>2928</v>
      </c>
      <c r="C68" s="66" t="n">
        <v>83</v>
      </c>
      <c r="D68" s="67" t="n">
        <v>2.8</v>
      </c>
      <c r="E68" s="66" t="n">
        <v>153</v>
      </c>
      <c r="F68" s="66" t="n">
        <v>5</v>
      </c>
      <c r="G68" s="67" t="n">
        <v>3.4</v>
      </c>
      <c r="H68" s="66" t="n">
        <v>1906</v>
      </c>
      <c r="I68" s="66" t="n">
        <v>60</v>
      </c>
      <c r="J68" s="67" t="n">
        <v>3.1</v>
      </c>
      <c r="K68" s="66" t="n">
        <v>869</v>
      </c>
      <c r="L68" s="66" t="n">
        <v>18</v>
      </c>
      <c r="M68" s="67" t="n">
        <v>2.1</v>
      </c>
      <c r="N68" s="98"/>
      <c r="O68" s="98"/>
      <c r="P68" s="98"/>
      <c r="Q68" s="98"/>
      <c r="R68" s="98"/>
      <c r="S68" s="98"/>
      <c r="T68" s="98"/>
      <c r="U68" s="98"/>
      <c r="V68" s="98"/>
      <c r="W68" s="98"/>
    </row>
    <row r="69" customFormat="false" ht="21" hidden="false" customHeight="true" outlineLevel="0" collapsed="false">
      <c r="A69" s="97" t="s">
        <v>275</v>
      </c>
      <c r="B69" s="66" t="n">
        <v>5452</v>
      </c>
      <c r="C69" s="66" t="n">
        <v>50</v>
      </c>
      <c r="D69" s="67" t="n">
        <v>0.9</v>
      </c>
      <c r="E69" s="66" t="n">
        <v>355</v>
      </c>
      <c r="F69" s="66" t="s">
        <v>150</v>
      </c>
      <c r="G69" s="67" t="s">
        <v>150</v>
      </c>
      <c r="H69" s="66" t="n">
        <v>2206</v>
      </c>
      <c r="I69" s="66" t="n">
        <v>30</v>
      </c>
      <c r="J69" s="67" t="n">
        <v>1.4</v>
      </c>
      <c r="K69" s="66" t="n">
        <v>2892</v>
      </c>
      <c r="L69" s="66" t="n">
        <v>14</v>
      </c>
      <c r="M69" s="67" t="n">
        <v>0.5</v>
      </c>
      <c r="N69" s="98"/>
      <c r="O69" s="98"/>
      <c r="P69" s="98"/>
      <c r="Q69" s="98"/>
      <c r="R69" s="98"/>
      <c r="S69" s="98"/>
      <c r="T69" s="98"/>
      <c r="U69" s="98"/>
      <c r="V69" s="98"/>
      <c r="W69" s="98"/>
    </row>
    <row r="70" customFormat="false" ht="27" hidden="false" customHeight="true" outlineLevel="0" collapsed="false">
      <c r="A70" s="97" t="s">
        <v>276</v>
      </c>
      <c r="B70" s="66" t="n">
        <v>51772</v>
      </c>
      <c r="C70" s="66" t="n">
        <v>29163</v>
      </c>
      <c r="D70" s="67" t="n">
        <v>56.3</v>
      </c>
      <c r="E70" s="66" t="n">
        <v>14467</v>
      </c>
      <c r="F70" s="66" t="n">
        <v>9643</v>
      </c>
      <c r="G70" s="67" t="n">
        <v>66.7</v>
      </c>
      <c r="H70" s="66" t="n">
        <v>28994</v>
      </c>
      <c r="I70" s="66" t="n">
        <v>16714</v>
      </c>
      <c r="J70" s="67" t="n">
        <v>57.6</v>
      </c>
      <c r="K70" s="66" t="n">
        <v>8311</v>
      </c>
      <c r="L70" s="66" t="n">
        <v>2806</v>
      </c>
      <c r="M70" s="67" t="n">
        <v>33.8</v>
      </c>
      <c r="N70" s="98"/>
      <c r="O70" s="98"/>
      <c r="P70" s="98"/>
      <c r="Q70" s="98"/>
      <c r="R70" s="98"/>
      <c r="S70" s="98"/>
      <c r="T70" s="98"/>
      <c r="U70" s="98"/>
      <c r="V70" s="98"/>
      <c r="W70" s="98"/>
    </row>
    <row r="71" customFormat="false" ht="33" hidden="false" customHeight="true" outlineLevel="0" collapsed="false">
      <c r="A71" s="97" t="s">
        <v>158</v>
      </c>
      <c r="B71" s="66" t="n">
        <v>60812</v>
      </c>
      <c r="C71" s="66" t="n">
        <v>29163</v>
      </c>
      <c r="D71" s="67" t="n">
        <v>48</v>
      </c>
      <c r="E71" s="66" t="n">
        <v>23507</v>
      </c>
      <c r="F71" s="66" t="n">
        <v>9643</v>
      </c>
      <c r="G71" s="67" t="n">
        <v>41</v>
      </c>
      <c r="H71" s="66" t="n">
        <v>28994</v>
      </c>
      <c r="I71" s="66" t="n">
        <v>16714</v>
      </c>
      <c r="J71" s="67" t="n">
        <v>57.6</v>
      </c>
      <c r="K71" s="66" t="n">
        <v>8311</v>
      </c>
      <c r="L71" s="66" t="n">
        <v>2806</v>
      </c>
      <c r="M71" s="67" t="n">
        <v>33.8</v>
      </c>
    </row>
    <row r="72" customFormat="false" ht="9.75" hidden="false" customHeight="true" outlineLevel="0" collapsed="false">
      <c r="A72" s="105" t="s">
        <v>215</v>
      </c>
      <c r="B72" s="105"/>
      <c r="C72" s="105"/>
      <c r="D72" s="105"/>
      <c r="E72" s="105"/>
      <c r="F72" s="105"/>
      <c r="G72" s="105"/>
      <c r="H72" s="105"/>
      <c r="I72" s="105"/>
      <c r="J72" s="105"/>
      <c r="K72" s="105"/>
      <c r="L72" s="105"/>
      <c r="M72" s="105"/>
    </row>
    <row r="73" customFormat="false" ht="12" hidden="false" customHeight="true" outlineLevel="0" collapsed="false">
      <c r="A73" s="23" t="s">
        <v>277</v>
      </c>
    </row>
  </sheetData>
  <mergeCells count="20">
    <mergeCell ref="A1:M1"/>
    <mergeCell ref="A2:M2"/>
    <mergeCell ref="A3:M3"/>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2:M52"/>
    <mergeCell ref="A72:M7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1" manualBreakCount="1">
    <brk id="4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3" width="14.85"/>
    <col collapsed="false" customWidth="true" hidden="false" outlineLevel="0" max="3" min="2" style="23" width="6.99"/>
    <col collapsed="false" customWidth="true" hidden="false" outlineLevel="0" max="4" min="4" style="23" width="5.71"/>
    <col collapsed="false" customWidth="true" hidden="false" outlineLevel="0" max="6" min="5" style="23" width="6.99"/>
    <col collapsed="false" customWidth="true" hidden="false" outlineLevel="0" max="7" min="7" style="23" width="5.71"/>
    <col collapsed="false" customWidth="true" hidden="false" outlineLevel="0" max="8" min="8" style="23" width="6.85"/>
    <col collapsed="false" customWidth="true" hidden="false" outlineLevel="0" max="9" min="9" style="23" width="6.99"/>
    <col collapsed="false" customWidth="true" hidden="false" outlineLevel="0" max="10" min="10" style="23" width="5.71"/>
    <col collapsed="false" customWidth="true" hidden="false" outlineLevel="0" max="12" min="11" style="23" width="6.99"/>
    <col collapsed="false" customWidth="true" hidden="false" outlineLevel="0" max="13" min="13" style="23" width="5.71"/>
    <col collapsed="false" customWidth="false" hidden="false" outlineLevel="0" max="257" min="14" style="23" width="11.42"/>
  </cols>
  <sheetData>
    <row r="1" customFormat="false" ht="24" hidden="false" customHeight="true" outlineLevel="0" collapsed="false">
      <c r="A1" s="81" t="s">
        <v>129</v>
      </c>
      <c r="B1" s="81"/>
      <c r="C1" s="81"/>
      <c r="D1" s="81"/>
      <c r="E1" s="81"/>
      <c r="F1" s="81"/>
      <c r="G1" s="81"/>
      <c r="H1" s="81"/>
      <c r="I1" s="81"/>
      <c r="J1" s="81"/>
      <c r="K1" s="81"/>
      <c r="L1" s="81"/>
      <c r="M1" s="81"/>
    </row>
    <row r="2" customFormat="false" ht="21" hidden="false" customHeight="true" outlineLevel="0" collapsed="false">
      <c r="A2" s="82" t="s">
        <v>255</v>
      </c>
      <c r="B2" s="82"/>
      <c r="C2" s="82"/>
      <c r="D2" s="82"/>
      <c r="E2" s="82"/>
      <c r="F2" s="82"/>
      <c r="G2" s="82"/>
      <c r="H2" s="82"/>
      <c r="I2" s="82"/>
      <c r="J2" s="82"/>
      <c r="K2" s="82"/>
      <c r="L2" s="82"/>
      <c r="M2" s="82"/>
    </row>
    <row r="3" customFormat="false" ht="9" hidden="false" customHeight="true" outlineLevel="0" collapsed="false">
      <c r="A3" s="96"/>
      <c r="B3" s="96"/>
      <c r="C3" s="96"/>
      <c r="D3" s="96"/>
      <c r="E3" s="96"/>
      <c r="F3" s="96"/>
      <c r="G3" s="96"/>
      <c r="H3" s="96"/>
      <c r="I3" s="96"/>
      <c r="J3" s="96"/>
      <c r="K3" s="96"/>
      <c r="L3" s="96"/>
      <c r="M3" s="96"/>
    </row>
    <row r="4" customFormat="false" ht="18" hidden="false" customHeight="true" outlineLevel="0" collapsed="false">
      <c r="A4" s="54" t="s">
        <v>256</v>
      </c>
      <c r="B4" s="57" t="s">
        <v>132</v>
      </c>
      <c r="C4" s="57"/>
      <c r="D4" s="57"/>
      <c r="E4" s="57" t="s">
        <v>145</v>
      </c>
      <c r="F4" s="57"/>
      <c r="G4" s="57"/>
      <c r="H4" s="57" t="s">
        <v>159</v>
      </c>
      <c r="I4" s="57"/>
      <c r="J4" s="57"/>
      <c r="K4" s="56" t="s">
        <v>163</v>
      </c>
      <c r="L4" s="56"/>
      <c r="M4" s="56"/>
    </row>
    <row r="5" customFormat="false" ht="45" hidden="false" customHeight="true" outlineLevel="0" collapsed="false">
      <c r="A5" s="54"/>
      <c r="B5" s="55" t="s">
        <v>174</v>
      </c>
      <c r="C5" s="55" t="s">
        <v>175</v>
      </c>
      <c r="D5" s="55" t="s">
        <v>257</v>
      </c>
      <c r="E5" s="55" t="s">
        <v>174</v>
      </c>
      <c r="F5" s="55" t="s">
        <v>175</v>
      </c>
      <c r="G5" s="55" t="s">
        <v>257</v>
      </c>
      <c r="H5" s="55" t="s">
        <v>174</v>
      </c>
      <c r="I5" s="55" t="s">
        <v>175</v>
      </c>
      <c r="J5" s="55" t="s">
        <v>257</v>
      </c>
      <c r="K5" s="55" t="s">
        <v>174</v>
      </c>
      <c r="L5" s="55" t="s">
        <v>175</v>
      </c>
      <c r="M5" s="58" t="s">
        <v>257</v>
      </c>
    </row>
    <row r="6" customFormat="false" ht="18" hidden="false" customHeight="true" outlineLevel="0" collapsed="false">
      <c r="A6" s="54"/>
      <c r="B6" s="59" t="n">
        <v>1000</v>
      </c>
      <c r="C6" s="59"/>
      <c r="D6" s="57" t="s">
        <v>258</v>
      </c>
      <c r="E6" s="59" t="n">
        <v>1000</v>
      </c>
      <c r="F6" s="59"/>
      <c r="G6" s="57" t="s">
        <v>258</v>
      </c>
      <c r="H6" s="59" t="n">
        <v>1000</v>
      </c>
      <c r="I6" s="59"/>
      <c r="J6" s="57" t="s">
        <v>258</v>
      </c>
      <c r="K6" s="59" t="n">
        <v>1000</v>
      </c>
      <c r="L6" s="59"/>
      <c r="M6" s="56" t="s">
        <v>258</v>
      </c>
    </row>
    <row r="7" customFormat="false" ht="21" hidden="false" customHeight="true" outlineLevel="0" collapsed="false">
      <c r="A7" s="62" t="s">
        <v>280</v>
      </c>
      <c r="B7" s="62"/>
      <c r="C7" s="62"/>
      <c r="D7" s="62"/>
      <c r="E7" s="62"/>
      <c r="F7" s="62"/>
      <c r="G7" s="62"/>
      <c r="H7" s="62"/>
      <c r="I7" s="62"/>
      <c r="J7" s="62"/>
      <c r="K7" s="62"/>
      <c r="L7" s="62"/>
      <c r="M7" s="62"/>
    </row>
    <row r="8" customFormat="false" ht="27" hidden="false" customHeight="true" outlineLevel="0" collapsed="false">
      <c r="A8" s="63" t="s">
        <v>185</v>
      </c>
      <c r="B8" s="63"/>
      <c r="C8" s="63"/>
      <c r="D8" s="63"/>
      <c r="E8" s="63"/>
      <c r="F8" s="63"/>
      <c r="G8" s="63"/>
      <c r="H8" s="63"/>
      <c r="I8" s="63"/>
      <c r="J8" s="63"/>
      <c r="K8" s="63"/>
      <c r="L8" s="63"/>
      <c r="M8" s="63"/>
    </row>
    <row r="9" customFormat="false" ht="15" hidden="false" customHeight="true" outlineLevel="0" collapsed="false">
      <c r="A9" s="97" t="s">
        <v>259</v>
      </c>
      <c r="B9" s="66" t="n">
        <v>151</v>
      </c>
      <c r="C9" s="66" t="s">
        <v>148</v>
      </c>
      <c r="D9" s="67" t="s">
        <v>148</v>
      </c>
      <c r="E9" s="66" t="n">
        <v>151</v>
      </c>
      <c r="F9" s="66" t="s">
        <v>148</v>
      </c>
      <c r="G9" s="67" t="s">
        <v>148</v>
      </c>
      <c r="H9" s="66" t="s">
        <v>148</v>
      </c>
      <c r="I9" s="66" t="s">
        <v>148</v>
      </c>
      <c r="J9" s="67" t="s">
        <v>148</v>
      </c>
      <c r="K9" s="66" t="s">
        <v>148</v>
      </c>
      <c r="L9" s="66" t="s">
        <v>148</v>
      </c>
      <c r="M9" s="67" t="s">
        <v>148</v>
      </c>
      <c r="N9" s="98"/>
      <c r="O9" s="98"/>
      <c r="P9" s="98"/>
      <c r="Q9" s="98"/>
      <c r="R9" s="98"/>
      <c r="S9" s="98"/>
      <c r="T9" s="98"/>
      <c r="U9" s="98"/>
      <c r="V9" s="98"/>
      <c r="W9" s="98"/>
    </row>
    <row r="10" customFormat="false" ht="15" hidden="false" customHeight="true" outlineLevel="0" collapsed="false">
      <c r="A10" s="97" t="s">
        <v>260</v>
      </c>
      <c r="B10" s="66" t="n">
        <v>230</v>
      </c>
      <c r="C10" s="66" t="s">
        <v>148</v>
      </c>
      <c r="D10" s="67" t="s">
        <v>148</v>
      </c>
      <c r="E10" s="66" t="n">
        <v>230</v>
      </c>
      <c r="F10" s="66" t="s">
        <v>148</v>
      </c>
      <c r="G10" s="67" t="s">
        <v>148</v>
      </c>
      <c r="H10" s="66" t="s">
        <v>148</v>
      </c>
      <c r="I10" s="66" t="s">
        <v>148</v>
      </c>
      <c r="J10" s="67" t="s">
        <v>148</v>
      </c>
      <c r="K10" s="66" t="s">
        <v>148</v>
      </c>
      <c r="L10" s="66" t="s">
        <v>148</v>
      </c>
      <c r="M10" s="67" t="s">
        <v>148</v>
      </c>
      <c r="N10" s="98"/>
      <c r="O10" s="98"/>
      <c r="P10" s="98"/>
      <c r="Q10" s="98"/>
      <c r="R10" s="98"/>
      <c r="S10" s="98"/>
      <c r="T10" s="98"/>
      <c r="U10" s="98"/>
      <c r="V10" s="98"/>
      <c r="W10" s="98"/>
    </row>
    <row r="11" customFormat="false" ht="15" hidden="false" customHeight="true" outlineLevel="0" collapsed="false">
      <c r="A11" s="99" t="s">
        <v>261</v>
      </c>
      <c r="B11" s="66" t="n">
        <v>235</v>
      </c>
      <c r="C11" s="66" t="s">
        <v>148</v>
      </c>
      <c r="D11" s="67" t="s">
        <v>148</v>
      </c>
      <c r="E11" s="66" t="n">
        <v>235</v>
      </c>
      <c r="F11" s="66" t="s">
        <v>148</v>
      </c>
      <c r="G11" s="67" t="s">
        <v>148</v>
      </c>
      <c r="H11" s="66" t="s">
        <v>148</v>
      </c>
      <c r="I11" s="66" t="s">
        <v>148</v>
      </c>
      <c r="J11" s="67" t="s">
        <v>148</v>
      </c>
      <c r="K11" s="66" t="s">
        <v>148</v>
      </c>
      <c r="L11" s="66" t="s">
        <v>148</v>
      </c>
      <c r="M11" s="67" t="s">
        <v>148</v>
      </c>
      <c r="N11" s="98"/>
      <c r="O11" s="98"/>
      <c r="P11" s="98"/>
      <c r="Q11" s="98"/>
      <c r="R11" s="98"/>
      <c r="S11" s="98"/>
      <c r="T11" s="98"/>
      <c r="U11" s="98"/>
      <c r="V11" s="98"/>
      <c r="W11" s="98"/>
    </row>
    <row r="12" customFormat="false" ht="15" hidden="false" customHeight="true" outlineLevel="0" collapsed="false">
      <c r="A12" s="97" t="s">
        <v>262</v>
      </c>
      <c r="B12" s="66" t="n">
        <v>219</v>
      </c>
      <c r="C12" s="66" t="n">
        <v>55</v>
      </c>
      <c r="D12" s="67" t="n">
        <v>25.2</v>
      </c>
      <c r="E12" s="66" t="n">
        <v>218</v>
      </c>
      <c r="F12" s="66" t="n">
        <v>54</v>
      </c>
      <c r="G12" s="67" t="n">
        <v>24.8</v>
      </c>
      <c r="H12" s="66" t="s">
        <v>150</v>
      </c>
      <c r="I12" s="66" t="s">
        <v>150</v>
      </c>
      <c r="J12" s="67" t="s">
        <v>150</v>
      </c>
      <c r="K12" s="66" t="s">
        <v>153</v>
      </c>
      <c r="L12" s="66" t="s">
        <v>153</v>
      </c>
      <c r="M12" s="67" t="s">
        <v>153</v>
      </c>
      <c r="N12" s="98"/>
      <c r="O12" s="98"/>
      <c r="P12" s="98"/>
      <c r="Q12" s="98"/>
      <c r="R12" s="98"/>
      <c r="S12" s="98"/>
      <c r="T12" s="98"/>
      <c r="U12" s="98"/>
      <c r="V12" s="98"/>
      <c r="W12" s="98"/>
    </row>
    <row r="13" customFormat="false" ht="15" hidden="false" customHeight="true" outlineLevel="0" collapsed="false">
      <c r="A13" s="97" t="s">
        <v>263</v>
      </c>
      <c r="B13" s="66" t="n">
        <v>264</v>
      </c>
      <c r="C13" s="66" t="n">
        <v>193</v>
      </c>
      <c r="D13" s="67" t="n">
        <v>73.1</v>
      </c>
      <c r="E13" s="66" t="n">
        <v>214</v>
      </c>
      <c r="F13" s="66" t="n">
        <v>148</v>
      </c>
      <c r="G13" s="67" t="n">
        <v>69.3</v>
      </c>
      <c r="H13" s="66" t="n">
        <v>48</v>
      </c>
      <c r="I13" s="66" t="n">
        <v>43</v>
      </c>
      <c r="J13" s="67" t="n">
        <v>89</v>
      </c>
      <c r="K13" s="66" t="s">
        <v>150</v>
      </c>
      <c r="L13" s="66" t="s">
        <v>150</v>
      </c>
      <c r="M13" s="67" t="s">
        <v>150</v>
      </c>
      <c r="N13" s="98"/>
      <c r="O13" s="98"/>
      <c r="P13" s="98"/>
      <c r="Q13" s="98"/>
      <c r="R13" s="98"/>
      <c r="S13" s="98"/>
      <c r="T13" s="98"/>
      <c r="U13" s="98"/>
      <c r="V13" s="98"/>
      <c r="W13" s="98"/>
    </row>
    <row r="14" customFormat="false" ht="15" hidden="false" customHeight="true" outlineLevel="0" collapsed="false">
      <c r="A14" s="97" t="s">
        <v>264</v>
      </c>
      <c r="B14" s="66" t="n">
        <v>354</v>
      </c>
      <c r="C14" s="66" t="n">
        <v>306</v>
      </c>
      <c r="D14" s="67" t="n">
        <v>86.4</v>
      </c>
      <c r="E14" s="66" t="n">
        <v>167</v>
      </c>
      <c r="F14" s="66" t="n">
        <v>132</v>
      </c>
      <c r="G14" s="67" t="n">
        <v>79.3</v>
      </c>
      <c r="H14" s="66" t="n">
        <v>180</v>
      </c>
      <c r="I14" s="66" t="n">
        <v>167</v>
      </c>
      <c r="J14" s="67" t="n">
        <v>93</v>
      </c>
      <c r="K14" s="66" t="n">
        <v>7</v>
      </c>
      <c r="L14" s="66" t="n">
        <v>6</v>
      </c>
      <c r="M14" s="67" t="n">
        <v>86.9</v>
      </c>
      <c r="N14" s="98"/>
      <c r="O14" s="98"/>
      <c r="P14" s="98"/>
      <c r="Q14" s="98"/>
      <c r="R14" s="98"/>
      <c r="S14" s="98"/>
      <c r="T14" s="98"/>
      <c r="U14" s="98"/>
      <c r="V14" s="98"/>
      <c r="W14" s="98"/>
    </row>
    <row r="15" customFormat="false" ht="15" hidden="false" customHeight="true" outlineLevel="0" collapsed="false">
      <c r="A15" s="97" t="s">
        <v>265</v>
      </c>
      <c r="B15" s="66" t="n">
        <v>399</v>
      </c>
      <c r="C15" s="66" t="n">
        <v>368</v>
      </c>
      <c r="D15" s="67" t="n">
        <v>92.2</v>
      </c>
      <c r="E15" s="66" t="n">
        <v>107</v>
      </c>
      <c r="F15" s="66" t="n">
        <v>91</v>
      </c>
      <c r="G15" s="67" t="n">
        <v>84.9</v>
      </c>
      <c r="H15" s="66" t="n">
        <v>277</v>
      </c>
      <c r="I15" s="66" t="n">
        <v>263</v>
      </c>
      <c r="J15" s="67" t="n">
        <v>94.7</v>
      </c>
      <c r="K15" s="66" t="n">
        <v>15</v>
      </c>
      <c r="L15" s="66" t="n">
        <v>15</v>
      </c>
      <c r="M15" s="67" t="n">
        <v>96.2</v>
      </c>
      <c r="N15" s="98"/>
      <c r="O15" s="98"/>
      <c r="P15" s="98"/>
      <c r="Q15" s="98"/>
      <c r="R15" s="98"/>
      <c r="S15" s="98"/>
      <c r="T15" s="98"/>
      <c r="U15" s="98"/>
      <c r="V15" s="98"/>
      <c r="W15" s="98"/>
    </row>
    <row r="16" customFormat="false" ht="15" hidden="false" customHeight="true" outlineLevel="0" collapsed="false">
      <c r="A16" s="97" t="s">
        <v>266</v>
      </c>
      <c r="B16" s="66" t="n">
        <v>350</v>
      </c>
      <c r="C16" s="66" t="n">
        <v>328</v>
      </c>
      <c r="D16" s="67" t="n">
        <v>93.8</v>
      </c>
      <c r="E16" s="66" t="n">
        <v>60</v>
      </c>
      <c r="F16" s="66" t="n">
        <v>53</v>
      </c>
      <c r="G16" s="67" t="n">
        <v>88.1</v>
      </c>
      <c r="H16" s="66" t="n">
        <v>270</v>
      </c>
      <c r="I16" s="66" t="n">
        <v>256</v>
      </c>
      <c r="J16" s="67" t="n">
        <v>94.8</v>
      </c>
      <c r="K16" s="66" t="n">
        <v>20</v>
      </c>
      <c r="L16" s="66" t="n">
        <v>19</v>
      </c>
      <c r="M16" s="67" t="n">
        <v>97.1</v>
      </c>
      <c r="N16" s="98"/>
      <c r="O16" s="98"/>
      <c r="P16" s="98"/>
      <c r="Q16" s="98"/>
      <c r="R16" s="98"/>
      <c r="S16" s="98"/>
      <c r="T16" s="98"/>
      <c r="U16" s="98"/>
      <c r="V16" s="98"/>
      <c r="W16" s="98"/>
    </row>
    <row r="17" customFormat="false" ht="15" hidden="false" customHeight="true" outlineLevel="0" collapsed="false">
      <c r="A17" s="97" t="s">
        <v>267</v>
      </c>
      <c r="B17" s="66" t="n">
        <v>291</v>
      </c>
      <c r="C17" s="66" t="n">
        <v>269</v>
      </c>
      <c r="D17" s="67" t="n">
        <v>92.4</v>
      </c>
      <c r="E17" s="66" t="n">
        <v>36</v>
      </c>
      <c r="F17" s="66" t="n">
        <v>31</v>
      </c>
      <c r="G17" s="67" t="n">
        <v>85.6</v>
      </c>
      <c r="H17" s="66" t="n">
        <v>233</v>
      </c>
      <c r="I17" s="66" t="n">
        <v>218</v>
      </c>
      <c r="J17" s="67" t="n">
        <v>93.4</v>
      </c>
      <c r="K17" s="66" t="n">
        <v>22</v>
      </c>
      <c r="L17" s="66" t="n">
        <v>20</v>
      </c>
      <c r="M17" s="67" t="n">
        <v>93.3</v>
      </c>
      <c r="N17" s="98"/>
      <c r="O17" s="98"/>
      <c r="P17" s="98"/>
      <c r="Q17" s="98"/>
      <c r="R17" s="98"/>
      <c r="S17" s="98"/>
      <c r="T17" s="98"/>
      <c r="U17" s="98"/>
      <c r="V17" s="98"/>
      <c r="W17" s="98"/>
    </row>
    <row r="18" customFormat="false" ht="15" hidden="false" customHeight="true" outlineLevel="0" collapsed="false">
      <c r="A18" s="97" t="s">
        <v>268</v>
      </c>
      <c r="B18" s="66" t="n">
        <v>231</v>
      </c>
      <c r="C18" s="66" t="n">
        <v>214</v>
      </c>
      <c r="D18" s="67" t="n">
        <v>92.5</v>
      </c>
      <c r="E18" s="66" t="n">
        <v>20</v>
      </c>
      <c r="F18" s="66" t="n">
        <v>18</v>
      </c>
      <c r="G18" s="67" t="n">
        <v>89.9</v>
      </c>
      <c r="H18" s="66" t="n">
        <v>193</v>
      </c>
      <c r="I18" s="66" t="n">
        <v>179</v>
      </c>
      <c r="J18" s="67" t="n">
        <v>92.6</v>
      </c>
      <c r="K18" s="66" t="n">
        <v>18</v>
      </c>
      <c r="L18" s="66" t="n">
        <v>16</v>
      </c>
      <c r="M18" s="67" t="n">
        <v>93.6</v>
      </c>
      <c r="N18" s="98"/>
      <c r="O18" s="98"/>
      <c r="P18" s="98"/>
      <c r="Q18" s="98"/>
      <c r="R18" s="98"/>
      <c r="S18" s="98"/>
      <c r="T18" s="98"/>
      <c r="U18" s="98"/>
      <c r="V18" s="98"/>
      <c r="W18" s="98"/>
    </row>
    <row r="19" customFormat="false" ht="15" hidden="false" customHeight="true" outlineLevel="0" collapsed="false">
      <c r="A19" s="97" t="s">
        <v>269</v>
      </c>
      <c r="B19" s="66" t="n">
        <v>207</v>
      </c>
      <c r="C19" s="66" t="n">
        <v>183</v>
      </c>
      <c r="D19" s="67" t="n">
        <v>88.6</v>
      </c>
      <c r="E19" s="66" t="n">
        <v>13</v>
      </c>
      <c r="F19" s="66" t="n">
        <v>11</v>
      </c>
      <c r="G19" s="67" t="n">
        <v>80.3</v>
      </c>
      <c r="H19" s="66" t="n">
        <v>171</v>
      </c>
      <c r="I19" s="66" t="n">
        <v>152</v>
      </c>
      <c r="J19" s="67" t="n">
        <v>88.8</v>
      </c>
      <c r="K19" s="66" t="n">
        <v>23</v>
      </c>
      <c r="L19" s="66" t="n">
        <v>21</v>
      </c>
      <c r="M19" s="67" t="n">
        <v>91.7</v>
      </c>
      <c r="N19" s="98"/>
      <c r="O19" s="98"/>
      <c r="P19" s="98"/>
      <c r="Q19" s="98"/>
      <c r="R19" s="98"/>
      <c r="S19" s="98"/>
      <c r="T19" s="98"/>
      <c r="U19" s="98"/>
      <c r="V19" s="98"/>
      <c r="W19" s="98"/>
    </row>
    <row r="20" customFormat="false" ht="15" hidden="false" customHeight="true" outlineLevel="0" collapsed="false">
      <c r="A20" s="97" t="s">
        <v>270</v>
      </c>
      <c r="B20" s="66" t="n">
        <v>248</v>
      </c>
      <c r="C20" s="66" t="n">
        <v>193</v>
      </c>
      <c r="D20" s="67" t="n">
        <v>77.7</v>
      </c>
      <c r="E20" s="66" t="n">
        <v>13</v>
      </c>
      <c r="F20" s="66" t="n">
        <v>11</v>
      </c>
      <c r="G20" s="67" t="n">
        <v>81.5</v>
      </c>
      <c r="H20" s="66" t="n">
        <v>214</v>
      </c>
      <c r="I20" s="66" t="n">
        <v>166</v>
      </c>
      <c r="J20" s="67" t="n">
        <v>77.3</v>
      </c>
      <c r="K20" s="66" t="n">
        <v>21</v>
      </c>
      <c r="L20" s="66" t="n">
        <v>16</v>
      </c>
      <c r="M20" s="67" t="n">
        <v>79.4</v>
      </c>
      <c r="N20" s="98"/>
      <c r="O20" s="98"/>
      <c r="P20" s="98"/>
      <c r="Q20" s="98"/>
      <c r="R20" s="98"/>
      <c r="S20" s="98"/>
      <c r="T20" s="98"/>
      <c r="U20" s="98"/>
      <c r="V20" s="98"/>
      <c r="W20" s="98"/>
    </row>
    <row r="21" customFormat="false" ht="15" hidden="false" customHeight="true" outlineLevel="0" collapsed="false">
      <c r="A21" s="97" t="s">
        <v>271</v>
      </c>
      <c r="B21" s="66" t="n">
        <v>188</v>
      </c>
      <c r="C21" s="66" t="n">
        <v>80</v>
      </c>
      <c r="D21" s="67" t="n">
        <v>42.7</v>
      </c>
      <c r="E21" s="66" t="n">
        <v>9</v>
      </c>
      <c r="F21" s="66" t="s">
        <v>150</v>
      </c>
      <c r="G21" s="67" t="s">
        <v>150</v>
      </c>
      <c r="H21" s="66" t="n">
        <v>162</v>
      </c>
      <c r="I21" s="66" t="n">
        <v>68</v>
      </c>
      <c r="J21" s="67" t="n">
        <v>41.8</v>
      </c>
      <c r="K21" s="66" t="n">
        <v>17</v>
      </c>
      <c r="L21" s="66" t="n">
        <v>8</v>
      </c>
      <c r="M21" s="67" t="n">
        <v>46.2</v>
      </c>
      <c r="N21" s="98"/>
      <c r="O21" s="98"/>
      <c r="P21" s="98"/>
      <c r="Q21" s="98"/>
      <c r="R21" s="98"/>
      <c r="S21" s="98"/>
      <c r="T21" s="98"/>
      <c r="U21" s="98"/>
      <c r="V21" s="98"/>
      <c r="W21" s="98"/>
    </row>
    <row r="22" s="104" customFormat="true" ht="33" hidden="false" customHeight="true" outlineLevel="0" collapsed="false">
      <c r="A22" s="100" t="s">
        <v>272</v>
      </c>
      <c r="B22" s="101" t="n">
        <v>2751</v>
      </c>
      <c r="C22" s="101" t="n">
        <v>2189</v>
      </c>
      <c r="D22" s="102" t="n">
        <v>79.6</v>
      </c>
      <c r="E22" s="101" t="n">
        <v>857</v>
      </c>
      <c r="F22" s="101" t="n">
        <v>553</v>
      </c>
      <c r="G22" s="102" t="n">
        <v>64.5</v>
      </c>
      <c r="H22" s="101" t="n">
        <v>1750</v>
      </c>
      <c r="I22" s="101" t="n">
        <v>1512</v>
      </c>
      <c r="J22" s="102" t="n">
        <v>86.4</v>
      </c>
      <c r="K22" s="101" t="n">
        <v>143</v>
      </c>
      <c r="L22" s="101" t="n">
        <v>123</v>
      </c>
      <c r="M22" s="102" t="n">
        <v>86.1</v>
      </c>
      <c r="N22" s="98"/>
      <c r="O22" s="98"/>
      <c r="P22" s="103"/>
      <c r="Q22" s="98"/>
      <c r="R22" s="98"/>
      <c r="S22" s="103"/>
      <c r="T22" s="98"/>
      <c r="U22" s="98"/>
      <c r="V22" s="103"/>
      <c r="W22" s="98"/>
      <c r="X22" s="23"/>
    </row>
    <row r="23" customFormat="false" ht="15" hidden="false" customHeight="true" outlineLevel="0" collapsed="false">
      <c r="A23" s="97" t="s">
        <v>273</v>
      </c>
      <c r="B23" s="66" t="n">
        <v>121</v>
      </c>
      <c r="C23" s="66" t="n">
        <v>10</v>
      </c>
      <c r="D23" s="67" t="n">
        <v>8</v>
      </c>
      <c r="E23" s="66" t="s">
        <v>150</v>
      </c>
      <c r="F23" s="66" t="s">
        <v>150</v>
      </c>
      <c r="G23" s="67" t="s">
        <v>150</v>
      </c>
      <c r="H23" s="66" t="n">
        <v>106</v>
      </c>
      <c r="I23" s="66" t="n">
        <v>7</v>
      </c>
      <c r="J23" s="67" t="n">
        <v>7</v>
      </c>
      <c r="K23" s="66" t="n">
        <v>11</v>
      </c>
      <c r="L23" s="66" t="s">
        <v>150</v>
      </c>
      <c r="M23" s="67" t="s">
        <v>150</v>
      </c>
      <c r="N23" s="98"/>
      <c r="O23" s="98"/>
      <c r="P23" s="98"/>
      <c r="Q23" s="98"/>
      <c r="R23" s="98"/>
      <c r="S23" s="98"/>
      <c r="T23" s="98"/>
      <c r="U23" s="98"/>
      <c r="V23" s="98"/>
      <c r="W23" s="98"/>
    </row>
    <row r="24" customFormat="false" ht="15" hidden="false" customHeight="true" outlineLevel="0" collapsed="false">
      <c r="A24" s="97" t="s">
        <v>274</v>
      </c>
      <c r="B24" s="66" t="n">
        <v>51</v>
      </c>
      <c r="C24" s="66" t="s">
        <v>150</v>
      </c>
      <c r="D24" s="67" t="s">
        <v>150</v>
      </c>
      <c r="E24" s="66" t="s">
        <v>150</v>
      </c>
      <c r="F24" s="66" t="s">
        <v>153</v>
      </c>
      <c r="G24" s="67" t="s">
        <v>153</v>
      </c>
      <c r="H24" s="66" t="n">
        <v>40</v>
      </c>
      <c r="I24" s="66" t="s">
        <v>150</v>
      </c>
      <c r="J24" s="67" t="s">
        <v>150</v>
      </c>
      <c r="K24" s="66" t="n">
        <v>8</v>
      </c>
      <c r="L24" s="66" t="s">
        <v>150</v>
      </c>
      <c r="M24" s="67" t="s">
        <v>150</v>
      </c>
      <c r="N24" s="98"/>
      <c r="O24" s="98"/>
      <c r="P24" s="98"/>
      <c r="Q24" s="98"/>
      <c r="R24" s="98"/>
      <c r="S24" s="98"/>
      <c r="T24" s="98"/>
      <c r="U24" s="98"/>
      <c r="V24" s="98"/>
      <c r="W24" s="98"/>
    </row>
    <row r="25" customFormat="false" ht="15" hidden="false" customHeight="true" outlineLevel="0" collapsed="false">
      <c r="A25" s="97" t="s">
        <v>275</v>
      </c>
      <c r="B25" s="66" t="n">
        <v>36</v>
      </c>
      <c r="C25" s="66" t="s">
        <v>150</v>
      </c>
      <c r="D25" s="67" t="s">
        <v>150</v>
      </c>
      <c r="E25" s="66" t="s">
        <v>150</v>
      </c>
      <c r="F25" s="66" t="s">
        <v>150</v>
      </c>
      <c r="G25" s="67" t="s">
        <v>150</v>
      </c>
      <c r="H25" s="66" t="n">
        <v>26</v>
      </c>
      <c r="I25" s="66" t="s">
        <v>150</v>
      </c>
      <c r="J25" s="67" t="s">
        <v>150</v>
      </c>
      <c r="K25" s="66" t="n">
        <v>7</v>
      </c>
      <c r="L25" s="66" t="s">
        <v>150</v>
      </c>
      <c r="M25" s="67" t="s">
        <v>150</v>
      </c>
      <c r="N25" s="98"/>
      <c r="O25" s="98"/>
      <c r="P25" s="98"/>
      <c r="Q25" s="98"/>
      <c r="R25" s="98"/>
      <c r="S25" s="98"/>
      <c r="T25" s="98"/>
      <c r="U25" s="98"/>
      <c r="V25" s="98"/>
      <c r="W25" s="98"/>
    </row>
    <row r="26" customFormat="false" ht="21" hidden="false" customHeight="true" outlineLevel="0" collapsed="false">
      <c r="A26" s="97" t="s">
        <v>276</v>
      </c>
      <c r="B26" s="66" t="n">
        <v>2960</v>
      </c>
      <c r="C26" s="66" t="n">
        <v>2202</v>
      </c>
      <c r="D26" s="67" t="n">
        <v>74.4</v>
      </c>
      <c r="E26" s="66" t="n">
        <v>868</v>
      </c>
      <c r="F26" s="66" t="n">
        <v>554</v>
      </c>
      <c r="G26" s="67" t="n">
        <v>63.9</v>
      </c>
      <c r="H26" s="66" t="n">
        <v>1922</v>
      </c>
      <c r="I26" s="66" t="n">
        <v>1522</v>
      </c>
      <c r="J26" s="67" t="n">
        <v>79.2</v>
      </c>
      <c r="K26" s="66" t="n">
        <v>170</v>
      </c>
      <c r="L26" s="66" t="n">
        <v>126</v>
      </c>
      <c r="M26" s="67" t="n">
        <v>74</v>
      </c>
      <c r="N26" s="98"/>
      <c r="O26" s="98"/>
      <c r="P26" s="98"/>
      <c r="Q26" s="98"/>
      <c r="R26" s="98"/>
      <c r="S26" s="98"/>
      <c r="T26" s="98"/>
      <c r="U26" s="98"/>
      <c r="V26" s="98"/>
      <c r="W26" s="98"/>
    </row>
    <row r="27" customFormat="false" ht="27" hidden="false" customHeight="true" outlineLevel="0" collapsed="false">
      <c r="A27" s="97" t="s">
        <v>158</v>
      </c>
      <c r="B27" s="66" t="n">
        <v>3576</v>
      </c>
      <c r="C27" s="66" t="n">
        <v>2202</v>
      </c>
      <c r="D27" s="67" t="n">
        <v>61.6</v>
      </c>
      <c r="E27" s="66" t="n">
        <v>1484</v>
      </c>
      <c r="F27" s="66" t="n">
        <v>554</v>
      </c>
      <c r="G27" s="67" t="n">
        <v>37.3</v>
      </c>
      <c r="H27" s="66" t="n">
        <v>1922</v>
      </c>
      <c r="I27" s="66" t="n">
        <v>1522</v>
      </c>
      <c r="J27" s="67" t="n">
        <v>79.2</v>
      </c>
      <c r="K27" s="66" t="n">
        <v>170</v>
      </c>
      <c r="L27" s="66" t="n">
        <v>126</v>
      </c>
      <c r="M27" s="67" t="n">
        <v>74</v>
      </c>
      <c r="N27" s="98"/>
      <c r="O27" s="98"/>
      <c r="P27" s="98"/>
      <c r="Q27" s="98"/>
      <c r="R27" s="98"/>
      <c r="S27" s="98"/>
      <c r="T27" s="98"/>
      <c r="U27" s="98"/>
      <c r="V27" s="98"/>
      <c r="W27" s="98"/>
    </row>
    <row r="28" customFormat="false" ht="33" hidden="false" customHeight="true" outlineLevel="0" collapsed="false">
      <c r="A28" s="63" t="s">
        <v>246</v>
      </c>
      <c r="B28" s="63"/>
      <c r="C28" s="63"/>
      <c r="D28" s="63"/>
      <c r="E28" s="63"/>
      <c r="F28" s="63"/>
      <c r="G28" s="63"/>
      <c r="H28" s="63"/>
      <c r="I28" s="63"/>
      <c r="J28" s="63"/>
      <c r="K28" s="63"/>
      <c r="L28" s="63"/>
      <c r="M28" s="63"/>
    </row>
    <row r="29" customFormat="false" ht="15" hidden="false" customHeight="true" outlineLevel="0" collapsed="false">
      <c r="A29" s="97" t="s">
        <v>259</v>
      </c>
      <c r="B29" s="66" t="n">
        <v>141</v>
      </c>
      <c r="C29" s="66" t="s">
        <v>148</v>
      </c>
      <c r="D29" s="67" t="s">
        <v>148</v>
      </c>
      <c r="E29" s="66" t="n">
        <v>141</v>
      </c>
      <c r="F29" s="66" t="s">
        <v>148</v>
      </c>
      <c r="G29" s="67" t="s">
        <v>148</v>
      </c>
      <c r="H29" s="66" t="s">
        <v>148</v>
      </c>
      <c r="I29" s="66" t="s">
        <v>148</v>
      </c>
      <c r="J29" s="67" t="s">
        <v>148</v>
      </c>
      <c r="K29" s="66" t="s">
        <v>148</v>
      </c>
      <c r="L29" s="66" t="s">
        <v>148</v>
      </c>
      <c r="M29" s="67" t="s">
        <v>148</v>
      </c>
      <c r="N29" s="98"/>
      <c r="O29" s="98"/>
      <c r="P29" s="98"/>
      <c r="Q29" s="98"/>
      <c r="R29" s="98"/>
      <c r="S29" s="98"/>
      <c r="T29" s="98"/>
      <c r="U29" s="98"/>
      <c r="V29" s="98"/>
      <c r="W29" s="98"/>
    </row>
    <row r="30" customFormat="false" ht="15" hidden="false" customHeight="true" outlineLevel="0" collapsed="false">
      <c r="A30" s="97" t="s">
        <v>260</v>
      </c>
      <c r="B30" s="66" t="n">
        <v>225</v>
      </c>
      <c r="C30" s="66" t="s">
        <v>148</v>
      </c>
      <c r="D30" s="67" t="s">
        <v>148</v>
      </c>
      <c r="E30" s="66" t="n">
        <v>225</v>
      </c>
      <c r="F30" s="66" t="s">
        <v>148</v>
      </c>
      <c r="G30" s="67" t="s">
        <v>148</v>
      </c>
      <c r="H30" s="66" t="s">
        <v>148</v>
      </c>
      <c r="I30" s="66" t="s">
        <v>148</v>
      </c>
      <c r="J30" s="67" t="s">
        <v>148</v>
      </c>
      <c r="K30" s="66" t="s">
        <v>148</v>
      </c>
      <c r="L30" s="66" t="s">
        <v>148</v>
      </c>
      <c r="M30" s="67" t="s">
        <v>148</v>
      </c>
      <c r="N30" s="98"/>
      <c r="O30" s="98"/>
      <c r="P30" s="98"/>
      <c r="Q30" s="98"/>
      <c r="R30" s="98"/>
      <c r="S30" s="98"/>
      <c r="T30" s="98"/>
      <c r="U30" s="98"/>
      <c r="V30" s="98"/>
      <c r="W30" s="98"/>
    </row>
    <row r="31" customFormat="false" ht="15" hidden="false" customHeight="true" outlineLevel="0" collapsed="false">
      <c r="A31" s="99" t="s">
        <v>261</v>
      </c>
      <c r="B31" s="66" t="n">
        <v>216</v>
      </c>
      <c r="C31" s="66" t="s">
        <v>148</v>
      </c>
      <c r="D31" s="67" t="s">
        <v>148</v>
      </c>
      <c r="E31" s="66" t="n">
        <v>216</v>
      </c>
      <c r="F31" s="66" t="s">
        <v>148</v>
      </c>
      <c r="G31" s="67" t="s">
        <v>148</v>
      </c>
      <c r="H31" s="66" t="s">
        <v>148</v>
      </c>
      <c r="I31" s="66" t="s">
        <v>148</v>
      </c>
      <c r="J31" s="67" t="s">
        <v>148</v>
      </c>
      <c r="K31" s="66" t="s">
        <v>148</v>
      </c>
      <c r="L31" s="66" t="s">
        <v>148</v>
      </c>
      <c r="M31" s="67" t="s">
        <v>148</v>
      </c>
      <c r="N31" s="98"/>
      <c r="O31" s="98"/>
      <c r="P31" s="98"/>
      <c r="Q31" s="98"/>
      <c r="R31" s="98"/>
      <c r="S31" s="98"/>
      <c r="T31" s="98"/>
      <c r="U31" s="98"/>
      <c r="V31" s="98"/>
      <c r="W31" s="98"/>
    </row>
    <row r="32" customFormat="false" ht="15" hidden="false" customHeight="true" outlineLevel="0" collapsed="false">
      <c r="A32" s="97" t="s">
        <v>262</v>
      </c>
      <c r="B32" s="66" t="n">
        <v>205</v>
      </c>
      <c r="C32" s="66" t="n">
        <v>48</v>
      </c>
      <c r="D32" s="67" t="n">
        <v>23.6</v>
      </c>
      <c r="E32" s="66" t="n">
        <v>194</v>
      </c>
      <c r="F32" s="66" t="n">
        <v>46</v>
      </c>
      <c r="G32" s="67" t="n">
        <v>23.4</v>
      </c>
      <c r="H32" s="66" t="n">
        <v>11</v>
      </c>
      <c r="I32" s="66" t="s">
        <v>150</v>
      </c>
      <c r="J32" s="67" t="s">
        <v>150</v>
      </c>
      <c r="K32" s="66" t="s">
        <v>153</v>
      </c>
      <c r="L32" s="66" t="s">
        <v>153</v>
      </c>
      <c r="M32" s="67" t="s">
        <v>153</v>
      </c>
      <c r="N32" s="98"/>
      <c r="O32" s="98"/>
      <c r="P32" s="98"/>
      <c r="Q32" s="98"/>
      <c r="R32" s="98"/>
      <c r="S32" s="98"/>
      <c r="T32" s="98"/>
      <c r="U32" s="98"/>
      <c r="V32" s="98"/>
      <c r="W32" s="98"/>
    </row>
    <row r="33" customFormat="false" ht="15" hidden="false" customHeight="true" outlineLevel="0" collapsed="false">
      <c r="A33" s="97" t="s">
        <v>263</v>
      </c>
      <c r="B33" s="66" t="n">
        <v>266</v>
      </c>
      <c r="C33" s="66" t="n">
        <v>135</v>
      </c>
      <c r="D33" s="67" t="n">
        <v>50.8</v>
      </c>
      <c r="E33" s="66" t="n">
        <v>154</v>
      </c>
      <c r="F33" s="66" t="n">
        <v>94</v>
      </c>
      <c r="G33" s="67" t="n">
        <v>60.8</v>
      </c>
      <c r="H33" s="66" t="n">
        <v>109</v>
      </c>
      <c r="I33" s="66" t="n">
        <v>40</v>
      </c>
      <c r="J33" s="67" t="n">
        <v>36.8</v>
      </c>
      <c r="K33" s="66" t="s">
        <v>150</v>
      </c>
      <c r="L33" s="66" t="s">
        <v>150</v>
      </c>
      <c r="M33" s="67" t="s">
        <v>150</v>
      </c>
      <c r="N33" s="98"/>
      <c r="O33" s="98"/>
      <c r="P33" s="98"/>
      <c r="Q33" s="98"/>
      <c r="R33" s="98"/>
      <c r="S33" s="98"/>
      <c r="T33" s="98"/>
      <c r="U33" s="98"/>
      <c r="V33" s="98"/>
      <c r="W33" s="98"/>
    </row>
    <row r="34" customFormat="false" ht="15" hidden="false" customHeight="true" outlineLevel="0" collapsed="false">
      <c r="A34" s="97" t="s">
        <v>264</v>
      </c>
      <c r="B34" s="66" t="n">
        <v>363</v>
      </c>
      <c r="C34" s="66" t="n">
        <v>179</v>
      </c>
      <c r="D34" s="67" t="n">
        <v>49.4</v>
      </c>
      <c r="E34" s="66" t="n">
        <v>94</v>
      </c>
      <c r="F34" s="66" t="n">
        <v>63</v>
      </c>
      <c r="G34" s="67" t="n">
        <v>67.5</v>
      </c>
      <c r="H34" s="66" t="n">
        <v>253</v>
      </c>
      <c r="I34" s="66" t="n">
        <v>105</v>
      </c>
      <c r="J34" s="67" t="n">
        <v>41.5</v>
      </c>
      <c r="K34" s="66" t="n">
        <v>16</v>
      </c>
      <c r="L34" s="66" t="n">
        <v>11</v>
      </c>
      <c r="M34" s="67" t="n">
        <v>66.7</v>
      </c>
      <c r="N34" s="98"/>
      <c r="O34" s="98"/>
      <c r="P34" s="98"/>
      <c r="Q34" s="98"/>
      <c r="R34" s="98"/>
      <c r="S34" s="98"/>
      <c r="T34" s="98"/>
      <c r="U34" s="98"/>
      <c r="V34" s="98"/>
      <c r="W34" s="98"/>
    </row>
    <row r="35" customFormat="false" ht="15" hidden="false" customHeight="true" outlineLevel="0" collapsed="false">
      <c r="A35" s="97" t="s">
        <v>265</v>
      </c>
      <c r="B35" s="66" t="n">
        <v>392</v>
      </c>
      <c r="C35" s="66" t="n">
        <v>217</v>
      </c>
      <c r="D35" s="67" t="n">
        <v>55.4</v>
      </c>
      <c r="E35" s="66" t="n">
        <v>55</v>
      </c>
      <c r="F35" s="66" t="n">
        <v>44</v>
      </c>
      <c r="G35" s="67" t="n">
        <v>80.4</v>
      </c>
      <c r="H35" s="66" t="n">
        <v>313</v>
      </c>
      <c r="I35" s="66" t="n">
        <v>154</v>
      </c>
      <c r="J35" s="67" t="n">
        <v>49.3</v>
      </c>
      <c r="K35" s="66" t="n">
        <v>24</v>
      </c>
      <c r="L35" s="66" t="n">
        <v>18</v>
      </c>
      <c r="M35" s="67" t="n">
        <v>77.6</v>
      </c>
      <c r="N35" s="98"/>
      <c r="O35" s="98"/>
      <c r="P35" s="98"/>
      <c r="Q35" s="98"/>
      <c r="R35" s="98"/>
      <c r="S35" s="98"/>
      <c r="T35" s="98"/>
      <c r="U35" s="98"/>
      <c r="V35" s="98"/>
      <c r="W35" s="98"/>
    </row>
    <row r="36" customFormat="false" ht="15" hidden="false" customHeight="true" outlineLevel="0" collapsed="false">
      <c r="A36" s="97" t="s">
        <v>266</v>
      </c>
      <c r="B36" s="66" t="n">
        <v>318</v>
      </c>
      <c r="C36" s="66" t="n">
        <v>189</v>
      </c>
      <c r="D36" s="67" t="n">
        <v>59.4</v>
      </c>
      <c r="E36" s="66" t="n">
        <v>28</v>
      </c>
      <c r="F36" s="66" t="n">
        <v>21</v>
      </c>
      <c r="G36" s="67" t="n">
        <v>77.4</v>
      </c>
      <c r="H36" s="66" t="n">
        <v>263</v>
      </c>
      <c r="I36" s="66" t="n">
        <v>147</v>
      </c>
      <c r="J36" s="67" t="n">
        <v>55.9</v>
      </c>
      <c r="K36" s="66" t="n">
        <v>27</v>
      </c>
      <c r="L36" s="66" t="n">
        <v>20</v>
      </c>
      <c r="M36" s="67" t="n">
        <v>74.7</v>
      </c>
      <c r="N36" s="98"/>
      <c r="O36" s="98"/>
      <c r="P36" s="98"/>
      <c r="Q36" s="98"/>
      <c r="R36" s="98"/>
      <c r="S36" s="98"/>
      <c r="T36" s="98"/>
      <c r="U36" s="98"/>
      <c r="V36" s="98"/>
      <c r="W36" s="98"/>
    </row>
    <row r="37" customFormat="false" ht="15" hidden="false" customHeight="true" outlineLevel="0" collapsed="false">
      <c r="A37" s="97" t="s">
        <v>267</v>
      </c>
      <c r="B37" s="66" t="n">
        <v>255</v>
      </c>
      <c r="C37" s="66" t="n">
        <v>168</v>
      </c>
      <c r="D37" s="67" t="n">
        <v>66</v>
      </c>
      <c r="E37" s="66" t="n">
        <v>17</v>
      </c>
      <c r="F37" s="66" t="n">
        <v>15</v>
      </c>
      <c r="G37" s="67" t="n">
        <v>87.3</v>
      </c>
      <c r="H37" s="66" t="n">
        <v>208</v>
      </c>
      <c r="I37" s="66" t="n">
        <v>129</v>
      </c>
      <c r="J37" s="67" t="n">
        <v>62.1</v>
      </c>
      <c r="K37" s="66" t="n">
        <v>29</v>
      </c>
      <c r="L37" s="66" t="n">
        <v>24</v>
      </c>
      <c r="M37" s="67" t="n">
        <v>80.7</v>
      </c>
      <c r="N37" s="98"/>
      <c r="O37" s="98"/>
      <c r="P37" s="98"/>
      <c r="Q37" s="98"/>
      <c r="R37" s="98"/>
      <c r="S37" s="98"/>
      <c r="T37" s="98"/>
      <c r="U37" s="98"/>
      <c r="V37" s="98"/>
      <c r="W37" s="98"/>
    </row>
    <row r="38" customFormat="false" ht="15" hidden="false" customHeight="true" outlineLevel="0" collapsed="false">
      <c r="A38" s="97" t="s">
        <v>268</v>
      </c>
      <c r="B38" s="66" t="n">
        <v>218</v>
      </c>
      <c r="C38" s="66" t="n">
        <v>145</v>
      </c>
      <c r="D38" s="67" t="n">
        <v>66.5</v>
      </c>
      <c r="E38" s="66" t="n">
        <v>11</v>
      </c>
      <c r="F38" s="66" t="n">
        <v>10</v>
      </c>
      <c r="G38" s="67" t="n">
        <v>88.7</v>
      </c>
      <c r="H38" s="66" t="n">
        <v>174</v>
      </c>
      <c r="I38" s="66" t="n">
        <v>108</v>
      </c>
      <c r="J38" s="67" t="n">
        <v>62.1</v>
      </c>
      <c r="K38" s="66" t="n">
        <v>33</v>
      </c>
      <c r="L38" s="66" t="n">
        <v>27</v>
      </c>
      <c r="M38" s="67" t="n">
        <v>81.6</v>
      </c>
      <c r="N38" s="98"/>
      <c r="O38" s="98"/>
      <c r="P38" s="98"/>
      <c r="Q38" s="98"/>
      <c r="R38" s="98"/>
      <c r="S38" s="98"/>
      <c r="T38" s="98"/>
      <c r="U38" s="98"/>
      <c r="V38" s="98"/>
      <c r="W38" s="98"/>
    </row>
    <row r="39" customFormat="false" ht="15" hidden="false" customHeight="true" outlineLevel="0" collapsed="false">
      <c r="A39" s="97" t="s">
        <v>269</v>
      </c>
      <c r="B39" s="66" t="n">
        <v>246</v>
      </c>
      <c r="C39" s="66" t="n">
        <v>153</v>
      </c>
      <c r="D39" s="67" t="n">
        <v>62.3</v>
      </c>
      <c r="E39" s="66" t="n">
        <v>8</v>
      </c>
      <c r="F39" s="66" t="n">
        <v>6</v>
      </c>
      <c r="G39" s="67" t="n">
        <v>75.9</v>
      </c>
      <c r="H39" s="66" t="n">
        <v>202</v>
      </c>
      <c r="I39" s="66" t="n">
        <v>120</v>
      </c>
      <c r="J39" s="67" t="n">
        <v>59.3</v>
      </c>
      <c r="K39" s="66" t="n">
        <v>36</v>
      </c>
      <c r="L39" s="66" t="n">
        <v>28</v>
      </c>
      <c r="M39" s="67" t="n">
        <v>76.1</v>
      </c>
      <c r="N39" s="98"/>
      <c r="O39" s="98"/>
      <c r="P39" s="98"/>
      <c r="Q39" s="98"/>
      <c r="R39" s="98"/>
      <c r="S39" s="98"/>
      <c r="T39" s="98"/>
      <c r="U39" s="98"/>
      <c r="V39" s="98"/>
      <c r="W39" s="98"/>
    </row>
    <row r="40" customFormat="false" ht="15" hidden="false" customHeight="true" outlineLevel="0" collapsed="false">
      <c r="A40" s="97" t="s">
        <v>270</v>
      </c>
      <c r="B40" s="66" t="n">
        <v>199</v>
      </c>
      <c r="C40" s="66" t="n">
        <v>99</v>
      </c>
      <c r="D40" s="67" t="n">
        <v>49.8</v>
      </c>
      <c r="E40" s="66" t="n">
        <v>7</v>
      </c>
      <c r="F40" s="66" t="n">
        <v>5</v>
      </c>
      <c r="G40" s="67" t="n">
        <v>77.7</v>
      </c>
      <c r="H40" s="66" t="n">
        <v>159</v>
      </c>
      <c r="I40" s="66" t="n">
        <v>74</v>
      </c>
      <c r="J40" s="67" t="n">
        <v>46.4</v>
      </c>
      <c r="K40" s="66" t="n">
        <v>34</v>
      </c>
      <c r="L40" s="66" t="n">
        <v>20</v>
      </c>
      <c r="M40" s="67" t="n">
        <v>59.8</v>
      </c>
      <c r="N40" s="98"/>
      <c r="O40" s="98"/>
      <c r="P40" s="98"/>
      <c r="Q40" s="98"/>
      <c r="R40" s="98"/>
      <c r="S40" s="98"/>
      <c r="T40" s="98"/>
      <c r="U40" s="98"/>
      <c r="V40" s="98"/>
      <c r="W40" s="98"/>
    </row>
    <row r="41" customFormat="false" ht="15" hidden="false" customHeight="true" outlineLevel="0" collapsed="false">
      <c r="A41" s="97" t="s">
        <v>271</v>
      </c>
      <c r="B41" s="66" t="n">
        <v>123</v>
      </c>
      <c r="C41" s="66" t="n">
        <v>27</v>
      </c>
      <c r="D41" s="67" t="n">
        <v>22</v>
      </c>
      <c r="E41" s="66" t="n">
        <v>5</v>
      </c>
      <c r="F41" s="66" t="s">
        <v>150</v>
      </c>
      <c r="G41" s="67" t="s">
        <v>150</v>
      </c>
      <c r="H41" s="66" t="n">
        <v>92</v>
      </c>
      <c r="I41" s="66" t="n">
        <v>18</v>
      </c>
      <c r="J41" s="67" t="n">
        <v>20</v>
      </c>
      <c r="K41" s="66" t="n">
        <v>26</v>
      </c>
      <c r="L41" s="66" t="n">
        <v>7</v>
      </c>
      <c r="M41" s="67" t="n">
        <v>26.7</v>
      </c>
      <c r="N41" s="98"/>
      <c r="O41" s="98"/>
      <c r="P41" s="98"/>
      <c r="Q41" s="98"/>
      <c r="R41" s="98"/>
      <c r="S41" s="98"/>
      <c r="T41" s="98"/>
      <c r="U41" s="98"/>
      <c r="V41" s="98"/>
      <c r="W41" s="98"/>
    </row>
    <row r="42" customFormat="false" ht="18" hidden="false" customHeight="true" outlineLevel="0" collapsed="false">
      <c r="A42" s="94" t="s">
        <v>215</v>
      </c>
    </row>
    <row r="43" customFormat="false" ht="9.75" hidden="false" customHeight="true" outlineLevel="0" collapsed="false">
      <c r="A43" s="105" t="s">
        <v>277</v>
      </c>
      <c r="B43" s="105"/>
      <c r="C43" s="105"/>
      <c r="D43" s="105"/>
      <c r="E43" s="105"/>
      <c r="F43" s="105"/>
      <c r="G43" s="105"/>
      <c r="H43" s="105"/>
      <c r="I43" s="105"/>
      <c r="J43" s="105"/>
      <c r="K43" s="105"/>
      <c r="L43" s="105"/>
      <c r="M43" s="105"/>
    </row>
    <row r="44" customFormat="false" ht="24" hidden="false" customHeight="true" outlineLevel="0" collapsed="false">
      <c r="A44" s="78" t="s">
        <v>281</v>
      </c>
      <c r="B44" s="78"/>
      <c r="C44" s="78"/>
      <c r="D44" s="78"/>
      <c r="E44" s="78"/>
      <c r="F44" s="78"/>
      <c r="G44" s="78"/>
      <c r="H44" s="78"/>
      <c r="I44" s="78"/>
      <c r="J44" s="78"/>
      <c r="K44" s="78"/>
      <c r="L44" s="78"/>
      <c r="M44" s="78"/>
    </row>
    <row r="45" customFormat="false" ht="33" hidden="false" customHeight="true" outlineLevel="0" collapsed="false">
      <c r="A45" s="63" t="s">
        <v>248</v>
      </c>
      <c r="B45" s="63"/>
      <c r="C45" s="63"/>
      <c r="D45" s="63"/>
      <c r="E45" s="63"/>
      <c r="F45" s="63"/>
      <c r="G45" s="63"/>
      <c r="H45" s="63"/>
      <c r="I45" s="63"/>
      <c r="J45" s="63"/>
      <c r="K45" s="63"/>
      <c r="L45" s="63"/>
      <c r="M45" s="63"/>
    </row>
    <row r="46" s="104" customFormat="true" ht="33" hidden="false" customHeight="true" outlineLevel="0" collapsed="false">
      <c r="A46" s="100" t="s">
        <v>272</v>
      </c>
      <c r="B46" s="101" t="n">
        <v>2586</v>
      </c>
      <c r="C46" s="101" t="n">
        <v>1362</v>
      </c>
      <c r="D46" s="102" t="n">
        <v>52.7</v>
      </c>
      <c r="E46" s="101" t="n">
        <v>574</v>
      </c>
      <c r="F46" s="101" t="n">
        <v>306</v>
      </c>
      <c r="G46" s="102" t="n">
        <v>53.4</v>
      </c>
      <c r="H46" s="101" t="n">
        <v>1784</v>
      </c>
      <c r="I46" s="101" t="n">
        <v>899</v>
      </c>
      <c r="J46" s="102" t="n">
        <v>50.4</v>
      </c>
      <c r="K46" s="101" t="n">
        <v>228</v>
      </c>
      <c r="L46" s="101" t="n">
        <v>156</v>
      </c>
      <c r="M46" s="102" t="n">
        <v>68.5</v>
      </c>
      <c r="N46" s="98"/>
      <c r="O46" s="98"/>
      <c r="P46" s="103"/>
      <c r="Q46" s="98"/>
      <c r="R46" s="98"/>
      <c r="S46" s="103"/>
      <c r="T46" s="98"/>
      <c r="U46" s="98"/>
      <c r="V46" s="103"/>
      <c r="W46" s="98"/>
      <c r="X46" s="23"/>
    </row>
    <row r="47" customFormat="false" ht="15" hidden="false" customHeight="true" outlineLevel="0" collapsed="false">
      <c r="A47" s="97" t="s">
        <v>273</v>
      </c>
      <c r="B47" s="66" t="n">
        <v>79</v>
      </c>
      <c r="C47" s="66" t="s">
        <v>150</v>
      </c>
      <c r="D47" s="67" t="s">
        <v>150</v>
      </c>
      <c r="E47" s="66" t="s">
        <v>150</v>
      </c>
      <c r="F47" s="66" t="s">
        <v>150</v>
      </c>
      <c r="G47" s="67" t="s">
        <v>150</v>
      </c>
      <c r="H47" s="66" t="n">
        <v>48</v>
      </c>
      <c r="I47" s="66" t="s">
        <v>150</v>
      </c>
      <c r="J47" s="67" t="s">
        <v>150</v>
      </c>
      <c r="K47" s="66" t="n">
        <v>28</v>
      </c>
      <c r="L47" s="66" t="s">
        <v>150</v>
      </c>
      <c r="M47" s="67" t="s">
        <v>150</v>
      </c>
      <c r="N47" s="98"/>
      <c r="O47" s="98"/>
      <c r="P47" s="98"/>
      <c r="Q47" s="98"/>
      <c r="R47" s="98"/>
      <c r="S47" s="98"/>
      <c r="T47" s="98"/>
      <c r="U47" s="98"/>
      <c r="V47" s="98"/>
      <c r="W47" s="98"/>
    </row>
    <row r="48" customFormat="false" ht="15" hidden="false" customHeight="true" outlineLevel="0" collapsed="false">
      <c r="A48" s="97" t="s">
        <v>274</v>
      </c>
      <c r="B48" s="66" t="n">
        <v>40</v>
      </c>
      <c r="C48" s="66" t="s">
        <v>150</v>
      </c>
      <c r="D48" s="67" t="s">
        <v>150</v>
      </c>
      <c r="E48" s="66" t="s">
        <v>150</v>
      </c>
      <c r="F48" s="66" t="s">
        <v>153</v>
      </c>
      <c r="G48" s="67" t="s">
        <v>153</v>
      </c>
      <c r="H48" s="66" t="n">
        <v>21</v>
      </c>
      <c r="I48" s="66" t="s">
        <v>150</v>
      </c>
      <c r="J48" s="67" t="s">
        <v>150</v>
      </c>
      <c r="K48" s="66" t="n">
        <v>16</v>
      </c>
      <c r="L48" s="66" t="s">
        <v>153</v>
      </c>
      <c r="M48" s="67" t="s">
        <v>153</v>
      </c>
      <c r="N48" s="98"/>
      <c r="O48" s="98"/>
      <c r="P48" s="98"/>
      <c r="Q48" s="98"/>
      <c r="R48" s="98"/>
      <c r="S48" s="98"/>
      <c r="T48" s="98"/>
      <c r="U48" s="98"/>
      <c r="V48" s="98"/>
      <c r="W48" s="98"/>
    </row>
    <row r="49" customFormat="false" ht="21" hidden="false" customHeight="true" outlineLevel="0" collapsed="false">
      <c r="A49" s="97" t="s">
        <v>275</v>
      </c>
      <c r="B49" s="66" t="n">
        <v>46</v>
      </c>
      <c r="C49" s="66" t="s">
        <v>150</v>
      </c>
      <c r="D49" s="67" t="s">
        <v>150</v>
      </c>
      <c r="E49" s="66" t="s">
        <v>150</v>
      </c>
      <c r="F49" s="66" t="s">
        <v>153</v>
      </c>
      <c r="G49" s="67" t="s">
        <v>153</v>
      </c>
      <c r="H49" s="66" t="n">
        <v>12</v>
      </c>
      <c r="I49" s="66" t="s">
        <v>150</v>
      </c>
      <c r="J49" s="67" t="s">
        <v>150</v>
      </c>
      <c r="K49" s="66" t="n">
        <v>30</v>
      </c>
      <c r="L49" s="66" t="s">
        <v>150</v>
      </c>
      <c r="M49" s="67" t="s">
        <v>150</v>
      </c>
      <c r="N49" s="98"/>
      <c r="O49" s="98"/>
      <c r="P49" s="98"/>
      <c r="Q49" s="98"/>
      <c r="R49" s="98"/>
      <c r="S49" s="98"/>
      <c r="T49" s="98"/>
      <c r="U49" s="98"/>
      <c r="V49" s="98"/>
      <c r="W49" s="98"/>
    </row>
    <row r="50" customFormat="false" ht="27" hidden="false" customHeight="true" outlineLevel="0" collapsed="false">
      <c r="A50" s="97" t="s">
        <v>276</v>
      </c>
      <c r="B50" s="66" t="n">
        <v>2750</v>
      </c>
      <c r="C50" s="66" t="n">
        <v>1366</v>
      </c>
      <c r="D50" s="67" t="n">
        <v>49.7</v>
      </c>
      <c r="E50" s="66" t="n">
        <v>582</v>
      </c>
      <c r="F50" s="66" t="n">
        <v>307</v>
      </c>
      <c r="G50" s="67" t="n">
        <v>52.6</v>
      </c>
      <c r="H50" s="66" t="n">
        <v>1865</v>
      </c>
      <c r="I50" s="66" t="n">
        <v>902</v>
      </c>
      <c r="J50" s="67" t="n">
        <v>48.3</v>
      </c>
      <c r="K50" s="66" t="n">
        <v>303</v>
      </c>
      <c r="L50" s="66" t="n">
        <v>158</v>
      </c>
      <c r="M50" s="67" t="n">
        <v>52.2</v>
      </c>
      <c r="N50" s="98"/>
      <c r="O50" s="98"/>
      <c r="P50" s="98"/>
      <c r="Q50" s="98"/>
      <c r="R50" s="98"/>
      <c r="S50" s="98"/>
      <c r="T50" s="98"/>
      <c r="U50" s="98"/>
      <c r="V50" s="98"/>
      <c r="W50" s="98"/>
    </row>
    <row r="51" s="106" customFormat="true" ht="33" hidden="false" customHeight="true" outlineLevel="0" collapsed="false">
      <c r="A51" s="97" t="s">
        <v>158</v>
      </c>
      <c r="B51" s="66" t="n">
        <v>3332</v>
      </c>
      <c r="C51" s="66" t="n">
        <v>1366</v>
      </c>
      <c r="D51" s="67" t="n">
        <v>41</v>
      </c>
      <c r="E51" s="66" t="n">
        <v>1164</v>
      </c>
      <c r="F51" s="66" t="n">
        <v>307</v>
      </c>
      <c r="G51" s="67" t="n">
        <v>26.3</v>
      </c>
      <c r="H51" s="66" t="n">
        <v>1865</v>
      </c>
      <c r="I51" s="66" t="n">
        <v>902</v>
      </c>
      <c r="J51" s="67" t="n">
        <v>48.3</v>
      </c>
      <c r="K51" s="66" t="n">
        <v>303</v>
      </c>
      <c r="L51" s="66" t="n">
        <v>158</v>
      </c>
      <c r="M51" s="67" t="n">
        <v>52.2</v>
      </c>
    </row>
    <row r="52" customFormat="false" ht="33" hidden="false" customHeight="true" outlineLevel="0" collapsed="false">
      <c r="A52" s="63" t="s">
        <v>132</v>
      </c>
      <c r="B52" s="63"/>
      <c r="C52" s="63"/>
      <c r="D52" s="63"/>
      <c r="E52" s="63"/>
      <c r="F52" s="63"/>
      <c r="G52" s="63"/>
      <c r="H52" s="63"/>
      <c r="I52" s="63"/>
      <c r="J52" s="63"/>
      <c r="K52" s="63"/>
      <c r="L52" s="63"/>
      <c r="M52" s="63"/>
      <c r="N52" s="98"/>
      <c r="O52" s="98"/>
      <c r="P52" s="98"/>
      <c r="Q52" s="98"/>
      <c r="R52" s="98"/>
      <c r="S52" s="98"/>
      <c r="T52" s="98"/>
      <c r="U52" s="98"/>
      <c r="V52" s="98"/>
      <c r="W52" s="98"/>
    </row>
    <row r="53" customFormat="false" ht="15" hidden="false" customHeight="true" outlineLevel="0" collapsed="false">
      <c r="A53" s="97" t="s">
        <v>259</v>
      </c>
      <c r="B53" s="66" t="n">
        <v>292</v>
      </c>
      <c r="C53" s="66" t="s">
        <v>148</v>
      </c>
      <c r="D53" s="67" t="s">
        <v>148</v>
      </c>
      <c r="E53" s="66" t="n">
        <v>292</v>
      </c>
      <c r="F53" s="66" t="s">
        <v>148</v>
      </c>
      <c r="G53" s="67" t="s">
        <v>148</v>
      </c>
      <c r="H53" s="66" t="s">
        <v>148</v>
      </c>
      <c r="I53" s="66" t="s">
        <v>148</v>
      </c>
      <c r="J53" s="67" t="s">
        <v>148</v>
      </c>
      <c r="K53" s="66" t="s">
        <v>148</v>
      </c>
      <c r="L53" s="66" t="s">
        <v>148</v>
      </c>
      <c r="M53" s="67" t="s">
        <v>148</v>
      </c>
      <c r="N53" s="98"/>
      <c r="O53" s="98"/>
      <c r="P53" s="98"/>
      <c r="Q53" s="98"/>
      <c r="R53" s="98"/>
      <c r="S53" s="98"/>
      <c r="T53" s="98"/>
      <c r="U53" s="98"/>
      <c r="V53" s="98"/>
      <c r="W53" s="98"/>
    </row>
    <row r="54" customFormat="false" ht="15" hidden="false" customHeight="true" outlineLevel="0" collapsed="false">
      <c r="A54" s="99" t="s">
        <v>260</v>
      </c>
      <c r="B54" s="66" t="n">
        <v>454</v>
      </c>
      <c r="C54" s="66" t="s">
        <v>148</v>
      </c>
      <c r="D54" s="67" t="s">
        <v>148</v>
      </c>
      <c r="E54" s="66" t="n">
        <v>454</v>
      </c>
      <c r="F54" s="66" t="s">
        <v>148</v>
      </c>
      <c r="G54" s="67" t="s">
        <v>148</v>
      </c>
      <c r="H54" s="66" t="s">
        <v>148</v>
      </c>
      <c r="I54" s="66" t="s">
        <v>148</v>
      </c>
      <c r="J54" s="67" t="s">
        <v>148</v>
      </c>
      <c r="K54" s="66" t="s">
        <v>148</v>
      </c>
      <c r="L54" s="66" t="s">
        <v>148</v>
      </c>
      <c r="M54" s="67" t="s">
        <v>148</v>
      </c>
      <c r="N54" s="98"/>
      <c r="O54" s="98"/>
      <c r="P54" s="98"/>
      <c r="Q54" s="98"/>
      <c r="R54" s="98"/>
      <c r="S54" s="98"/>
      <c r="T54" s="98"/>
      <c r="U54" s="98"/>
      <c r="V54" s="98"/>
      <c r="W54" s="98"/>
    </row>
    <row r="55" customFormat="false" ht="15" hidden="false" customHeight="true" outlineLevel="0" collapsed="false">
      <c r="A55" s="97" t="s">
        <v>261</v>
      </c>
      <c r="B55" s="66" t="n">
        <v>451</v>
      </c>
      <c r="C55" s="66" t="s">
        <v>148</v>
      </c>
      <c r="D55" s="67" t="s">
        <v>148</v>
      </c>
      <c r="E55" s="66" t="n">
        <v>451</v>
      </c>
      <c r="F55" s="66" t="s">
        <v>148</v>
      </c>
      <c r="G55" s="67" t="s">
        <v>148</v>
      </c>
      <c r="H55" s="66" t="s">
        <v>148</v>
      </c>
      <c r="I55" s="66" t="s">
        <v>148</v>
      </c>
      <c r="J55" s="67" t="s">
        <v>148</v>
      </c>
      <c r="K55" s="66" t="s">
        <v>148</v>
      </c>
      <c r="L55" s="66" t="s">
        <v>148</v>
      </c>
      <c r="M55" s="67" t="s">
        <v>148</v>
      </c>
      <c r="N55" s="98"/>
      <c r="O55" s="98"/>
      <c r="P55" s="98"/>
      <c r="Q55" s="98"/>
      <c r="R55" s="98"/>
      <c r="S55" s="98"/>
      <c r="T55" s="98"/>
      <c r="U55" s="98"/>
      <c r="V55" s="98"/>
      <c r="W55" s="98"/>
    </row>
    <row r="56" customFormat="false" ht="15" hidden="false" customHeight="true" outlineLevel="0" collapsed="false">
      <c r="A56" s="97" t="s">
        <v>262</v>
      </c>
      <c r="B56" s="66" t="n">
        <v>425</v>
      </c>
      <c r="C56" s="66" t="n">
        <v>104</v>
      </c>
      <c r="D56" s="67" t="n">
        <v>24.4</v>
      </c>
      <c r="E56" s="66" t="n">
        <v>412</v>
      </c>
      <c r="F56" s="66" t="n">
        <v>100</v>
      </c>
      <c r="G56" s="67" t="n">
        <v>24.2</v>
      </c>
      <c r="H56" s="66" t="n">
        <v>12</v>
      </c>
      <c r="I56" s="66" t="s">
        <v>150</v>
      </c>
      <c r="J56" s="67" t="s">
        <v>150</v>
      </c>
      <c r="K56" s="66" t="s">
        <v>153</v>
      </c>
      <c r="L56" s="66" t="s">
        <v>153</v>
      </c>
      <c r="M56" s="67" t="s">
        <v>153</v>
      </c>
      <c r="N56" s="98"/>
      <c r="O56" s="98"/>
      <c r="P56" s="98"/>
      <c r="Q56" s="98"/>
      <c r="R56" s="98"/>
      <c r="S56" s="98"/>
      <c r="T56" s="98"/>
      <c r="U56" s="98"/>
      <c r="V56" s="98"/>
      <c r="W56" s="98"/>
    </row>
    <row r="57" customFormat="false" ht="15" hidden="false" customHeight="true" outlineLevel="0" collapsed="false">
      <c r="A57" s="97" t="s">
        <v>263</v>
      </c>
      <c r="B57" s="66" t="n">
        <v>530</v>
      </c>
      <c r="C57" s="66" t="n">
        <v>328</v>
      </c>
      <c r="D57" s="67" t="n">
        <v>61.9</v>
      </c>
      <c r="E57" s="66" t="n">
        <v>368</v>
      </c>
      <c r="F57" s="66" t="n">
        <v>242</v>
      </c>
      <c r="G57" s="67" t="n">
        <v>65.8</v>
      </c>
      <c r="H57" s="66" t="n">
        <v>157</v>
      </c>
      <c r="I57" s="66" t="n">
        <v>83</v>
      </c>
      <c r="J57" s="67" t="n">
        <v>52.7</v>
      </c>
      <c r="K57" s="66" t="s">
        <v>150</v>
      </c>
      <c r="L57" s="66" t="s">
        <v>150</v>
      </c>
      <c r="M57" s="67" t="s">
        <v>150</v>
      </c>
      <c r="N57" s="98"/>
      <c r="O57" s="98"/>
      <c r="P57" s="98"/>
      <c r="Q57" s="98"/>
      <c r="R57" s="98"/>
      <c r="S57" s="98"/>
      <c r="T57" s="98"/>
      <c r="U57" s="98"/>
      <c r="V57" s="98"/>
      <c r="W57" s="98"/>
    </row>
    <row r="58" customFormat="false" ht="15" hidden="false" customHeight="true" outlineLevel="0" collapsed="false">
      <c r="A58" s="97" t="s">
        <v>264</v>
      </c>
      <c r="B58" s="66" t="n">
        <v>716</v>
      </c>
      <c r="C58" s="66" t="n">
        <v>485</v>
      </c>
      <c r="D58" s="67" t="n">
        <v>67.7</v>
      </c>
      <c r="E58" s="66" t="n">
        <v>260</v>
      </c>
      <c r="F58" s="66" t="n">
        <v>195</v>
      </c>
      <c r="G58" s="67" t="n">
        <v>75</v>
      </c>
      <c r="H58" s="66" t="n">
        <v>433</v>
      </c>
      <c r="I58" s="66" t="n">
        <v>272</v>
      </c>
      <c r="J58" s="67" t="n">
        <v>63</v>
      </c>
      <c r="K58" s="66" t="n">
        <v>24</v>
      </c>
      <c r="L58" s="66" t="n">
        <v>17</v>
      </c>
      <c r="M58" s="67" t="n">
        <v>72.9</v>
      </c>
      <c r="N58" s="98"/>
      <c r="O58" s="98"/>
      <c r="P58" s="98"/>
      <c r="Q58" s="98"/>
      <c r="R58" s="98"/>
      <c r="S58" s="98"/>
      <c r="T58" s="98"/>
      <c r="U58" s="98"/>
      <c r="V58" s="98"/>
      <c r="W58" s="98"/>
    </row>
    <row r="59" customFormat="false" ht="15" hidden="false" customHeight="true" outlineLevel="0" collapsed="false">
      <c r="A59" s="97" t="s">
        <v>265</v>
      </c>
      <c r="B59" s="66" t="n">
        <v>791</v>
      </c>
      <c r="C59" s="66" t="n">
        <v>585</v>
      </c>
      <c r="D59" s="67" t="n">
        <v>74</v>
      </c>
      <c r="E59" s="66" t="n">
        <v>162</v>
      </c>
      <c r="F59" s="66" t="n">
        <v>135</v>
      </c>
      <c r="G59" s="67" t="n">
        <v>83.3</v>
      </c>
      <c r="H59" s="66" t="n">
        <v>590</v>
      </c>
      <c r="I59" s="66" t="n">
        <v>417</v>
      </c>
      <c r="J59" s="67" t="n">
        <v>70.7</v>
      </c>
      <c r="K59" s="66" t="n">
        <v>39</v>
      </c>
      <c r="L59" s="66" t="n">
        <v>33</v>
      </c>
      <c r="M59" s="67" t="n">
        <v>84.9</v>
      </c>
      <c r="N59" s="98"/>
      <c r="O59" s="98"/>
      <c r="P59" s="98"/>
      <c r="Q59" s="98"/>
      <c r="R59" s="98"/>
      <c r="S59" s="98"/>
      <c r="T59" s="98"/>
      <c r="U59" s="98"/>
      <c r="V59" s="98"/>
      <c r="W59" s="98"/>
    </row>
    <row r="60" customFormat="false" ht="15" hidden="false" customHeight="true" outlineLevel="0" collapsed="false">
      <c r="A60" s="97" t="s">
        <v>266</v>
      </c>
      <c r="B60" s="66" t="n">
        <v>668</v>
      </c>
      <c r="C60" s="66" t="n">
        <v>517</v>
      </c>
      <c r="D60" s="67" t="n">
        <v>77.4</v>
      </c>
      <c r="E60" s="66" t="n">
        <v>88</v>
      </c>
      <c r="F60" s="66" t="n">
        <v>74</v>
      </c>
      <c r="G60" s="67" t="n">
        <v>84.8</v>
      </c>
      <c r="H60" s="66" t="n">
        <v>533</v>
      </c>
      <c r="I60" s="66" t="n">
        <v>403</v>
      </c>
      <c r="J60" s="67" t="n">
        <v>75.6</v>
      </c>
      <c r="K60" s="66" t="n">
        <v>47</v>
      </c>
      <c r="L60" s="66" t="n">
        <v>40</v>
      </c>
      <c r="M60" s="67" t="n">
        <v>84.2</v>
      </c>
      <c r="N60" s="98"/>
      <c r="O60" s="98"/>
      <c r="P60" s="98"/>
      <c r="Q60" s="98"/>
      <c r="R60" s="98"/>
      <c r="S60" s="98"/>
      <c r="T60" s="98"/>
      <c r="U60" s="98"/>
      <c r="V60" s="98"/>
      <c r="W60" s="98"/>
    </row>
    <row r="61" customFormat="false" ht="15" hidden="false" customHeight="true" outlineLevel="0" collapsed="false">
      <c r="A61" s="97" t="s">
        <v>267</v>
      </c>
      <c r="B61" s="66" t="n">
        <v>546</v>
      </c>
      <c r="C61" s="66" t="n">
        <v>437</v>
      </c>
      <c r="D61" s="67" t="n">
        <v>80.1</v>
      </c>
      <c r="E61" s="66" t="n">
        <v>53</v>
      </c>
      <c r="F61" s="66" t="n">
        <v>46</v>
      </c>
      <c r="G61" s="67" t="n">
        <v>86.1</v>
      </c>
      <c r="H61" s="66" t="n">
        <v>442</v>
      </c>
      <c r="I61" s="66" t="n">
        <v>348</v>
      </c>
      <c r="J61" s="67" t="n">
        <v>78.6</v>
      </c>
      <c r="K61" s="66" t="n">
        <v>51</v>
      </c>
      <c r="L61" s="66" t="n">
        <v>44</v>
      </c>
      <c r="M61" s="67" t="n">
        <v>86</v>
      </c>
      <c r="N61" s="98"/>
      <c r="O61" s="98"/>
      <c r="P61" s="98"/>
      <c r="Q61" s="98"/>
      <c r="R61" s="98"/>
      <c r="S61" s="98"/>
      <c r="T61" s="98"/>
      <c r="U61" s="98"/>
      <c r="V61" s="98"/>
      <c r="W61" s="98"/>
    </row>
    <row r="62" customFormat="false" ht="15" hidden="false" customHeight="true" outlineLevel="0" collapsed="false">
      <c r="A62" s="97" t="s">
        <v>268</v>
      </c>
      <c r="B62" s="66" t="n">
        <v>450</v>
      </c>
      <c r="C62" s="66" t="n">
        <v>359</v>
      </c>
      <c r="D62" s="67" t="n">
        <v>79.8</v>
      </c>
      <c r="E62" s="66" t="n">
        <v>31</v>
      </c>
      <c r="F62" s="66" t="n">
        <v>28</v>
      </c>
      <c r="G62" s="67" t="n">
        <v>89.5</v>
      </c>
      <c r="H62" s="66" t="n">
        <v>367</v>
      </c>
      <c r="I62" s="66" t="n">
        <v>287</v>
      </c>
      <c r="J62" s="67" t="n">
        <v>78.2</v>
      </c>
      <c r="K62" s="66" t="n">
        <v>51</v>
      </c>
      <c r="L62" s="66" t="n">
        <v>44</v>
      </c>
      <c r="M62" s="67" t="n">
        <v>85.7</v>
      </c>
      <c r="N62" s="98"/>
      <c r="O62" s="98"/>
      <c r="P62" s="98"/>
      <c r="Q62" s="98"/>
      <c r="R62" s="98"/>
      <c r="S62" s="98"/>
      <c r="T62" s="98"/>
      <c r="U62" s="98"/>
      <c r="V62" s="98"/>
      <c r="W62" s="98"/>
    </row>
    <row r="63" customFormat="false" ht="15" hidden="false" customHeight="true" outlineLevel="0" collapsed="false">
      <c r="A63" s="97" t="s">
        <v>269</v>
      </c>
      <c r="B63" s="66" t="n">
        <v>453</v>
      </c>
      <c r="C63" s="66" t="n">
        <v>337</v>
      </c>
      <c r="D63" s="67" t="n">
        <v>74.3</v>
      </c>
      <c r="E63" s="66" t="n">
        <v>21</v>
      </c>
      <c r="F63" s="66" t="n">
        <v>17</v>
      </c>
      <c r="G63" s="67" t="n">
        <v>78.6</v>
      </c>
      <c r="H63" s="66" t="n">
        <v>373</v>
      </c>
      <c r="I63" s="66" t="n">
        <v>272</v>
      </c>
      <c r="J63" s="67" t="n">
        <v>72.8</v>
      </c>
      <c r="K63" s="66" t="n">
        <v>59</v>
      </c>
      <c r="L63" s="66" t="n">
        <v>48</v>
      </c>
      <c r="M63" s="67" t="n">
        <v>82.1</v>
      </c>
      <c r="N63" s="98"/>
      <c r="O63" s="98"/>
      <c r="P63" s="98"/>
      <c r="Q63" s="98"/>
      <c r="R63" s="98"/>
      <c r="S63" s="98"/>
      <c r="T63" s="98"/>
      <c r="U63" s="98"/>
      <c r="V63" s="98"/>
      <c r="W63" s="98"/>
    </row>
    <row r="64" customFormat="false" ht="15" hidden="false" customHeight="true" outlineLevel="0" collapsed="false">
      <c r="A64" s="97" t="s">
        <v>270</v>
      </c>
      <c r="B64" s="66" t="n">
        <v>447</v>
      </c>
      <c r="C64" s="66" t="n">
        <v>292</v>
      </c>
      <c r="D64" s="67" t="n">
        <v>65.3</v>
      </c>
      <c r="E64" s="66" t="n">
        <v>20</v>
      </c>
      <c r="F64" s="66" t="n">
        <v>16</v>
      </c>
      <c r="G64" s="67" t="n">
        <v>80.2</v>
      </c>
      <c r="H64" s="66" t="n">
        <v>373</v>
      </c>
      <c r="I64" s="66" t="n">
        <v>239</v>
      </c>
      <c r="J64" s="67" t="n">
        <v>64.2</v>
      </c>
      <c r="K64" s="66" t="n">
        <v>54</v>
      </c>
      <c r="L64" s="66" t="n">
        <v>37</v>
      </c>
      <c r="M64" s="67" t="n">
        <v>67.2</v>
      </c>
      <c r="N64" s="98"/>
      <c r="O64" s="98"/>
      <c r="P64" s="98"/>
      <c r="Q64" s="98"/>
      <c r="R64" s="98"/>
      <c r="S64" s="98"/>
      <c r="T64" s="98"/>
      <c r="U64" s="98"/>
      <c r="V64" s="98"/>
      <c r="W64" s="98"/>
    </row>
    <row r="65" s="104" customFormat="true" ht="15" hidden="false" customHeight="true" outlineLevel="0" collapsed="false">
      <c r="A65" s="100" t="s">
        <v>271</v>
      </c>
      <c r="B65" s="101" t="n">
        <v>311</v>
      </c>
      <c r="C65" s="101" t="n">
        <v>107</v>
      </c>
      <c r="D65" s="102" t="n">
        <v>34.5</v>
      </c>
      <c r="E65" s="102" t="n">
        <v>15</v>
      </c>
      <c r="F65" s="101" t="n">
        <v>7</v>
      </c>
      <c r="G65" s="102" t="n">
        <v>44</v>
      </c>
      <c r="H65" s="101" t="n">
        <v>254</v>
      </c>
      <c r="I65" s="101" t="n">
        <v>86</v>
      </c>
      <c r="J65" s="102" t="n">
        <v>34</v>
      </c>
      <c r="K65" s="101" t="n">
        <v>43</v>
      </c>
      <c r="L65" s="101" t="n">
        <v>15</v>
      </c>
      <c r="M65" s="102" t="n">
        <v>34.4</v>
      </c>
      <c r="N65" s="98"/>
      <c r="O65" s="98"/>
      <c r="P65" s="103"/>
      <c r="Q65" s="98"/>
      <c r="R65" s="98"/>
      <c r="S65" s="103"/>
      <c r="T65" s="98"/>
      <c r="U65" s="98"/>
      <c r="V65" s="103"/>
      <c r="W65" s="98"/>
      <c r="X65" s="23"/>
    </row>
    <row r="66" customFormat="false" ht="33" hidden="false" customHeight="true" outlineLevel="0" collapsed="false">
      <c r="A66" s="100" t="s">
        <v>272</v>
      </c>
      <c r="B66" s="101" t="n">
        <v>5337</v>
      </c>
      <c r="C66" s="101" t="n">
        <v>3551</v>
      </c>
      <c r="D66" s="102" t="n">
        <v>66.5</v>
      </c>
      <c r="E66" s="101" t="n">
        <v>1431</v>
      </c>
      <c r="F66" s="101" t="n">
        <v>859</v>
      </c>
      <c r="G66" s="102" t="n">
        <v>60.1</v>
      </c>
      <c r="H66" s="101" t="n">
        <v>3534</v>
      </c>
      <c r="I66" s="101" t="n">
        <v>2411</v>
      </c>
      <c r="J66" s="102" t="n">
        <v>68.2</v>
      </c>
      <c r="K66" s="101" t="n">
        <v>372</v>
      </c>
      <c r="L66" s="101" t="n">
        <v>280</v>
      </c>
      <c r="M66" s="102" t="n">
        <v>75.3</v>
      </c>
      <c r="N66" s="98"/>
      <c r="O66" s="98"/>
      <c r="P66" s="98"/>
      <c r="Q66" s="98"/>
      <c r="R66" s="98"/>
      <c r="S66" s="98"/>
      <c r="T66" s="98"/>
      <c r="U66" s="98"/>
      <c r="V66" s="98"/>
      <c r="W66" s="98"/>
    </row>
    <row r="67" customFormat="false" ht="15" hidden="false" customHeight="true" outlineLevel="0" collapsed="false">
      <c r="A67" s="97" t="s">
        <v>273</v>
      </c>
      <c r="B67" s="66" t="n">
        <v>199</v>
      </c>
      <c r="C67" s="66" t="n">
        <v>13</v>
      </c>
      <c r="D67" s="67" t="n">
        <v>6.7</v>
      </c>
      <c r="E67" s="66" t="n">
        <v>7</v>
      </c>
      <c r="F67" s="66" t="s">
        <v>150</v>
      </c>
      <c r="G67" s="67" t="s">
        <v>150</v>
      </c>
      <c r="H67" s="66" t="n">
        <v>153</v>
      </c>
      <c r="I67" s="66" t="n">
        <v>9</v>
      </c>
      <c r="J67" s="67" t="n">
        <v>6.2</v>
      </c>
      <c r="K67" s="66" t="n">
        <v>39</v>
      </c>
      <c r="L67" s="66" t="s">
        <v>150</v>
      </c>
      <c r="M67" s="67" t="s">
        <v>150</v>
      </c>
      <c r="N67" s="98"/>
      <c r="O67" s="98"/>
      <c r="P67" s="98"/>
      <c r="Q67" s="98"/>
      <c r="R67" s="98"/>
      <c r="S67" s="98"/>
      <c r="T67" s="98"/>
      <c r="U67" s="98"/>
      <c r="V67" s="98"/>
      <c r="W67" s="98"/>
    </row>
    <row r="68" customFormat="false" ht="15" hidden="false" customHeight="true" outlineLevel="0" collapsed="false">
      <c r="A68" s="97" t="s">
        <v>274</v>
      </c>
      <c r="B68" s="66" t="n">
        <v>92</v>
      </c>
      <c r="C68" s="66" t="s">
        <v>150</v>
      </c>
      <c r="D68" s="67" t="s">
        <v>150</v>
      </c>
      <c r="E68" s="66" t="n">
        <v>6</v>
      </c>
      <c r="F68" s="66" t="s">
        <v>153</v>
      </c>
      <c r="G68" s="67" t="s">
        <v>153</v>
      </c>
      <c r="H68" s="66" t="n">
        <v>61</v>
      </c>
      <c r="I68" s="66" t="s">
        <v>150</v>
      </c>
      <c r="J68" s="67" t="s">
        <v>150</v>
      </c>
      <c r="K68" s="66" t="n">
        <v>25</v>
      </c>
      <c r="L68" s="66" t="s">
        <v>150</v>
      </c>
      <c r="M68" s="67" t="s">
        <v>150</v>
      </c>
      <c r="N68" s="98"/>
      <c r="O68" s="98"/>
      <c r="P68" s="98"/>
      <c r="Q68" s="98"/>
      <c r="R68" s="98"/>
      <c r="S68" s="98"/>
      <c r="T68" s="98"/>
      <c r="U68" s="98"/>
      <c r="V68" s="98"/>
      <c r="W68" s="98"/>
    </row>
    <row r="69" customFormat="false" ht="21" hidden="false" customHeight="true" outlineLevel="0" collapsed="false">
      <c r="A69" s="97" t="s">
        <v>275</v>
      </c>
      <c r="B69" s="66" t="n">
        <v>82</v>
      </c>
      <c r="C69" s="66" t="s">
        <v>150</v>
      </c>
      <c r="D69" s="67" t="s">
        <v>150</v>
      </c>
      <c r="E69" s="66" t="n">
        <v>6</v>
      </c>
      <c r="F69" s="66" t="s">
        <v>150</v>
      </c>
      <c r="G69" s="67" t="s">
        <v>150</v>
      </c>
      <c r="H69" s="66" t="n">
        <v>38</v>
      </c>
      <c r="I69" s="66" t="s">
        <v>150</v>
      </c>
      <c r="J69" s="67" t="s">
        <v>150</v>
      </c>
      <c r="K69" s="66" t="n">
        <v>37</v>
      </c>
      <c r="L69" s="66" t="s">
        <v>150</v>
      </c>
      <c r="M69" s="67" t="s">
        <v>150</v>
      </c>
      <c r="N69" s="98"/>
      <c r="O69" s="98"/>
      <c r="P69" s="98"/>
      <c r="Q69" s="98"/>
      <c r="R69" s="98"/>
      <c r="S69" s="98"/>
      <c r="T69" s="98"/>
      <c r="U69" s="98"/>
      <c r="V69" s="98"/>
      <c r="W69" s="98"/>
    </row>
    <row r="70" customFormat="false" ht="27" hidden="false" customHeight="true" outlineLevel="0" collapsed="false">
      <c r="A70" s="97" t="s">
        <v>276</v>
      </c>
      <c r="B70" s="66" t="n">
        <v>5710</v>
      </c>
      <c r="C70" s="66" t="n">
        <v>3569</v>
      </c>
      <c r="D70" s="67" t="n">
        <v>62.5</v>
      </c>
      <c r="E70" s="66" t="n">
        <v>1450</v>
      </c>
      <c r="F70" s="66" t="n">
        <v>861</v>
      </c>
      <c r="G70" s="67" t="n">
        <v>59.3</v>
      </c>
      <c r="H70" s="66" t="n">
        <v>3787</v>
      </c>
      <c r="I70" s="66" t="n">
        <v>2424</v>
      </c>
      <c r="J70" s="67" t="n">
        <v>64</v>
      </c>
      <c r="K70" s="66" t="n">
        <v>473</v>
      </c>
      <c r="L70" s="66" t="n">
        <v>284</v>
      </c>
      <c r="M70" s="67" t="n">
        <v>60.1</v>
      </c>
      <c r="N70" s="98"/>
      <c r="O70" s="98"/>
      <c r="P70" s="98"/>
      <c r="Q70" s="98"/>
      <c r="R70" s="98"/>
      <c r="S70" s="98"/>
      <c r="T70" s="98"/>
      <c r="U70" s="98"/>
      <c r="V70" s="98"/>
      <c r="W70" s="98"/>
    </row>
    <row r="71" customFormat="false" ht="33" hidden="false" customHeight="true" outlineLevel="0" collapsed="false">
      <c r="A71" s="97" t="s">
        <v>158</v>
      </c>
      <c r="B71" s="23" t="n">
        <v>6908</v>
      </c>
      <c r="C71" s="23" t="n">
        <v>3569</v>
      </c>
      <c r="D71" s="23" t="n">
        <v>51.7</v>
      </c>
      <c r="E71" s="23" t="n">
        <v>2648</v>
      </c>
      <c r="F71" s="23" t="n">
        <v>861</v>
      </c>
      <c r="G71" s="23" t="n">
        <v>32.5</v>
      </c>
      <c r="H71" s="23" t="n">
        <v>3787</v>
      </c>
      <c r="I71" s="23" t="n">
        <v>2424</v>
      </c>
      <c r="J71" s="23" t="n">
        <v>64</v>
      </c>
      <c r="K71" s="23" t="n">
        <v>473</v>
      </c>
      <c r="L71" s="23" t="n">
        <v>284</v>
      </c>
      <c r="M71" s="23" t="n">
        <v>60.1</v>
      </c>
    </row>
    <row r="72" customFormat="false" ht="9.75" hidden="false" customHeight="true" outlineLevel="0" collapsed="false">
      <c r="A72" s="105" t="s">
        <v>215</v>
      </c>
      <c r="B72" s="105"/>
      <c r="C72" s="105"/>
      <c r="D72" s="105"/>
      <c r="E72" s="105"/>
      <c r="F72" s="105"/>
      <c r="G72" s="105"/>
      <c r="H72" s="105"/>
      <c r="I72" s="105"/>
      <c r="J72" s="105"/>
      <c r="K72" s="105"/>
      <c r="L72" s="105"/>
      <c r="M72" s="105"/>
    </row>
    <row r="73" customFormat="false" ht="12" hidden="false" customHeight="true" outlineLevel="0" collapsed="false">
      <c r="A73" s="23" t="s">
        <v>277</v>
      </c>
    </row>
  </sheetData>
  <mergeCells count="20">
    <mergeCell ref="A1:M1"/>
    <mergeCell ref="A2:M2"/>
    <mergeCell ref="A3:M3"/>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2:M52"/>
    <mergeCell ref="A72:M7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Früheres Bundesgebiet</oddHeader>
    <oddFooter>&amp;C&amp;"MetaNormalLF-Roman,Regular"&amp;7Statistisches Bundesamt, Fachserie 1, Reihe 4.1.1, 2004</oddFooter>
  </headerFooter>
  <rowBreaks count="1" manualBreakCount="1">
    <brk id="4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
  <sheetViews>
    <sheetView showFormulas="false" showGridLines="false" showRowColHeaders="true" showZeros="true" rightToLeft="false" tabSelected="false" showOutlineSymbols="true" defaultGridColor="true" view="normal" topLeftCell="A1" colorId="64" zoomScale="100" zoomScaleNormal="100" zoomScalePageLayoutView="95" workbookViewId="0">
      <pane xSplit="0" ySplit="9" topLeftCell="BM10"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23" width="23.28"/>
    <col collapsed="false" customWidth="true" hidden="false" outlineLevel="0" max="2" min="2" style="23" width="11.7"/>
    <col collapsed="false" customWidth="true" hidden="false" outlineLevel="0" max="4" min="3" style="23" width="9.7"/>
    <col collapsed="false" customWidth="true" hidden="false" outlineLevel="0" max="13" min="5" style="23" width="8.28"/>
    <col collapsed="false" customWidth="true" hidden="false" outlineLevel="0" max="14" min="14" style="23" width="8.14"/>
    <col collapsed="false" customWidth="true" hidden="false" outlineLevel="0" max="15" min="15" style="23" width="7.28"/>
    <col collapsed="false" customWidth="true" hidden="false" outlineLevel="0" max="16" min="16" style="23" width="11.56"/>
    <col collapsed="false" customWidth="true" hidden="false" outlineLevel="0" max="17" min="17" style="23" width="23.41"/>
    <col collapsed="false" customWidth="false" hidden="false" outlineLevel="0" max="257" min="18" style="23" width="11.42"/>
  </cols>
  <sheetData>
    <row r="1" customFormat="false" ht="9.75" hidden="false" customHeight="true" outlineLevel="0" collapsed="false">
      <c r="A1" s="107" t="s">
        <v>282</v>
      </c>
      <c r="B1" s="107"/>
      <c r="C1" s="107"/>
      <c r="D1" s="107"/>
      <c r="E1" s="107"/>
      <c r="F1" s="107"/>
      <c r="G1" s="107"/>
      <c r="H1" s="107"/>
      <c r="I1" s="108" t="s">
        <v>282</v>
      </c>
      <c r="J1" s="108"/>
      <c r="K1" s="108"/>
      <c r="L1" s="108"/>
      <c r="M1" s="108"/>
      <c r="N1" s="108"/>
      <c r="O1" s="108"/>
      <c r="P1" s="108"/>
      <c r="Q1" s="108"/>
    </row>
    <row r="2" customFormat="false" ht="15" hidden="false" customHeight="true" outlineLevel="0" collapsed="false">
      <c r="A2" s="109" t="s">
        <v>283</v>
      </c>
      <c r="B2" s="109"/>
      <c r="C2" s="109"/>
      <c r="D2" s="109"/>
      <c r="E2" s="109"/>
      <c r="F2" s="109"/>
      <c r="G2" s="109"/>
      <c r="H2" s="109"/>
      <c r="I2" s="110" t="s">
        <v>284</v>
      </c>
      <c r="J2" s="110"/>
      <c r="K2" s="110"/>
      <c r="L2" s="110"/>
      <c r="M2" s="110"/>
      <c r="N2" s="110"/>
      <c r="O2" s="110"/>
      <c r="P2" s="110"/>
      <c r="Q2" s="110"/>
    </row>
    <row r="3" customFormat="false" ht="15" hidden="false" customHeight="true" outlineLevel="0" collapsed="false">
      <c r="A3" s="111" t="s">
        <v>285</v>
      </c>
      <c r="B3" s="111"/>
      <c r="C3" s="111"/>
      <c r="D3" s="111"/>
      <c r="E3" s="111"/>
      <c r="F3" s="111"/>
      <c r="G3" s="111"/>
      <c r="H3" s="111"/>
      <c r="I3" s="112" t="s">
        <v>286</v>
      </c>
      <c r="J3" s="112"/>
      <c r="K3" s="112"/>
      <c r="L3" s="112"/>
      <c r="M3" s="112"/>
      <c r="N3" s="112"/>
      <c r="O3" s="112"/>
      <c r="P3" s="112"/>
      <c r="Q3" s="112"/>
    </row>
    <row r="4" customFormat="false" ht="12.75" hidden="false" customHeight="true" outlineLevel="0" collapsed="false">
      <c r="A4" s="113" t="s">
        <v>287</v>
      </c>
      <c r="B4" s="113"/>
      <c r="C4" s="113"/>
      <c r="D4" s="113"/>
      <c r="E4" s="113"/>
      <c r="F4" s="113"/>
      <c r="G4" s="113"/>
      <c r="H4" s="113"/>
      <c r="I4" s="114" t="n">
        <v>1000</v>
      </c>
      <c r="J4" s="114"/>
      <c r="K4" s="114"/>
      <c r="L4" s="114"/>
      <c r="M4" s="114"/>
      <c r="N4" s="114"/>
      <c r="O4" s="114"/>
      <c r="P4" s="114"/>
      <c r="Q4" s="114"/>
    </row>
    <row r="5" customFormat="false" ht="3" hidden="false" customHeight="true" outlineLevel="0" collapsed="false">
      <c r="A5" s="115"/>
      <c r="B5" s="116"/>
      <c r="C5" s="116"/>
      <c r="D5" s="116"/>
      <c r="E5" s="116"/>
      <c r="F5" s="116"/>
      <c r="G5" s="116"/>
      <c r="H5" s="116"/>
      <c r="I5" s="116"/>
      <c r="J5" s="116"/>
      <c r="K5" s="116"/>
      <c r="L5" s="116"/>
      <c r="M5" s="116"/>
      <c r="N5" s="116"/>
      <c r="O5" s="116"/>
    </row>
    <row r="6" customFormat="false" ht="15" hidden="false" customHeight="true" outlineLevel="0" collapsed="false">
      <c r="A6" s="54" t="s">
        <v>288</v>
      </c>
      <c r="B6" s="55" t="s">
        <v>289</v>
      </c>
      <c r="C6" s="55" t="s">
        <v>290</v>
      </c>
      <c r="D6" s="58" t="s">
        <v>291</v>
      </c>
      <c r="E6" s="117" t="s">
        <v>292</v>
      </c>
      <c r="F6" s="117"/>
      <c r="G6" s="117"/>
      <c r="H6" s="117"/>
      <c r="I6" s="118" t="s">
        <v>293</v>
      </c>
      <c r="J6" s="118"/>
      <c r="K6" s="118"/>
      <c r="L6" s="118"/>
      <c r="M6" s="118"/>
      <c r="N6" s="55" t="s">
        <v>294</v>
      </c>
      <c r="O6" s="58" t="s">
        <v>295</v>
      </c>
      <c r="P6" s="55" t="s">
        <v>289</v>
      </c>
      <c r="Q6" s="58" t="s">
        <v>288</v>
      </c>
    </row>
    <row r="7" customFormat="false" ht="15" hidden="false" customHeight="true" outlineLevel="0" collapsed="false">
      <c r="A7" s="54"/>
      <c r="B7" s="55"/>
      <c r="C7" s="55"/>
      <c r="D7" s="58"/>
      <c r="E7" s="55" t="s">
        <v>296</v>
      </c>
      <c r="F7" s="58" t="s">
        <v>297</v>
      </c>
      <c r="G7" s="55" t="s">
        <v>298</v>
      </c>
      <c r="H7" s="58" t="s">
        <v>299</v>
      </c>
      <c r="I7" s="54" t="s">
        <v>300</v>
      </c>
      <c r="J7" s="55" t="s">
        <v>301</v>
      </c>
      <c r="K7" s="55" t="s">
        <v>302</v>
      </c>
      <c r="L7" s="55" t="s">
        <v>303</v>
      </c>
      <c r="M7" s="58" t="s">
        <v>304</v>
      </c>
      <c r="N7" s="55"/>
      <c r="O7" s="58"/>
      <c r="P7" s="55"/>
      <c r="Q7" s="58"/>
    </row>
    <row r="8" customFormat="false" ht="15" hidden="false" customHeight="true" outlineLevel="0" collapsed="false">
      <c r="A8" s="54"/>
      <c r="B8" s="55"/>
      <c r="C8" s="55"/>
      <c r="D8" s="58"/>
      <c r="E8" s="55"/>
      <c r="F8" s="58"/>
      <c r="G8" s="55"/>
      <c r="H8" s="58"/>
      <c r="I8" s="54"/>
      <c r="J8" s="55"/>
      <c r="K8" s="55"/>
      <c r="L8" s="55"/>
      <c r="M8" s="58"/>
      <c r="N8" s="55"/>
      <c r="O8" s="58"/>
      <c r="P8" s="55"/>
      <c r="Q8" s="58"/>
    </row>
    <row r="9" customFormat="false" ht="15" hidden="false" customHeight="true" outlineLevel="0" collapsed="false">
      <c r="A9" s="54"/>
      <c r="B9" s="55"/>
      <c r="C9" s="55"/>
      <c r="D9" s="58"/>
      <c r="E9" s="55"/>
      <c r="F9" s="58"/>
      <c r="G9" s="55"/>
      <c r="H9" s="58"/>
      <c r="I9" s="54"/>
      <c r="J9" s="55"/>
      <c r="K9" s="55"/>
      <c r="L9" s="55"/>
      <c r="M9" s="58"/>
      <c r="N9" s="55"/>
      <c r="O9" s="58"/>
      <c r="P9" s="55"/>
      <c r="Q9" s="58"/>
    </row>
    <row r="10" customFormat="false" ht="24" hidden="false" customHeight="true" outlineLevel="0" collapsed="false">
      <c r="A10" s="119" t="s">
        <v>305</v>
      </c>
      <c r="B10" s="119"/>
      <c r="C10" s="119"/>
      <c r="D10" s="119"/>
      <c r="E10" s="119"/>
      <c r="F10" s="119"/>
      <c r="G10" s="119"/>
      <c r="H10" s="119"/>
      <c r="I10" s="120" t="s">
        <v>306</v>
      </c>
      <c r="J10" s="120"/>
      <c r="K10" s="120"/>
      <c r="L10" s="120"/>
      <c r="M10" s="120"/>
      <c r="N10" s="120"/>
      <c r="O10" s="120"/>
      <c r="P10" s="120"/>
      <c r="Q10" s="120"/>
    </row>
    <row r="11" customFormat="false" ht="12" hidden="false" customHeight="true" outlineLevel="0" collapsed="false">
      <c r="A11" s="121" t="s">
        <v>146</v>
      </c>
      <c r="B11" s="122" t="s">
        <v>307</v>
      </c>
      <c r="C11" s="123" t="n">
        <v>15618</v>
      </c>
      <c r="D11" s="123" t="n">
        <v>14672</v>
      </c>
      <c r="E11" s="123" t="n">
        <v>191</v>
      </c>
      <c r="F11" s="123" t="n">
        <v>443</v>
      </c>
      <c r="G11" s="123" t="n">
        <v>385</v>
      </c>
      <c r="H11" s="123" t="n">
        <v>402</v>
      </c>
      <c r="I11" s="123" t="n">
        <v>769</v>
      </c>
      <c r="J11" s="123" t="n">
        <v>1457</v>
      </c>
      <c r="K11" s="123" t="n">
        <v>1726</v>
      </c>
      <c r="L11" s="123" t="n">
        <v>3653</v>
      </c>
      <c r="M11" s="123" t="n">
        <v>5645</v>
      </c>
      <c r="N11" s="123" t="n">
        <v>937</v>
      </c>
      <c r="O11" s="123" t="n">
        <v>9</v>
      </c>
      <c r="P11" s="124" t="s">
        <v>307</v>
      </c>
      <c r="Q11" s="125" t="s">
        <v>146</v>
      </c>
    </row>
    <row r="12" customFormat="false" ht="12" hidden="false" customHeight="true" outlineLevel="0" collapsed="false">
      <c r="A12" s="23" t="s">
        <v>0</v>
      </c>
      <c r="B12" s="122" t="s">
        <v>308</v>
      </c>
      <c r="C12" s="123" t="n">
        <v>11036</v>
      </c>
      <c r="D12" s="123" t="n">
        <v>10419</v>
      </c>
      <c r="E12" s="123" t="n">
        <v>468</v>
      </c>
      <c r="F12" s="123" t="n">
        <v>1041</v>
      </c>
      <c r="G12" s="123" t="n">
        <v>1071</v>
      </c>
      <c r="H12" s="123" t="n">
        <v>1105</v>
      </c>
      <c r="I12" s="123" t="n">
        <v>1389</v>
      </c>
      <c r="J12" s="123" t="n">
        <v>1482</v>
      </c>
      <c r="K12" s="123" t="n">
        <v>1173</v>
      </c>
      <c r="L12" s="123" t="n">
        <v>1505</v>
      </c>
      <c r="M12" s="123" t="n">
        <v>1185</v>
      </c>
      <c r="N12" s="123" t="n">
        <v>542</v>
      </c>
      <c r="O12" s="123" t="n">
        <v>75</v>
      </c>
      <c r="P12" s="124" t="s">
        <v>308</v>
      </c>
      <c r="Q12" s="23" t="s">
        <v>0</v>
      </c>
    </row>
    <row r="13" customFormat="false" ht="12" hidden="false" customHeight="true" outlineLevel="0" collapsed="false">
      <c r="B13" s="122" t="s">
        <v>309</v>
      </c>
      <c r="C13" s="123" t="n">
        <v>3522</v>
      </c>
      <c r="D13" s="123" t="n">
        <v>3384</v>
      </c>
      <c r="E13" s="123" t="n">
        <v>107</v>
      </c>
      <c r="F13" s="123" t="n">
        <v>257</v>
      </c>
      <c r="G13" s="123" t="n">
        <v>255</v>
      </c>
      <c r="H13" s="123" t="n">
        <v>281</v>
      </c>
      <c r="I13" s="123" t="n">
        <v>498</v>
      </c>
      <c r="J13" s="123" t="n">
        <v>611</v>
      </c>
      <c r="K13" s="123" t="n">
        <v>462</v>
      </c>
      <c r="L13" s="123" t="n">
        <v>549</v>
      </c>
      <c r="M13" s="123" t="n">
        <v>363</v>
      </c>
      <c r="N13" s="123" t="n">
        <v>136</v>
      </c>
      <c r="O13" s="123" t="s">
        <v>150</v>
      </c>
      <c r="P13" s="124" t="s">
        <v>309</v>
      </c>
    </row>
    <row r="14" customFormat="false" ht="12" hidden="false" customHeight="true" outlineLevel="0" collapsed="false">
      <c r="B14" s="126" t="s">
        <v>310</v>
      </c>
      <c r="C14" s="123" t="n">
        <v>6130</v>
      </c>
      <c r="D14" s="123" t="n">
        <v>5698</v>
      </c>
      <c r="E14" s="123" t="n">
        <v>353</v>
      </c>
      <c r="F14" s="123" t="n">
        <v>758</v>
      </c>
      <c r="G14" s="123" t="n">
        <v>762</v>
      </c>
      <c r="H14" s="123" t="n">
        <v>712</v>
      </c>
      <c r="I14" s="123" t="n">
        <v>696</v>
      </c>
      <c r="J14" s="123" t="n">
        <v>627</v>
      </c>
      <c r="K14" s="123" t="n">
        <v>491</v>
      </c>
      <c r="L14" s="123" t="n">
        <v>676</v>
      </c>
      <c r="M14" s="123" t="n">
        <v>623</v>
      </c>
      <c r="N14" s="123" t="n">
        <v>359</v>
      </c>
      <c r="O14" s="123" t="n">
        <v>73</v>
      </c>
      <c r="P14" s="127" t="s">
        <v>310</v>
      </c>
    </row>
    <row r="15" customFormat="false" ht="12" hidden="false" customHeight="true" outlineLevel="0" collapsed="false">
      <c r="B15" s="126" t="s">
        <v>311</v>
      </c>
      <c r="C15" s="123" t="n">
        <v>248</v>
      </c>
      <c r="D15" s="123" t="n">
        <v>238</v>
      </c>
      <c r="E15" s="123" t="s">
        <v>150</v>
      </c>
      <c r="F15" s="123" t="s">
        <v>150</v>
      </c>
      <c r="G15" s="123" t="n">
        <v>10</v>
      </c>
      <c r="H15" s="123" t="n">
        <v>20</v>
      </c>
      <c r="I15" s="123" t="n">
        <v>29</v>
      </c>
      <c r="J15" s="123" t="n">
        <v>42</v>
      </c>
      <c r="K15" s="123" t="n">
        <v>39</v>
      </c>
      <c r="L15" s="123" t="n">
        <v>50</v>
      </c>
      <c r="M15" s="123" t="n">
        <v>43</v>
      </c>
      <c r="N15" s="123" t="n">
        <v>10</v>
      </c>
      <c r="O15" s="123" t="s">
        <v>153</v>
      </c>
      <c r="P15" s="127" t="s">
        <v>311</v>
      </c>
    </row>
    <row r="16" customFormat="false" ht="12" hidden="false" customHeight="true" outlineLevel="0" collapsed="false">
      <c r="B16" s="126" t="s">
        <v>312</v>
      </c>
      <c r="C16" s="123" t="n">
        <v>1136</v>
      </c>
      <c r="D16" s="123" t="n">
        <v>1099</v>
      </c>
      <c r="E16" s="123" t="n">
        <v>7</v>
      </c>
      <c r="F16" s="123" t="n">
        <v>22</v>
      </c>
      <c r="G16" s="123" t="n">
        <v>44</v>
      </c>
      <c r="H16" s="123" t="n">
        <v>92</v>
      </c>
      <c r="I16" s="123" t="n">
        <v>166</v>
      </c>
      <c r="J16" s="123" t="n">
        <v>202</v>
      </c>
      <c r="K16" s="123" t="n">
        <v>180</v>
      </c>
      <c r="L16" s="123" t="n">
        <v>230</v>
      </c>
      <c r="M16" s="123" t="n">
        <v>156</v>
      </c>
      <c r="N16" s="123" t="n">
        <v>37</v>
      </c>
      <c r="O16" s="123" t="s">
        <v>150</v>
      </c>
      <c r="P16" s="127" t="s">
        <v>312</v>
      </c>
    </row>
    <row r="17" customFormat="false" ht="12" hidden="false" customHeight="true" outlineLevel="0" collapsed="false">
      <c r="B17" s="122" t="s">
        <v>313</v>
      </c>
      <c r="C17" s="123" t="n">
        <v>26655</v>
      </c>
      <c r="D17" s="123" t="n">
        <v>25091</v>
      </c>
      <c r="E17" s="123" t="n">
        <v>659</v>
      </c>
      <c r="F17" s="123" t="n">
        <v>1484</v>
      </c>
      <c r="G17" s="123" t="n">
        <v>1456</v>
      </c>
      <c r="H17" s="123" t="n">
        <v>1507</v>
      </c>
      <c r="I17" s="123" t="n">
        <v>2158</v>
      </c>
      <c r="J17" s="123" t="n">
        <v>2939</v>
      </c>
      <c r="K17" s="123" t="n">
        <v>2899</v>
      </c>
      <c r="L17" s="123" t="n">
        <v>5158</v>
      </c>
      <c r="M17" s="123" t="n">
        <v>6830</v>
      </c>
      <c r="N17" s="123" t="n">
        <v>1479</v>
      </c>
      <c r="O17" s="123" t="n">
        <v>84</v>
      </c>
      <c r="P17" s="124" t="s">
        <v>313</v>
      </c>
    </row>
    <row r="18" customFormat="false" ht="9.75" hidden="false" customHeight="true" outlineLevel="0" collapsed="false">
      <c r="B18" s="122"/>
      <c r="C18" s="123"/>
      <c r="D18" s="123"/>
      <c r="E18" s="123"/>
      <c r="F18" s="123"/>
      <c r="G18" s="123"/>
      <c r="H18" s="123"/>
      <c r="I18" s="123"/>
      <c r="J18" s="123"/>
      <c r="K18" s="123"/>
      <c r="L18" s="123"/>
      <c r="M18" s="123"/>
      <c r="N18" s="123"/>
      <c r="O18" s="123"/>
      <c r="P18" s="128"/>
    </row>
    <row r="19" customFormat="false" ht="12" hidden="false" customHeight="true" outlineLevel="0" collapsed="false">
      <c r="A19" s="23" t="s">
        <v>314</v>
      </c>
      <c r="B19" s="122" t="s">
        <v>307</v>
      </c>
      <c r="C19" s="123" t="n">
        <v>747</v>
      </c>
      <c r="D19" s="123" t="n">
        <v>700</v>
      </c>
      <c r="E19" s="123" t="n">
        <v>130</v>
      </c>
      <c r="F19" s="123" t="n">
        <v>154</v>
      </c>
      <c r="G19" s="123" t="n">
        <v>99</v>
      </c>
      <c r="H19" s="123" t="n">
        <v>60</v>
      </c>
      <c r="I19" s="123" t="n">
        <v>44</v>
      </c>
      <c r="J19" s="123" t="n">
        <v>50</v>
      </c>
      <c r="K19" s="123" t="n">
        <v>41</v>
      </c>
      <c r="L19" s="123" t="n">
        <v>53</v>
      </c>
      <c r="M19" s="123" t="n">
        <v>71</v>
      </c>
      <c r="N19" s="123" t="n">
        <v>40</v>
      </c>
      <c r="O19" s="123" t="s">
        <v>148</v>
      </c>
      <c r="P19" s="124" t="s">
        <v>307</v>
      </c>
      <c r="Q19" s="129" t="s">
        <v>314</v>
      </c>
    </row>
    <row r="20" customFormat="false" ht="12" hidden="false" customHeight="true" outlineLevel="0" collapsed="false">
      <c r="A20" s="23" t="s">
        <v>315</v>
      </c>
      <c r="B20" s="122" t="s">
        <v>308</v>
      </c>
      <c r="C20" s="123" t="n">
        <v>2036</v>
      </c>
      <c r="D20" s="123" t="n">
        <v>1929</v>
      </c>
      <c r="E20" s="123" t="n">
        <v>547</v>
      </c>
      <c r="F20" s="123" t="n">
        <v>685</v>
      </c>
      <c r="G20" s="123" t="n">
        <v>293</v>
      </c>
      <c r="H20" s="123" t="n">
        <v>155</v>
      </c>
      <c r="I20" s="123" t="n">
        <v>100</v>
      </c>
      <c r="J20" s="123" t="n">
        <v>54</v>
      </c>
      <c r="K20" s="123" t="n">
        <v>34</v>
      </c>
      <c r="L20" s="123" t="n">
        <v>34</v>
      </c>
      <c r="M20" s="123" t="n">
        <v>27</v>
      </c>
      <c r="N20" s="123" t="n">
        <v>79</v>
      </c>
      <c r="O20" s="123" t="s">
        <v>148</v>
      </c>
      <c r="P20" s="124" t="s">
        <v>308</v>
      </c>
      <c r="Q20" s="129" t="s">
        <v>315</v>
      </c>
    </row>
    <row r="21" customFormat="false" ht="12" hidden="false" customHeight="true" outlineLevel="0" collapsed="false">
      <c r="A21" s="23" t="s">
        <v>316</v>
      </c>
      <c r="B21" s="122" t="s">
        <v>309</v>
      </c>
      <c r="C21" s="123" t="n">
        <v>381</v>
      </c>
      <c r="D21" s="123" t="n">
        <v>361</v>
      </c>
      <c r="E21" s="123" t="n">
        <v>112</v>
      </c>
      <c r="F21" s="123" t="n">
        <v>112</v>
      </c>
      <c r="G21" s="123" t="n">
        <v>67</v>
      </c>
      <c r="H21" s="123" t="n">
        <v>30</v>
      </c>
      <c r="I21" s="123" t="n">
        <v>19</v>
      </c>
      <c r="J21" s="123" t="n">
        <v>8</v>
      </c>
      <c r="K21" s="123" t="s">
        <v>150</v>
      </c>
      <c r="L21" s="123" t="s">
        <v>150</v>
      </c>
      <c r="M21" s="123" t="s">
        <v>150</v>
      </c>
      <c r="N21" s="123" t="n">
        <v>17</v>
      </c>
      <c r="O21" s="123" t="s">
        <v>148</v>
      </c>
      <c r="P21" s="124" t="s">
        <v>309</v>
      </c>
      <c r="Q21" s="129" t="s">
        <v>316</v>
      </c>
    </row>
    <row r="22" customFormat="false" ht="12" hidden="false" customHeight="true" outlineLevel="0" collapsed="false">
      <c r="A22" s="23" t="s">
        <v>317</v>
      </c>
      <c r="B22" s="126" t="s">
        <v>310</v>
      </c>
      <c r="C22" s="123" t="n">
        <v>1474</v>
      </c>
      <c r="D22" s="123" t="n">
        <v>1392</v>
      </c>
      <c r="E22" s="123" t="n">
        <v>431</v>
      </c>
      <c r="F22" s="123" t="n">
        <v>562</v>
      </c>
      <c r="G22" s="123" t="n">
        <v>204</v>
      </c>
      <c r="H22" s="123" t="n">
        <v>92</v>
      </c>
      <c r="I22" s="123" t="n">
        <v>49</v>
      </c>
      <c r="J22" s="123" t="n">
        <v>21</v>
      </c>
      <c r="K22" s="123" t="n">
        <v>13</v>
      </c>
      <c r="L22" s="123" t="n">
        <v>10</v>
      </c>
      <c r="M22" s="123" t="n">
        <v>10</v>
      </c>
      <c r="N22" s="123" t="n">
        <v>57</v>
      </c>
      <c r="O22" s="123" t="s">
        <v>148</v>
      </c>
      <c r="P22" s="127" t="s">
        <v>310</v>
      </c>
      <c r="Q22" s="129" t="s">
        <v>317</v>
      </c>
    </row>
    <row r="23" customFormat="false" ht="12" hidden="false" customHeight="true" outlineLevel="0" collapsed="false">
      <c r="B23" s="126" t="s">
        <v>311</v>
      </c>
      <c r="C23" s="123" t="n">
        <v>103</v>
      </c>
      <c r="D23" s="123" t="n">
        <v>100</v>
      </c>
      <c r="E23" s="123" t="s">
        <v>150</v>
      </c>
      <c r="F23" s="123" t="s">
        <v>150</v>
      </c>
      <c r="G23" s="123" t="n">
        <v>10</v>
      </c>
      <c r="H23" s="123" t="n">
        <v>19</v>
      </c>
      <c r="I23" s="123" t="n">
        <v>19</v>
      </c>
      <c r="J23" s="123" t="n">
        <v>15</v>
      </c>
      <c r="K23" s="123" t="n">
        <v>11</v>
      </c>
      <c r="L23" s="123" t="n">
        <v>11</v>
      </c>
      <c r="M23" s="123" t="n">
        <v>8</v>
      </c>
      <c r="N23" s="123" t="s">
        <v>150</v>
      </c>
      <c r="O23" s="123" t="s">
        <v>148</v>
      </c>
      <c r="P23" s="127" t="s">
        <v>311</v>
      </c>
      <c r="Q23" s="129"/>
    </row>
    <row r="24" customFormat="false" ht="12" hidden="false" customHeight="true" outlineLevel="0" collapsed="false">
      <c r="A24" s="23" t="s">
        <v>0</v>
      </c>
      <c r="B24" s="126" t="s">
        <v>312</v>
      </c>
      <c r="C24" s="123" t="n">
        <v>78</v>
      </c>
      <c r="D24" s="123" t="n">
        <v>76</v>
      </c>
      <c r="E24" s="123" t="s">
        <v>150</v>
      </c>
      <c r="F24" s="123" t="n">
        <v>7</v>
      </c>
      <c r="G24" s="123" t="n">
        <v>12</v>
      </c>
      <c r="H24" s="123" t="n">
        <v>14</v>
      </c>
      <c r="I24" s="123" t="n">
        <v>13</v>
      </c>
      <c r="J24" s="123" t="n">
        <v>10</v>
      </c>
      <c r="K24" s="123" t="n">
        <v>6</v>
      </c>
      <c r="L24" s="123" t="n">
        <v>7</v>
      </c>
      <c r="M24" s="123" t="s">
        <v>150</v>
      </c>
      <c r="N24" s="123" t="s">
        <v>150</v>
      </c>
      <c r="O24" s="123" t="s">
        <v>148</v>
      </c>
      <c r="P24" s="127" t="s">
        <v>312</v>
      </c>
      <c r="Q24" s="129" t="s">
        <v>0</v>
      </c>
    </row>
    <row r="25" customFormat="false" ht="12" hidden="false" customHeight="true" outlineLevel="0" collapsed="false">
      <c r="B25" s="122" t="s">
        <v>313</v>
      </c>
      <c r="C25" s="123" t="n">
        <v>2783</v>
      </c>
      <c r="D25" s="123" t="n">
        <v>2629</v>
      </c>
      <c r="E25" s="123" t="n">
        <v>678</v>
      </c>
      <c r="F25" s="123" t="n">
        <v>839</v>
      </c>
      <c r="G25" s="123" t="n">
        <v>392</v>
      </c>
      <c r="H25" s="123" t="n">
        <v>214</v>
      </c>
      <c r="I25" s="123" t="n">
        <v>144</v>
      </c>
      <c r="J25" s="123" t="n">
        <v>104</v>
      </c>
      <c r="K25" s="123" t="n">
        <v>75</v>
      </c>
      <c r="L25" s="123" t="n">
        <v>87</v>
      </c>
      <c r="M25" s="123" t="n">
        <v>97</v>
      </c>
      <c r="N25" s="123" t="n">
        <v>120</v>
      </c>
      <c r="O25" s="123" t="s">
        <v>148</v>
      </c>
      <c r="P25" s="124" t="s">
        <v>313</v>
      </c>
      <c r="Q25" s="129"/>
    </row>
    <row r="26" customFormat="false" ht="9.75" hidden="false" customHeight="true" outlineLevel="0" collapsed="false">
      <c r="B26" s="122"/>
      <c r="C26" s="123"/>
      <c r="D26" s="123"/>
      <c r="E26" s="123"/>
      <c r="F26" s="123"/>
      <c r="G26" s="123"/>
      <c r="H26" s="123"/>
      <c r="I26" s="123"/>
      <c r="J26" s="123"/>
      <c r="K26" s="123"/>
      <c r="L26" s="123"/>
      <c r="M26" s="123"/>
      <c r="N26" s="123"/>
      <c r="O26" s="123"/>
      <c r="P26" s="124"/>
    </row>
    <row r="27" customFormat="false" ht="12" hidden="false" customHeight="true" outlineLevel="0" collapsed="false">
      <c r="A27" s="130" t="s">
        <v>158</v>
      </c>
      <c r="B27" s="122" t="s">
        <v>307</v>
      </c>
      <c r="C27" s="123" t="n">
        <v>16365</v>
      </c>
      <c r="D27" s="123" t="n">
        <v>15372</v>
      </c>
      <c r="E27" s="123" t="n">
        <v>321</v>
      </c>
      <c r="F27" s="123" t="n">
        <v>597</v>
      </c>
      <c r="G27" s="123" t="n">
        <v>484</v>
      </c>
      <c r="H27" s="123" t="n">
        <v>462</v>
      </c>
      <c r="I27" s="123" t="n">
        <v>813</v>
      </c>
      <c r="J27" s="123" t="n">
        <v>1507</v>
      </c>
      <c r="K27" s="123" t="n">
        <v>1767</v>
      </c>
      <c r="L27" s="123" t="n">
        <v>3706</v>
      </c>
      <c r="M27" s="123" t="n">
        <v>5716</v>
      </c>
      <c r="N27" s="123" t="n">
        <v>978</v>
      </c>
      <c r="O27" s="123" t="n">
        <v>15</v>
      </c>
      <c r="P27" s="124" t="s">
        <v>307</v>
      </c>
      <c r="Q27" s="131" t="s">
        <v>158</v>
      </c>
    </row>
    <row r="28" customFormat="false" ht="12" hidden="false" customHeight="true" outlineLevel="0" collapsed="false">
      <c r="B28" s="122" t="s">
        <v>308</v>
      </c>
      <c r="C28" s="123" t="n">
        <v>13073</v>
      </c>
      <c r="D28" s="123" t="n">
        <v>12348</v>
      </c>
      <c r="E28" s="123" t="n">
        <v>1015</v>
      </c>
      <c r="F28" s="123" t="n">
        <v>1726</v>
      </c>
      <c r="G28" s="123" t="n">
        <v>1364</v>
      </c>
      <c r="H28" s="123" t="n">
        <v>1260</v>
      </c>
      <c r="I28" s="123" t="n">
        <v>1490</v>
      </c>
      <c r="J28" s="123" t="n">
        <v>1536</v>
      </c>
      <c r="K28" s="123" t="n">
        <v>1207</v>
      </c>
      <c r="L28" s="123" t="n">
        <v>1539</v>
      </c>
      <c r="M28" s="123" t="n">
        <v>1211</v>
      </c>
      <c r="N28" s="123" t="n">
        <v>622</v>
      </c>
      <c r="O28" s="123" t="n">
        <v>103</v>
      </c>
      <c r="P28" s="124" t="s">
        <v>308</v>
      </c>
    </row>
    <row r="29" customFormat="false" ht="12" hidden="false" customHeight="true" outlineLevel="0" collapsed="false">
      <c r="B29" s="122" t="s">
        <v>309</v>
      </c>
      <c r="C29" s="123" t="n">
        <v>3902</v>
      </c>
      <c r="D29" s="123" t="n">
        <v>3745</v>
      </c>
      <c r="E29" s="123" t="n">
        <v>218</v>
      </c>
      <c r="F29" s="123" t="n">
        <v>369</v>
      </c>
      <c r="G29" s="123" t="n">
        <v>322</v>
      </c>
      <c r="H29" s="123" t="n">
        <v>310</v>
      </c>
      <c r="I29" s="123" t="n">
        <v>517</v>
      </c>
      <c r="J29" s="123" t="n">
        <v>620</v>
      </c>
      <c r="K29" s="123" t="n">
        <v>467</v>
      </c>
      <c r="L29" s="123" t="n">
        <v>554</v>
      </c>
      <c r="M29" s="123" t="n">
        <v>367</v>
      </c>
      <c r="N29" s="123" t="n">
        <v>153</v>
      </c>
      <c r="O29" s="123" t="s">
        <v>150</v>
      </c>
      <c r="P29" s="124" t="s">
        <v>309</v>
      </c>
    </row>
    <row r="30" customFormat="false" ht="12" hidden="false" customHeight="true" outlineLevel="0" collapsed="false">
      <c r="B30" s="126" t="s">
        <v>310</v>
      </c>
      <c r="C30" s="123" t="n">
        <v>7604</v>
      </c>
      <c r="D30" s="123" t="n">
        <v>7090</v>
      </c>
      <c r="E30" s="123" t="n">
        <v>783</v>
      </c>
      <c r="F30" s="123" t="n">
        <v>1321</v>
      </c>
      <c r="G30" s="123" t="n">
        <v>966</v>
      </c>
      <c r="H30" s="123" t="n">
        <v>804</v>
      </c>
      <c r="I30" s="123" t="n">
        <v>745</v>
      </c>
      <c r="J30" s="123" t="n">
        <v>648</v>
      </c>
      <c r="K30" s="123" t="n">
        <v>504</v>
      </c>
      <c r="L30" s="123" t="n">
        <v>686</v>
      </c>
      <c r="M30" s="123" t="n">
        <v>633</v>
      </c>
      <c r="N30" s="123" t="n">
        <v>416</v>
      </c>
      <c r="O30" s="123" t="n">
        <v>98</v>
      </c>
      <c r="P30" s="127" t="s">
        <v>310</v>
      </c>
    </row>
    <row r="31" customFormat="false" ht="12" hidden="false" customHeight="true" outlineLevel="0" collapsed="false">
      <c r="B31" s="126" t="s">
        <v>311</v>
      </c>
      <c r="C31" s="123" t="n">
        <v>351</v>
      </c>
      <c r="D31" s="123" t="n">
        <v>338</v>
      </c>
      <c r="E31" s="123" t="s">
        <v>150</v>
      </c>
      <c r="F31" s="123" t="n">
        <v>8</v>
      </c>
      <c r="G31" s="123" t="n">
        <v>20</v>
      </c>
      <c r="H31" s="123" t="n">
        <v>39</v>
      </c>
      <c r="I31" s="123" t="n">
        <v>48</v>
      </c>
      <c r="J31" s="123" t="n">
        <v>57</v>
      </c>
      <c r="K31" s="123" t="n">
        <v>50</v>
      </c>
      <c r="L31" s="123" t="n">
        <v>62</v>
      </c>
      <c r="M31" s="123" t="n">
        <v>51</v>
      </c>
      <c r="N31" s="123" t="n">
        <v>13</v>
      </c>
      <c r="O31" s="123" t="s">
        <v>153</v>
      </c>
      <c r="P31" s="127" t="s">
        <v>311</v>
      </c>
    </row>
    <row r="32" customFormat="false" ht="12" hidden="false" customHeight="true" outlineLevel="0" collapsed="false">
      <c r="B32" s="126" t="s">
        <v>312</v>
      </c>
      <c r="C32" s="123" t="n">
        <v>1215</v>
      </c>
      <c r="D32" s="123" t="n">
        <v>1175</v>
      </c>
      <c r="E32" s="123" t="n">
        <v>10</v>
      </c>
      <c r="F32" s="123" t="n">
        <v>28</v>
      </c>
      <c r="G32" s="123" t="n">
        <v>56</v>
      </c>
      <c r="H32" s="123" t="n">
        <v>107</v>
      </c>
      <c r="I32" s="123" t="n">
        <v>179</v>
      </c>
      <c r="J32" s="123" t="n">
        <v>212</v>
      </c>
      <c r="K32" s="123" t="n">
        <v>186</v>
      </c>
      <c r="L32" s="123" t="n">
        <v>237</v>
      </c>
      <c r="M32" s="123" t="n">
        <v>160</v>
      </c>
      <c r="N32" s="123" t="n">
        <v>39</v>
      </c>
      <c r="O32" s="123" t="s">
        <v>150</v>
      </c>
      <c r="P32" s="127" t="s">
        <v>312</v>
      </c>
    </row>
    <row r="33" customFormat="false" ht="12" hidden="false" customHeight="true" outlineLevel="0" collapsed="false">
      <c r="B33" s="122" t="s">
        <v>313</v>
      </c>
      <c r="C33" s="123" t="n">
        <v>29438</v>
      </c>
      <c r="D33" s="123" t="n">
        <v>27720</v>
      </c>
      <c r="E33" s="123" t="n">
        <v>1336</v>
      </c>
      <c r="F33" s="123" t="n">
        <v>2323</v>
      </c>
      <c r="G33" s="123" t="n">
        <v>1848</v>
      </c>
      <c r="H33" s="123" t="n">
        <v>1721</v>
      </c>
      <c r="I33" s="123" t="n">
        <v>2302</v>
      </c>
      <c r="J33" s="123" t="n">
        <v>3043</v>
      </c>
      <c r="K33" s="123" t="n">
        <v>2974</v>
      </c>
      <c r="L33" s="123" t="n">
        <v>5245</v>
      </c>
      <c r="M33" s="123" t="n">
        <v>6927</v>
      </c>
      <c r="N33" s="123" t="n">
        <v>1599</v>
      </c>
      <c r="O33" s="123" t="n">
        <v>118</v>
      </c>
      <c r="P33" s="124" t="s">
        <v>313</v>
      </c>
    </row>
    <row r="34" customFormat="false" ht="24" hidden="false" customHeight="true" outlineLevel="0" collapsed="false">
      <c r="A34" s="132" t="s">
        <v>305</v>
      </c>
      <c r="B34" s="132"/>
      <c r="C34" s="132"/>
      <c r="D34" s="132"/>
      <c r="E34" s="132"/>
      <c r="F34" s="132"/>
      <c r="G34" s="132"/>
      <c r="H34" s="132"/>
      <c r="I34" s="133" t="s">
        <v>318</v>
      </c>
      <c r="J34" s="133"/>
      <c r="K34" s="133"/>
      <c r="L34" s="133"/>
      <c r="M34" s="133"/>
      <c r="N34" s="133"/>
      <c r="O34" s="133"/>
      <c r="P34" s="133"/>
      <c r="Q34" s="133"/>
    </row>
    <row r="35" customFormat="false" ht="12" hidden="false" customHeight="true" outlineLevel="0" collapsed="false">
      <c r="A35" s="23" t="s">
        <v>158</v>
      </c>
      <c r="B35" s="122" t="s">
        <v>307</v>
      </c>
      <c r="C35" s="123" t="n">
        <v>1958</v>
      </c>
      <c r="D35" s="123" t="n">
        <v>1710</v>
      </c>
      <c r="E35" s="123" t="n">
        <v>163</v>
      </c>
      <c r="F35" s="123" t="n">
        <v>288</v>
      </c>
      <c r="G35" s="123" t="n">
        <v>442</v>
      </c>
      <c r="H35" s="123" t="n">
        <v>312</v>
      </c>
      <c r="I35" s="123" t="n">
        <v>208</v>
      </c>
      <c r="J35" s="123" t="n">
        <v>129</v>
      </c>
      <c r="K35" s="123" t="n">
        <v>72</v>
      </c>
      <c r="L35" s="123" t="n">
        <v>68</v>
      </c>
      <c r="M35" s="123" t="n">
        <v>27</v>
      </c>
      <c r="N35" s="123" t="n">
        <v>79</v>
      </c>
      <c r="O35" s="123" t="n">
        <v>168</v>
      </c>
      <c r="P35" s="124" t="s">
        <v>307</v>
      </c>
      <c r="Q35" s="129" t="s">
        <v>158</v>
      </c>
    </row>
    <row r="36" customFormat="false" ht="12" hidden="false" customHeight="true" outlineLevel="0" collapsed="false">
      <c r="A36" s="23" t="s">
        <v>315</v>
      </c>
      <c r="B36" s="122" t="s">
        <v>308</v>
      </c>
      <c r="C36" s="123" t="n">
        <v>1336</v>
      </c>
      <c r="D36" s="123" t="n">
        <v>1043</v>
      </c>
      <c r="E36" s="123" t="n">
        <v>193</v>
      </c>
      <c r="F36" s="123" t="n">
        <v>252</v>
      </c>
      <c r="G36" s="123" t="n">
        <v>260</v>
      </c>
      <c r="H36" s="123" t="n">
        <v>161</v>
      </c>
      <c r="I36" s="123" t="n">
        <v>91</v>
      </c>
      <c r="J36" s="123" t="n">
        <v>43</v>
      </c>
      <c r="K36" s="123" t="n">
        <v>23</v>
      </c>
      <c r="L36" s="123" t="n">
        <v>14</v>
      </c>
      <c r="M36" s="123" t="n">
        <v>5</v>
      </c>
      <c r="N36" s="123" t="n">
        <v>53</v>
      </c>
      <c r="O36" s="123" t="n">
        <v>240</v>
      </c>
      <c r="P36" s="124" t="s">
        <v>308</v>
      </c>
      <c r="Q36" s="129" t="s">
        <v>315</v>
      </c>
    </row>
    <row r="37" customFormat="false" ht="12" hidden="false" customHeight="true" outlineLevel="0" collapsed="false">
      <c r="A37" s="23" t="s">
        <v>316</v>
      </c>
      <c r="B37" s="122" t="s">
        <v>309</v>
      </c>
      <c r="C37" s="123" t="n">
        <v>405</v>
      </c>
      <c r="D37" s="123" t="n">
        <v>327</v>
      </c>
      <c r="E37" s="123" t="n">
        <v>56</v>
      </c>
      <c r="F37" s="123" t="n">
        <v>76</v>
      </c>
      <c r="G37" s="123" t="n">
        <v>94</v>
      </c>
      <c r="H37" s="123" t="n">
        <v>54</v>
      </c>
      <c r="I37" s="123" t="n">
        <v>28</v>
      </c>
      <c r="J37" s="123" t="n">
        <v>10</v>
      </c>
      <c r="K37" s="123" t="s">
        <v>150</v>
      </c>
      <c r="L37" s="123" t="s">
        <v>150</v>
      </c>
      <c r="M37" s="123" t="s">
        <v>150</v>
      </c>
      <c r="N37" s="123" t="n">
        <v>16</v>
      </c>
      <c r="O37" s="123" t="n">
        <v>62</v>
      </c>
      <c r="P37" s="124" t="s">
        <v>309</v>
      </c>
      <c r="Q37" s="129" t="s">
        <v>316</v>
      </c>
    </row>
    <row r="38" customFormat="false" ht="12" hidden="false" customHeight="true" outlineLevel="0" collapsed="false">
      <c r="A38" s="23" t="s">
        <v>317</v>
      </c>
      <c r="B38" s="126" t="s">
        <v>310</v>
      </c>
      <c r="C38" s="123" t="n">
        <v>685</v>
      </c>
      <c r="D38" s="123" t="n">
        <v>484</v>
      </c>
      <c r="E38" s="123" t="n">
        <v>123</v>
      </c>
      <c r="F38" s="123" t="n">
        <v>143</v>
      </c>
      <c r="G38" s="123" t="n">
        <v>97</v>
      </c>
      <c r="H38" s="123" t="n">
        <v>56</v>
      </c>
      <c r="I38" s="123" t="n">
        <v>32</v>
      </c>
      <c r="J38" s="123" t="n">
        <v>17</v>
      </c>
      <c r="K38" s="123" t="n">
        <v>10</v>
      </c>
      <c r="L38" s="123" t="s">
        <v>150</v>
      </c>
      <c r="M38" s="123" t="s">
        <v>150</v>
      </c>
      <c r="N38" s="123" t="n">
        <v>26</v>
      </c>
      <c r="O38" s="123" t="n">
        <v>175</v>
      </c>
      <c r="P38" s="127" t="s">
        <v>310</v>
      </c>
      <c r="Q38" s="129" t="s">
        <v>317</v>
      </c>
    </row>
    <row r="39" customFormat="false" ht="12" hidden="false" customHeight="true" outlineLevel="0" collapsed="false">
      <c r="A39" s="23" t="s">
        <v>0</v>
      </c>
      <c r="B39" s="126" t="s">
        <v>311</v>
      </c>
      <c r="C39" s="123" t="n">
        <v>44</v>
      </c>
      <c r="D39" s="123" t="n">
        <v>42</v>
      </c>
      <c r="E39" s="123" t="s">
        <v>150</v>
      </c>
      <c r="F39" s="123" t="s">
        <v>150</v>
      </c>
      <c r="G39" s="123" t="n">
        <v>10</v>
      </c>
      <c r="H39" s="123" t="n">
        <v>9</v>
      </c>
      <c r="I39" s="123" t="n">
        <v>6</v>
      </c>
      <c r="J39" s="123" t="s">
        <v>150</v>
      </c>
      <c r="K39" s="123" t="s">
        <v>150</v>
      </c>
      <c r="L39" s="123" t="s">
        <v>150</v>
      </c>
      <c r="M39" s="123" t="s">
        <v>150</v>
      </c>
      <c r="N39" s="123" t="s">
        <v>150</v>
      </c>
      <c r="O39" s="123" t="s">
        <v>150</v>
      </c>
      <c r="P39" s="127" t="s">
        <v>311</v>
      </c>
      <c r="Q39" s="129" t="s">
        <v>0</v>
      </c>
    </row>
    <row r="40" customFormat="false" ht="12" hidden="false" customHeight="true" outlineLevel="0" collapsed="false">
      <c r="A40" s="23" t="s">
        <v>0</v>
      </c>
      <c r="B40" s="126" t="s">
        <v>312</v>
      </c>
      <c r="C40" s="123" t="n">
        <v>201</v>
      </c>
      <c r="D40" s="123" t="n">
        <v>190</v>
      </c>
      <c r="E40" s="123" t="n">
        <v>13</v>
      </c>
      <c r="F40" s="123" t="n">
        <v>29</v>
      </c>
      <c r="G40" s="123" t="n">
        <v>59</v>
      </c>
      <c r="H40" s="123" t="n">
        <v>42</v>
      </c>
      <c r="I40" s="123" t="n">
        <v>25</v>
      </c>
      <c r="J40" s="123" t="n">
        <v>11</v>
      </c>
      <c r="K40" s="123" t="n">
        <v>5</v>
      </c>
      <c r="L40" s="123" t="s">
        <v>150</v>
      </c>
      <c r="M40" s="123" t="s">
        <v>150</v>
      </c>
      <c r="N40" s="123" t="n">
        <v>9</v>
      </c>
      <c r="O40" s="123" t="s">
        <v>150</v>
      </c>
      <c r="P40" s="127" t="s">
        <v>312</v>
      </c>
      <c r="Q40" s="129" t="s">
        <v>0</v>
      </c>
    </row>
    <row r="41" customFormat="false" ht="12" hidden="false" customHeight="true" outlineLevel="0" collapsed="false">
      <c r="B41" s="122" t="s">
        <v>313</v>
      </c>
      <c r="C41" s="123" t="n">
        <v>3293</v>
      </c>
      <c r="D41" s="123" t="n">
        <v>2753</v>
      </c>
      <c r="E41" s="123" t="n">
        <v>356</v>
      </c>
      <c r="F41" s="123" t="n">
        <v>541</v>
      </c>
      <c r="G41" s="123" t="n">
        <v>702</v>
      </c>
      <c r="H41" s="123" t="n">
        <v>473</v>
      </c>
      <c r="I41" s="123" t="n">
        <v>299</v>
      </c>
      <c r="J41" s="123" t="n">
        <v>173</v>
      </c>
      <c r="K41" s="123" t="n">
        <v>95</v>
      </c>
      <c r="L41" s="123" t="n">
        <v>82</v>
      </c>
      <c r="M41" s="123" t="n">
        <v>32</v>
      </c>
      <c r="N41" s="123" t="n">
        <v>132</v>
      </c>
      <c r="O41" s="123" t="n">
        <v>409</v>
      </c>
      <c r="P41" s="124" t="s">
        <v>313</v>
      </c>
      <c r="Q41" s="129"/>
    </row>
    <row r="42" customFormat="false" ht="24" hidden="false" customHeight="true" outlineLevel="0" collapsed="false">
      <c r="A42" s="132" t="s">
        <v>319</v>
      </c>
      <c r="B42" s="132"/>
      <c r="C42" s="132"/>
      <c r="D42" s="132"/>
      <c r="E42" s="132"/>
      <c r="F42" s="132"/>
      <c r="G42" s="132"/>
      <c r="H42" s="132"/>
      <c r="I42" s="134" t="s">
        <v>164</v>
      </c>
      <c r="J42" s="134"/>
      <c r="K42" s="134"/>
      <c r="L42" s="134"/>
      <c r="M42" s="134"/>
      <c r="N42" s="134"/>
      <c r="O42" s="134"/>
      <c r="P42" s="134"/>
      <c r="Q42" s="134"/>
    </row>
    <row r="43" customFormat="false" ht="12" hidden="false" customHeight="true" outlineLevel="0" collapsed="false">
      <c r="A43" s="23" t="s">
        <v>158</v>
      </c>
      <c r="B43" s="122" t="s">
        <v>307</v>
      </c>
      <c r="C43" s="123" t="n">
        <v>1734</v>
      </c>
      <c r="D43" s="123" t="n">
        <v>1519</v>
      </c>
      <c r="E43" s="123" t="n">
        <v>144</v>
      </c>
      <c r="F43" s="123" t="n">
        <v>256</v>
      </c>
      <c r="G43" s="123" t="n">
        <v>395</v>
      </c>
      <c r="H43" s="123" t="n">
        <v>278</v>
      </c>
      <c r="I43" s="123" t="n">
        <v>186</v>
      </c>
      <c r="J43" s="123" t="n">
        <v>113</v>
      </c>
      <c r="K43" s="123" t="n">
        <v>64</v>
      </c>
      <c r="L43" s="123" t="n">
        <v>59</v>
      </c>
      <c r="M43" s="123" t="n">
        <v>24</v>
      </c>
      <c r="N43" s="123" t="n">
        <v>67</v>
      </c>
      <c r="O43" s="123" t="n">
        <v>149</v>
      </c>
      <c r="P43" s="124" t="s">
        <v>307</v>
      </c>
      <c r="Q43" s="129" t="s">
        <v>158</v>
      </c>
    </row>
    <row r="44" customFormat="false" ht="12" hidden="false" customHeight="true" outlineLevel="0" collapsed="false">
      <c r="A44" s="23" t="s">
        <v>315</v>
      </c>
      <c r="B44" s="122" t="s">
        <v>308</v>
      </c>
      <c r="C44" s="123" t="n">
        <v>1144</v>
      </c>
      <c r="D44" s="123" t="n">
        <v>890</v>
      </c>
      <c r="E44" s="123" t="n">
        <v>162</v>
      </c>
      <c r="F44" s="123" t="n">
        <v>213</v>
      </c>
      <c r="G44" s="123" t="n">
        <v>227</v>
      </c>
      <c r="H44" s="123" t="n">
        <v>138</v>
      </c>
      <c r="I44" s="123" t="n">
        <v>78</v>
      </c>
      <c r="J44" s="123" t="n">
        <v>36</v>
      </c>
      <c r="K44" s="123" t="n">
        <v>20</v>
      </c>
      <c r="L44" s="123" t="n">
        <v>12</v>
      </c>
      <c r="M44" s="123" t="s">
        <v>150</v>
      </c>
      <c r="N44" s="123" t="n">
        <v>45</v>
      </c>
      <c r="O44" s="123" t="n">
        <v>208</v>
      </c>
      <c r="P44" s="124" t="s">
        <v>308</v>
      </c>
      <c r="Q44" s="129" t="s">
        <v>315</v>
      </c>
    </row>
    <row r="45" customFormat="false" ht="12" hidden="false" customHeight="true" outlineLevel="0" collapsed="false">
      <c r="A45" s="23" t="s">
        <v>316</v>
      </c>
      <c r="B45" s="122" t="s">
        <v>309</v>
      </c>
      <c r="C45" s="123" t="n">
        <v>350</v>
      </c>
      <c r="D45" s="123" t="n">
        <v>287</v>
      </c>
      <c r="E45" s="123" t="n">
        <v>47</v>
      </c>
      <c r="F45" s="123" t="n">
        <v>67</v>
      </c>
      <c r="G45" s="123" t="n">
        <v>84</v>
      </c>
      <c r="H45" s="123" t="n">
        <v>48</v>
      </c>
      <c r="I45" s="123" t="n">
        <v>26</v>
      </c>
      <c r="J45" s="123" t="n">
        <v>8</v>
      </c>
      <c r="K45" s="123" t="s">
        <v>150</v>
      </c>
      <c r="L45" s="123" t="s">
        <v>150</v>
      </c>
      <c r="M45" s="123" t="s">
        <v>150</v>
      </c>
      <c r="N45" s="123" t="n">
        <v>14</v>
      </c>
      <c r="O45" s="123" t="n">
        <v>50</v>
      </c>
      <c r="P45" s="124" t="s">
        <v>309</v>
      </c>
      <c r="Q45" s="129" t="s">
        <v>316</v>
      </c>
    </row>
    <row r="46" customFormat="false" ht="12" hidden="false" customHeight="true" outlineLevel="0" collapsed="false">
      <c r="A46" s="23" t="s">
        <v>317</v>
      </c>
      <c r="B46" s="126" t="s">
        <v>310</v>
      </c>
      <c r="C46" s="123" t="n">
        <v>584</v>
      </c>
      <c r="D46" s="123" t="n">
        <v>406</v>
      </c>
      <c r="E46" s="123" t="n">
        <v>102</v>
      </c>
      <c r="F46" s="123" t="n">
        <v>118</v>
      </c>
      <c r="G46" s="123" t="n">
        <v>84</v>
      </c>
      <c r="H46" s="123" t="n">
        <v>47</v>
      </c>
      <c r="I46" s="123" t="n">
        <v>26</v>
      </c>
      <c r="J46" s="123" t="n">
        <v>13</v>
      </c>
      <c r="K46" s="123" t="n">
        <v>9</v>
      </c>
      <c r="L46" s="123" t="s">
        <v>150</v>
      </c>
      <c r="M46" s="123" t="s">
        <v>150</v>
      </c>
      <c r="N46" s="123" t="n">
        <v>22</v>
      </c>
      <c r="O46" s="123" t="n">
        <v>156</v>
      </c>
      <c r="P46" s="127" t="s">
        <v>310</v>
      </c>
      <c r="Q46" s="129" t="s">
        <v>317</v>
      </c>
    </row>
    <row r="47" customFormat="false" ht="12" hidden="false" customHeight="true" outlineLevel="0" collapsed="false">
      <c r="B47" s="126" t="s">
        <v>311</v>
      </c>
      <c r="C47" s="123" t="n">
        <v>37</v>
      </c>
      <c r="D47" s="123" t="n">
        <v>35</v>
      </c>
      <c r="E47" s="123" t="s">
        <v>150</v>
      </c>
      <c r="F47" s="123" t="s">
        <v>150</v>
      </c>
      <c r="G47" s="123" t="n">
        <v>8</v>
      </c>
      <c r="H47" s="123" t="n">
        <v>8</v>
      </c>
      <c r="I47" s="123" t="s">
        <v>150</v>
      </c>
      <c r="J47" s="123" t="s">
        <v>150</v>
      </c>
      <c r="K47" s="123" t="s">
        <v>150</v>
      </c>
      <c r="L47" s="123" t="s">
        <v>150</v>
      </c>
      <c r="M47" s="123" t="s">
        <v>150</v>
      </c>
      <c r="N47" s="123" t="s">
        <v>150</v>
      </c>
      <c r="O47" s="123" t="s">
        <v>150</v>
      </c>
      <c r="P47" s="127" t="s">
        <v>311</v>
      </c>
      <c r="Q47" s="129"/>
    </row>
    <row r="48" customFormat="false" ht="12" hidden="false" customHeight="true" outlineLevel="0" collapsed="false">
      <c r="B48" s="126" t="s">
        <v>312</v>
      </c>
      <c r="C48" s="123" t="n">
        <v>173</v>
      </c>
      <c r="D48" s="123" t="n">
        <v>163</v>
      </c>
      <c r="E48" s="123" t="n">
        <v>11</v>
      </c>
      <c r="F48" s="123" t="n">
        <v>25</v>
      </c>
      <c r="G48" s="123" t="n">
        <v>51</v>
      </c>
      <c r="H48" s="123" t="n">
        <v>35</v>
      </c>
      <c r="I48" s="123" t="n">
        <v>21</v>
      </c>
      <c r="J48" s="123" t="n">
        <v>10</v>
      </c>
      <c r="K48" s="123" t="s">
        <v>150</v>
      </c>
      <c r="L48" s="123" t="s">
        <v>150</v>
      </c>
      <c r="M48" s="123" t="s">
        <v>150</v>
      </c>
      <c r="N48" s="123" t="n">
        <v>8</v>
      </c>
      <c r="O48" s="123" t="s">
        <v>150</v>
      </c>
      <c r="P48" s="127" t="s">
        <v>312</v>
      </c>
      <c r="Q48" s="129"/>
    </row>
    <row r="49" customFormat="false" ht="12" hidden="false" customHeight="true" outlineLevel="0" collapsed="false">
      <c r="B49" s="122" t="s">
        <v>313</v>
      </c>
      <c r="C49" s="123" t="n">
        <v>2878</v>
      </c>
      <c r="D49" s="123" t="n">
        <v>2409</v>
      </c>
      <c r="E49" s="123" t="n">
        <v>305</v>
      </c>
      <c r="F49" s="123" t="n">
        <v>470</v>
      </c>
      <c r="G49" s="123" t="n">
        <v>622</v>
      </c>
      <c r="H49" s="123" t="n">
        <v>416</v>
      </c>
      <c r="I49" s="123" t="n">
        <v>264</v>
      </c>
      <c r="J49" s="123" t="n">
        <v>149</v>
      </c>
      <c r="K49" s="123" t="n">
        <v>84</v>
      </c>
      <c r="L49" s="123" t="n">
        <v>71</v>
      </c>
      <c r="M49" s="123" t="n">
        <v>28</v>
      </c>
      <c r="N49" s="123" t="n">
        <v>112</v>
      </c>
      <c r="O49" s="123" t="n">
        <v>357</v>
      </c>
      <c r="P49" s="124" t="s">
        <v>313</v>
      </c>
      <c r="Q49" s="129"/>
    </row>
    <row r="50" customFormat="false" ht="24" hidden="false" customHeight="true" outlineLevel="0" collapsed="false">
      <c r="A50" s="132" t="s">
        <v>320</v>
      </c>
      <c r="B50" s="132"/>
      <c r="C50" s="132"/>
      <c r="D50" s="132"/>
      <c r="E50" s="132"/>
      <c r="F50" s="132"/>
      <c r="G50" s="132"/>
      <c r="H50" s="132"/>
      <c r="I50" s="134" t="s">
        <v>321</v>
      </c>
      <c r="J50" s="134"/>
      <c r="K50" s="134"/>
      <c r="L50" s="134"/>
      <c r="M50" s="134"/>
      <c r="N50" s="134"/>
      <c r="O50" s="134"/>
      <c r="P50" s="134"/>
      <c r="Q50" s="134"/>
    </row>
    <row r="51" customFormat="false" ht="12" hidden="false" customHeight="true" outlineLevel="0" collapsed="false">
      <c r="A51" s="23" t="s">
        <v>322</v>
      </c>
      <c r="B51" s="122" t="s">
        <v>307</v>
      </c>
      <c r="C51" s="66" t="n">
        <v>7621</v>
      </c>
      <c r="D51" s="66" t="n">
        <v>7140</v>
      </c>
      <c r="E51" s="66" t="n">
        <v>318</v>
      </c>
      <c r="F51" s="66" t="n">
        <v>265</v>
      </c>
      <c r="G51" s="66" t="n">
        <v>448</v>
      </c>
      <c r="H51" s="66" t="n">
        <v>642</v>
      </c>
      <c r="I51" s="66" t="n">
        <v>1030</v>
      </c>
      <c r="J51" s="66" t="n">
        <v>1162</v>
      </c>
      <c r="K51" s="66" t="n">
        <v>941</v>
      </c>
      <c r="L51" s="66" t="n">
        <v>1207</v>
      </c>
      <c r="M51" s="66" t="n">
        <v>1127</v>
      </c>
      <c r="N51" s="66" t="n">
        <v>466</v>
      </c>
      <c r="O51" s="123" t="s">
        <v>148</v>
      </c>
      <c r="P51" s="124" t="s">
        <v>307</v>
      </c>
      <c r="Q51" s="129" t="s">
        <v>322</v>
      </c>
    </row>
    <row r="52" customFormat="false" ht="12" hidden="false" customHeight="true" outlineLevel="0" collapsed="false">
      <c r="B52" s="122" t="s">
        <v>308</v>
      </c>
      <c r="C52" s="66" t="n">
        <v>8655</v>
      </c>
      <c r="D52" s="66" t="n">
        <v>8016</v>
      </c>
      <c r="E52" s="66" t="n">
        <v>993</v>
      </c>
      <c r="F52" s="66" t="n">
        <v>914</v>
      </c>
      <c r="G52" s="66" t="n">
        <v>1240</v>
      </c>
      <c r="H52" s="66" t="n">
        <v>1258</v>
      </c>
      <c r="I52" s="66" t="n">
        <v>1138</v>
      </c>
      <c r="J52" s="66" t="n">
        <v>859</v>
      </c>
      <c r="K52" s="66" t="n">
        <v>527</v>
      </c>
      <c r="L52" s="66" t="n">
        <v>598</v>
      </c>
      <c r="M52" s="66" t="n">
        <v>488</v>
      </c>
      <c r="N52" s="66" t="n">
        <v>620</v>
      </c>
      <c r="O52" s="123" t="s">
        <v>148</v>
      </c>
      <c r="P52" s="124" t="s">
        <v>308</v>
      </c>
      <c r="Q52" s="129"/>
    </row>
    <row r="53" customFormat="false" ht="12" hidden="false" customHeight="true" outlineLevel="0" collapsed="false">
      <c r="B53" s="122" t="s">
        <v>309</v>
      </c>
      <c r="C53" s="66" t="n">
        <v>1062</v>
      </c>
      <c r="D53" s="66" t="n">
        <v>974</v>
      </c>
      <c r="E53" s="66" t="n">
        <v>233</v>
      </c>
      <c r="F53" s="66" t="n">
        <v>115</v>
      </c>
      <c r="G53" s="66" t="n">
        <v>129</v>
      </c>
      <c r="H53" s="66" t="n">
        <v>127</v>
      </c>
      <c r="I53" s="66" t="n">
        <v>101</v>
      </c>
      <c r="J53" s="66" t="n">
        <v>80</v>
      </c>
      <c r="K53" s="66" t="n">
        <v>52</v>
      </c>
      <c r="L53" s="66" t="n">
        <v>67</v>
      </c>
      <c r="M53" s="66" t="n">
        <v>70</v>
      </c>
      <c r="N53" s="66" t="n">
        <v>76</v>
      </c>
      <c r="O53" s="123" t="s">
        <v>148</v>
      </c>
      <c r="P53" s="124" t="s">
        <v>309</v>
      </c>
      <c r="Q53" s="129"/>
    </row>
    <row r="54" customFormat="false" ht="12" hidden="false" customHeight="true" outlineLevel="0" collapsed="false">
      <c r="B54" s="126" t="s">
        <v>310</v>
      </c>
      <c r="C54" s="66" t="n">
        <v>3145</v>
      </c>
      <c r="D54" s="66" t="n">
        <v>2938</v>
      </c>
      <c r="E54" s="66" t="n">
        <v>692</v>
      </c>
      <c r="F54" s="66" t="n">
        <v>584</v>
      </c>
      <c r="G54" s="66" t="n">
        <v>581</v>
      </c>
      <c r="H54" s="66" t="n">
        <v>407</v>
      </c>
      <c r="I54" s="66" t="n">
        <v>236</v>
      </c>
      <c r="J54" s="66" t="n">
        <v>161</v>
      </c>
      <c r="K54" s="66" t="n">
        <v>96</v>
      </c>
      <c r="L54" s="66" t="n">
        <v>98</v>
      </c>
      <c r="M54" s="66" t="n">
        <v>83</v>
      </c>
      <c r="N54" s="66" t="n">
        <v>200</v>
      </c>
      <c r="O54" s="123" t="s">
        <v>148</v>
      </c>
      <c r="P54" s="127" t="s">
        <v>310</v>
      </c>
      <c r="Q54" s="129"/>
    </row>
    <row r="55" customFormat="false" ht="12" hidden="false" customHeight="true" outlineLevel="0" collapsed="false">
      <c r="B55" s="126" t="s">
        <v>311</v>
      </c>
      <c r="C55" s="66" t="n">
        <v>3811</v>
      </c>
      <c r="D55" s="66" t="n">
        <v>3500</v>
      </c>
      <c r="E55" s="66" t="n">
        <v>50</v>
      </c>
      <c r="F55" s="66" t="n">
        <v>169</v>
      </c>
      <c r="G55" s="66" t="n">
        <v>410</v>
      </c>
      <c r="H55" s="66" t="n">
        <v>596</v>
      </c>
      <c r="I55" s="66" t="n">
        <v>697</v>
      </c>
      <c r="J55" s="66" t="n">
        <v>543</v>
      </c>
      <c r="K55" s="66" t="n">
        <v>341</v>
      </c>
      <c r="L55" s="66" t="n">
        <v>393</v>
      </c>
      <c r="M55" s="66" t="n">
        <v>302</v>
      </c>
      <c r="N55" s="66" t="n">
        <v>310</v>
      </c>
      <c r="O55" s="123" t="s">
        <v>148</v>
      </c>
      <c r="P55" s="127" t="s">
        <v>311</v>
      </c>
      <c r="Q55" s="129"/>
    </row>
    <row r="56" customFormat="false" ht="12" hidden="false" customHeight="true" outlineLevel="0" collapsed="false">
      <c r="B56" s="126" t="s">
        <v>312</v>
      </c>
      <c r="C56" s="66" t="n">
        <v>636</v>
      </c>
      <c r="D56" s="66" t="n">
        <v>604</v>
      </c>
      <c r="E56" s="66" t="n">
        <v>18</v>
      </c>
      <c r="F56" s="66" t="n">
        <v>46</v>
      </c>
      <c r="G56" s="66" t="n">
        <v>120</v>
      </c>
      <c r="H56" s="66" t="n">
        <v>128</v>
      </c>
      <c r="I56" s="66" t="n">
        <v>105</v>
      </c>
      <c r="J56" s="66" t="n">
        <v>75</v>
      </c>
      <c r="K56" s="66" t="n">
        <v>38</v>
      </c>
      <c r="L56" s="66" t="n">
        <v>41</v>
      </c>
      <c r="M56" s="66" t="n">
        <v>33</v>
      </c>
      <c r="N56" s="66" t="n">
        <v>33</v>
      </c>
      <c r="O56" s="123" t="s">
        <v>148</v>
      </c>
      <c r="P56" s="127" t="s">
        <v>312</v>
      </c>
      <c r="Q56" s="129"/>
    </row>
    <row r="57" customFormat="false" ht="12" hidden="false" customHeight="true" outlineLevel="0" collapsed="false">
      <c r="B57" s="122" t="s">
        <v>313</v>
      </c>
      <c r="C57" s="66" t="n">
        <v>16275</v>
      </c>
      <c r="D57" s="66" t="n">
        <v>15156</v>
      </c>
      <c r="E57" s="66" t="n">
        <v>1311</v>
      </c>
      <c r="F57" s="66" t="n">
        <v>1180</v>
      </c>
      <c r="G57" s="66" t="n">
        <v>1688</v>
      </c>
      <c r="H57" s="66" t="n">
        <v>1900</v>
      </c>
      <c r="I57" s="66" t="n">
        <v>2169</v>
      </c>
      <c r="J57" s="66" t="n">
        <v>2021</v>
      </c>
      <c r="K57" s="66" t="n">
        <v>1468</v>
      </c>
      <c r="L57" s="66" t="n">
        <v>1805</v>
      </c>
      <c r="M57" s="66" t="n">
        <v>1615</v>
      </c>
      <c r="N57" s="66" t="n">
        <v>1086</v>
      </c>
      <c r="O57" s="123" t="s">
        <v>148</v>
      </c>
      <c r="P57" s="124" t="s">
        <v>313</v>
      </c>
      <c r="Q57" s="129"/>
    </row>
    <row r="58" customFormat="false" ht="12" hidden="false" customHeight="true" outlineLevel="0" collapsed="false">
      <c r="A58" s="135" t="s">
        <v>323</v>
      </c>
      <c r="B58" s="135"/>
      <c r="C58" s="135"/>
      <c r="D58" s="135"/>
      <c r="E58" s="135"/>
      <c r="F58" s="135"/>
      <c r="G58" s="135"/>
      <c r="H58" s="135"/>
    </row>
    <row r="59" customFormat="false" ht="9.75" hidden="false" customHeight="true" outlineLevel="0" collapsed="false">
      <c r="A59" s="105" t="s">
        <v>324</v>
      </c>
      <c r="B59" s="105"/>
      <c r="C59" s="105"/>
      <c r="D59" s="105"/>
      <c r="E59" s="105"/>
      <c r="F59" s="105"/>
      <c r="G59" s="105"/>
      <c r="H59" s="105"/>
    </row>
    <row r="60" customFormat="false" ht="18.75" hidden="false" customHeight="true" outlineLevel="0" collapsed="false">
      <c r="A60" s="77" t="s">
        <v>325</v>
      </c>
      <c r="B60" s="77"/>
      <c r="C60" s="77"/>
      <c r="D60" s="77"/>
      <c r="E60" s="77"/>
      <c r="F60" s="77"/>
      <c r="G60" s="77"/>
      <c r="H60" s="77"/>
    </row>
    <row r="61" customFormat="false" ht="33" hidden="false" customHeight="true" outlineLevel="0" collapsed="false">
      <c r="A61" s="132" t="s">
        <v>326</v>
      </c>
      <c r="B61" s="132"/>
      <c r="C61" s="132"/>
      <c r="D61" s="132"/>
      <c r="E61" s="132"/>
      <c r="F61" s="132"/>
      <c r="G61" s="132"/>
      <c r="H61" s="132"/>
      <c r="I61" s="134" t="s">
        <v>321</v>
      </c>
      <c r="J61" s="134"/>
      <c r="K61" s="134"/>
      <c r="L61" s="134"/>
      <c r="M61" s="134"/>
      <c r="N61" s="134"/>
      <c r="O61" s="134"/>
      <c r="P61" s="134"/>
      <c r="Q61" s="134"/>
    </row>
    <row r="62" customFormat="false" ht="12.75" hidden="false" customHeight="true" outlineLevel="0" collapsed="false">
      <c r="A62" s="23" t="s">
        <v>157</v>
      </c>
      <c r="B62" s="122" t="s">
        <v>307</v>
      </c>
      <c r="C62" s="66" t="n">
        <v>7138</v>
      </c>
      <c r="D62" s="66" t="n">
        <v>749</v>
      </c>
      <c r="E62" s="66" t="n">
        <v>439</v>
      </c>
      <c r="F62" s="66" t="n">
        <v>138</v>
      </c>
      <c r="G62" s="66" t="n">
        <v>87</v>
      </c>
      <c r="H62" s="66" t="n">
        <v>34</v>
      </c>
      <c r="I62" s="66" t="n">
        <v>19</v>
      </c>
      <c r="J62" s="66" t="n">
        <v>7</v>
      </c>
      <c r="K62" s="66" t="n">
        <v>7</v>
      </c>
      <c r="L62" s="66" t="n">
        <v>11</v>
      </c>
      <c r="M62" s="66" t="n">
        <v>7</v>
      </c>
      <c r="N62" s="66" t="n">
        <v>65</v>
      </c>
      <c r="O62" s="66" t="n">
        <v>6325</v>
      </c>
      <c r="P62" s="124" t="s">
        <v>307</v>
      </c>
      <c r="Q62" s="129" t="s">
        <v>157</v>
      </c>
    </row>
    <row r="63" customFormat="false" ht="12.75" hidden="false" customHeight="true" outlineLevel="0" collapsed="false">
      <c r="B63" s="122" t="s">
        <v>308</v>
      </c>
      <c r="C63" s="66" t="n">
        <v>11575</v>
      </c>
      <c r="D63" s="66" t="n">
        <v>2041</v>
      </c>
      <c r="E63" s="66" t="n">
        <v>1143</v>
      </c>
      <c r="F63" s="66" t="n">
        <v>448</v>
      </c>
      <c r="G63" s="66" t="n">
        <v>217</v>
      </c>
      <c r="H63" s="66" t="n">
        <v>96</v>
      </c>
      <c r="I63" s="66" t="n">
        <v>55</v>
      </c>
      <c r="J63" s="66" t="n">
        <v>27</v>
      </c>
      <c r="K63" s="66" t="n">
        <v>18</v>
      </c>
      <c r="L63" s="66" t="n">
        <v>20</v>
      </c>
      <c r="M63" s="66" t="n">
        <v>16</v>
      </c>
      <c r="N63" s="66" t="n">
        <v>167</v>
      </c>
      <c r="O63" s="66" t="n">
        <v>9368</v>
      </c>
      <c r="P63" s="124" t="s">
        <v>308</v>
      </c>
      <c r="Q63" s="129"/>
    </row>
    <row r="64" customFormat="false" ht="12.75" hidden="false" customHeight="true" outlineLevel="0" collapsed="false">
      <c r="B64" s="122" t="s">
        <v>309</v>
      </c>
      <c r="C64" s="66" t="n">
        <v>6702</v>
      </c>
      <c r="D64" s="66" t="n">
        <v>693</v>
      </c>
      <c r="E64" s="66" t="n">
        <v>430</v>
      </c>
      <c r="F64" s="66" t="n">
        <v>128</v>
      </c>
      <c r="G64" s="66" t="n">
        <v>81</v>
      </c>
      <c r="H64" s="66" t="n">
        <v>28</v>
      </c>
      <c r="I64" s="66" t="n">
        <v>12</v>
      </c>
      <c r="J64" s="66" t="s">
        <v>150</v>
      </c>
      <c r="K64" s="66" t="s">
        <v>150</v>
      </c>
      <c r="L64" s="66" t="s">
        <v>150</v>
      </c>
      <c r="M64" s="66" t="s">
        <v>150</v>
      </c>
      <c r="N64" s="66" t="n">
        <v>55</v>
      </c>
      <c r="O64" s="66" t="n">
        <v>5954</v>
      </c>
      <c r="P64" s="124" t="s">
        <v>309</v>
      </c>
      <c r="Q64" s="129"/>
    </row>
    <row r="65" customFormat="false" ht="12.75" hidden="false" customHeight="true" outlineLevel="0" collapsed="false">
      <c r="B65" s="122" t="s">
        <v>327</v>
      </c>
      <c r="C65" s="66" t="n">
        <v>4794</v>
      </c>
      <c r="D65" s="66" t="n">
        <v>1292</v>
      </c>
      <c r="E65" s="66" t="n">
        <v>703</v>
      </c>
      <c r="F65" s="66" t="n">
        <v>312</v>
      </c>
      <c r="G65" s="66" t="n">
        <v>128</v>
      </c>
      <c r="H65" s="66" t="n">
        <v>59</v>
      </c>
      <c r="I65" s="66" t="n">
        <v>36</v>
      </c>
      <c r="J65" s="66" t="n">
        <v>17</v>
      </c>
      <c r="K65" s="66" t="n">
        <v>12</v>
      </c>
      <c r="L65" s="66" t="n">
        <v>12</v>
      </c>
      <c r="M65" s="66" t="n">
        <v>12</v>
      </c>
      <c r="N65" s="66" t="n">
        <v>104</v>
      </c>
      <c r="O65" s="66" t="n">
        <v>3398</v>
      </c>
      <c r="P65" s="127" t="s">
        <v>310</v>
      </c>
      <c r="Q65" s="129"/>
    </row>
    <row r="66" customFormat="false" ht="12.75" hidden="false" customHeight="true" outlineLevel="0" collapsed="false">
      <c r="B66" s="122" t="s">
        <v>328</v>
      </c>
      <c r="C66" s="66" t="n">
        <v>24</v>
      </c>
      <c r="D66" s="66" t="n">
        <v>15</v>
      </c>
      <c r="E66" s="66" t="s">
        <v>150</v>
      </c>
      <c r="F66" s="66" t="s">
        <v>150</v>
      </c>
      <c r="G66" s="66" t="s">
        <v>150</v>
      </c>
      <c r="H66" s="66" t="s">
        <v>150</v>
      </c>
      <c r="I66" s="66" t="s">
        <v>150</v>
      </c>
      <c r="J66" s="66" t="s">
        <v>150</v>
      </c>
      <c r="K66" s="66" t="s">
        <v>150</v>
      </c>
      <c r="L66" s="66" t="s">
        <v>150</v>
      </c>
      <c r="M66" s="66" t="s">
        <v>150</v>
      </c>
      <c r="N66" s="66" t="s">
        <v>150</v>
      </c>
      <c r="O66" s="66" t="n">
        <v>6</v>
      </c>
      <c r="P66" s="127" t="s">
        <v>311</v>
      </c>
      <c r="Q66" s="129"/>
    </row>
    <row r="67" customFormat="false" ht="12.75" hidden="false" customHeight="true" outlineLevel="0" collapsed="false">
      <c r="B67" s="122" t="s">
        <v>329</v>
      </c>
      <c r="C67" s="66" t="n">
        <v>55</v>
      </c>
      <c r="D67" s="66" t="n">
        <v>42</v>
      </c>
      <c r="E67" s="66" t="n">
        <v>6</v>
      </c>
      <c r="F67" s="66" t="n">
        <v>6</v>
      </c>
      <c r="G67" s="66" t="n">
        <v>7</v>
      </c>
      <c r="H67" s="66" t="n">
        <v>7</v>
      </c>
      <c r="I67" s="66" t="s">
        <v>150</v>
      </c>
      <c r="J67" s="66" t="s">
        <v>150</v>
      </c>
      <c r="K67" s="66" t="s">
        <v>150</v>
      </c>
      <c r="L67" s="66" t="s">
        <v>150</v>
      </c>
      <c r="M67" s="66" t="s">
        <v>150</v>
      </c>
      <c r="N67" s="66" t="s">
        <v>150</v>
      </c>
      <c r="O67" s="66" t="n">
        <v>9</v>
      </c>
      <c r="P67" s="127" t="s">
        <v>312</v>
      </c>
      <c r="Q67" s="129"/>
    </row>
    <row r="68" customFormat="false" ht="12.75" hidden="false" customHeight="true" outlineLevel="0" collapsed="false">
      <c r="B68" s="122" t="s">
        <v>313</v>
      </c>
      <c r="C68" s="66" t="n">
        <v>18714</v>
      </c>
      <c r="D68" s="66" t="n">
        <v>2790</v>
      </c>
      <c r="E68" s="66" t="n">
        <v>1581</v>
      </c>
      <c r="F68" s="66" t="n">
        <v>587</v>
      </c>
      <c r="G68" s="66" t="n">
        <v>305</v>
      </c>
      <c r="H68" s="66" t="n">
        <v>130</v>
      </c>
      <c r="I68" s="66" t="n">
        <v>74</v>
      </c>
      <c r="J68" s="66" t="n">
        <v>33</v>
      </c>
      <c r="K68" s="66" t="n">
        <v>25</v>
      </c>
      <c r="L68" s="66" t="n">
        <v>31</v>
      </c>
      <c r="M68" s="66" t="n">
        <v>24</v>
      </c>
      <c r="N68" s="66" t="n">
        <v>231</v>
      </c>
      <c r="O68" s="66" t="n">
        <v>15692</v>
      </c>
      <c r="P68" s="124" t="s">
        <v>313</v>
      </c>
      <c r="Q68" s="129"/>
    </row>
    <row r="69" customFormat="false" ht="18" hidden="false" customHeight="true" outlineLevel="0" collapsed="false">
      <c r="B69" s="122"/>
      <c r="C69" s="66"/>
      <c r="D69" s="66"/>
      <c r="E69" s="66"/>
      <c r="F69" s="66"/>
      <c r="G69" s="66"/>
      <c r="H69" s="66"/>
      <c r="I69" s="66"/>
      <c r="J69" s="66"/>
      <c r="K69" s="66"/>
      <c r="L69" s="66"/>
      <c r="M69" s="66"/>
      <c r="N69" s="66"/>
      <c r="O69" s="66"/>
      <c r="P69" s="124"/>
    </row>
    <row r="70" customFormat="false" ht="12.75" hidden="false" customHeight="true" outlineLevel="0" collapsed="false">
      <c r="A70" s="136" t="s">
        <v>158</v>
      </c>
      <c r="B70" s="122" t="s">
        <v>307</v>
      </c>
      <c r="C70" s="66" t="n">
        <v>14759</v>
      </c>
      <c r="D70" s="66" t="n">
        <v>7889</v>
      </c>
      <c r="E70" s="66" t="n">
        <v>757</v>
      </c>
      <c r="F70" s="66" t="n">
        <v>404</v>
      </c>
      <c r="G70" s="66" t="n">
        <v>535</v>
      </c>
      <c r="H70" s="66" t="n">
        <v>676</v>
      </c>
      <c r="I70" s="66" t="n">
        <v>1049</v>
      </c>
      <c r="J70" s="66" t="n">
        <v>1169</v>
      </c>
      <c r="K70" s="66" t="n">
        <v>947</v>
      </c>
      <c r="L70" s="66" t="n">
        <v>1218</v>
      </c>
      <c r="M70" s="66" t="n">
        <v>1134</v>
      </c>
      <c r="N70" s="66" t="n">
        <v>531</v>
      </c>
      <c r="O70" s="66" t="n">
        <v>6339</v>
      </c>
      <c r="P70" s="124" t="s">
        <v>307</v>
      </c>
      <c r="Q70" s="131" t="s">
        <v>158</v>
      </c>
    </row>
    <row r="71" customFormat="false" ht="12.75" hidden="false" customHeight="true" outlineLevel="0" collapsed="false">
      <c r="B71" s="122" t="s">
        <v>308</v>
      </c>
      <c r="C71" s="66" t="n">
        <v>20230</v>
      </c>
      <c r="D71" s="66" t="n">
        <v>10057</v>
      </c>
      <c r="E71" s="66" t="n">
        <v>2135</v>
      </c>
      <c r="F71" s="66" t="n">
        <v>1363</v>
      </c>
      <c r="G71" s="66" t="n">
        <v>1457</v>
      </c>
      <c r="H71" s="66" t="n">
        <v>1354</v>
      </c>
      <c r="I71" s="66" t="n">
        <v>1193</v>
      </c>
      <c r="J71" s="66" t="n">
        <v>885</v>
      </c>
      <c r="K71" s="66" t="n">
        <v>546</v>
      </c>
      <c r="L71" s="66" t="n">
        <v>618</v>
      </c>
      <c r="M71" s="66" t="n">
        <v>504</v>
      </c>
      <c r="N71" s="66" t="n">
        <v>786</v>
      </c>
      <c r="O71" s="66" t="n">
        <v>9387</v>
      </c>
      <c r="P71" s="124" t="s">
        <v>308</v>
      </c>
      <c r="Q71" s="131"/>
    </row>
    <row r="72" customFormat="false" ht="12.75" hidden="false" customHeight="true" outlineLevel="0" collapsed="false">
      <c r="B72" s="122" t="s">
        <v>309</v>
      </c>
      <c r="C72" s="66" t="n">
        <v>7764</v>
      </c>
      <c r="D72" s="66" t="n">
        <v>1667</v>
      </c>
      <c r="E72" s="66" t="n">
        <v>664</v>
      </c>
      <c r="F72" s="66" t="n">
        <v>243</v>
      </c>
      <c r="G72" s="66" t="n">
        <v>210</v>
      </c>
      <c r="H72" s="66" t="n">
        <v>155</v>
      </c>
      <c r="I72" s="66" t="n">
        <v>113</v>
      </c>
      <c r="J72" s="66" t="n">
        <v>85</v>
      </c>
      <c r="K72" s="66" t="n">
        <v>56</v>
      </c>
      <c r="L72" s="66" t="n">
        <v>71</v>
      </c>
      <c r="M72" s="66" t="n">
        <v>71</v>
      </c>
      <c r="N72" s="66" t="n">
        <v>132</v>
      </c>
      <c r="O72" s="66" t="n">
        <v>5966</v>
      </c>
      <c r="P72" s="124" t="s">
        <v>309</v>
      </c>
      <c r="Q72" s="131"/>
    </row>
    <row r="73" customFormat="false" ht="12.75" hidden="false" customHeight="true" outlineLevel="0" collapsed="false">
      <c r="B73" s="122" t="s">
        <v>327</v>
      </c>
      <c r="C73" s="66" t="n">
        <v>7939</v>
      </c>
      <c r="D73" s="66" t="n">
        <v>4229</v>
      </c>
      <c r="E73" s="66" t="n">
        <v>1395</v>
      </c>
      <c r="F73" s="66" t="n">
        <v>896</v>
      </c>
      <c r="G73" s="66" t="n">
        <v>709</v>
      </c>
      <c r="H73" s="66" t="n">
        <v>466</v>
      </c>
      <c r="I73" s="66" t="n">
        <v>272</v>
      </c>
      <c r="J73" s="66" t="n">
        <v>178</v>
      </c>
      <c r="K73" s="66" t="n">
        <v>108</v>
      </c>
      <c r="L73" s="66" t="n">
        <v>110</v>
      </c>
      <c r="M73" s="66" t="n">
        <v>96</v>
      </c>
      <c r="N73" s="66" t="n">
        <v>305</v>
      </c>
      <c r="O73" s="66" t="n">
        <v>3405</v>
      </c>
      <c r="P73" s="127" t="s">
        <v>310</v>
      </c>
      <c r="Q73" s="131"/>
    </row>
    <row r="74" customFormat="false" ht="12.75" hidden="false" customHeight="true" outlineLevel="0" collapsed="false">
      <c r="B74" s="122" t="s">
        <v>328</v>
      </c>
      <c r="C74" s="66" t="n">
        <v>3834</v>
      </c>
      <c r="D74" s="66" t="n">
        <v>3515</v>
      </c>
      <c r="E74" s="66" t="n">
        <v>52</v>
      </c>
      <c r="F74" s="66" t="n">
        <v>171</v>
      </c>
      <c r="G74" s="66" t="n">
        <v>412</v>
      </c>
      <c r="H74" s="66" t="n">
        <v>598</v>
      </c>
      <c r="I74" s="66" t="n">
        <v>699</v>
      </c>
      <c r="J74" s="66" t="n">
        <v>544</v>
      </c>
      <c r="K74" s="66" t="n">
        <v>342</v>
      </c>
      <c r="L74" s="66" t="n">
        <v>394</v>
      </c>
      <c r="M74" s="66" t="n">
        <v>303</v>
      </c>
      <c r="N74" s="66" t="n">
        <v>313</v>
      </c>
      <c r="O74" s="66" t="n">
        <v>6</v>
      </c>
      <c r="P74" s="127" t="s">
        <v>311</v>
      </c>
      <c r="Q74" s="131"/>
    </row>
    <row r="75" customFormat="false" ht="12.75" hidden="false" customHeight="true" outlineLevel="0" collapsed="false">
      <c r="B75" s="122" t="s">
        <v>329</v>
      </c>
      <c r="C75" s="66" t="n">
        <v>692</v>
      </c>
      <c r="D75" s="66" t="n">
        <v>646</v>
      </c>
      <c r="E75" s="66" t="n">
        <v>24</v>
      </c>
      <c r="F75" s="66" t="n">
        <v>52</v>
      </c>
      <c r="G75" s="66" t="n">
        <v>127</v>
      </c>
      <c r="H75" s="66" t="n">
        <v>135</v>
      </c>
      <c r="I75" s="66" t="n">
        <v>109</v>
      </c>
      <c r="J75" s="66" t="n">
        <v>79</v>
      </c>
      <c r="K75" s="66" t="n">
        <v>40</v>
      </c>
      <c r="L75" s="66" t="n">
        <v>43</v>
      </c>
      <c r="M75" s="66" t="n">
        <v>35</v>
      </c>
      <c r="N75" s="66" t="n">
        <v>36</v>
      </c>
      <c r="O75" s="66" t="n">
        <v>10</v>
      </c>
      <c r="P75" s="127" t="s">
        <v>312</v>
      </c>
      <c r="Q75" s="131"/>
    </row>
    <row r="76" customFormat="false" ht="12.75" hidden="false" customHeight="true" outlineLevel="0" collapsed="false">
      <c r="B76" s="122" t="s">
        <v>313</v>
      </c>
      <c r="C76" s="66" t="n">
        <v>34989</v>
      </c>
      <c r="D76" s="66" t="n">
        <v>17946</v>
      </c>
      <c r="E76" s="66" t="n">
        <v>2893</v>
      </c>
      <c r="F76" s="66" t="n">
        <v>1766</v>
      </c>
      <c r="G76" s="66" t="n">
        <v>1992</v>
      </c>
      <c r="H76" s="66" t="n">
        <v>2030</v>
      </c>
      <c r="I76" s="66" t="n">
        <v>2243</v>
      </c>
      <c r="J76" s="66" t="n">
        <v>2054</v>
      </c>
      <c r="K76" s="66" t="n">
        <v>1493</v>
      </c>
      <c r="L76" s="66" t="n">
        <v>1836</v>
      </c>
      <c r="M76" s="66" t="n">
        <v>1639</v>
      </c>
      <c r="N76" s="66" t="n">
        <v>1317</v>
      </c>
      <c r="O76" s="66" t="n">
        <v>15725</v>
      </c>
      <c r="P76" s="124" t="s">
        <v>313</v>
      </c>
      <c r="Q76" s="131"/>
    </row>
    <row r="77" customFormat="false" ht="33" hidden="false" customHeight="true" outlineLevel="0" collapsed="false">
      <c r="A77" s="132" t="s">
        <v>330</v>
      </c>
      <c r="B77" s="132"/>
      <c r="C77" s="132"/>
      <c r="D77" s="132"/>
      <c r="E77" s="132"/>
      <c r="F77" s="132"/>
      <c r="G77" s="132"/>
      <c r="H77" s="132"/>
      <c r="I77" s="134" t="s">
        <v>331</v>
      </c>
      <c r="J77" s="134"/>
      <c r="K77" s="134"/>
      <c r="L77" s="134"/>
      <c r="M77" s="134"/>
      <c r="N77" s="134"/>
      <c r="O77" s="134"/>
      <c r="P77" s="134"/>
      <c r="Q77" s="134"/>
    </row>
    <row r="78" customFormat="false" ht="12.75" hidden="false" customHeight="true" outlineLevel="0" collapsed="false">
      <c r="A78" s="23" t="s">
        <v>146</v>
      </c>
      <c r="B78" s="122" t="s">
        <v>307</v>
      </c>
      <c r="C78" s="123" t="n">
        <v>15618</v>
      </c>
      <c r="D78" s="123" t="n">
        <v>14672</v>
      </c>
      <c r="E78" s="123" t="n">
        <v>191</v>
      </c>
      <c r="F78" s="123" t="n">
        <v>443</v>
      </c>
      <c r="G78" s="123" t="n">
        <v>385</v>
      </c>
      <c r="H78" s="123" t="n">
        <v>402</v>
      </c>
      <c r="I78" s="123" t="n">
        <v>769</v>
      </c>
      <c r="J78" s="123" t="n">
        <v>1457</v>
      </c>
      <c r="K78" s="123" t="n">
        <v>1726</v>
      </c>
      <c r="L78" s="123" t="n">
        <v>3653</v>
      </c>
      <c r="M78" s="123" t="n">
        <v>5645</v>
      </c>
      <c r="N78" s="123" t="n">
        <v>937</v>
      </c>
      <c r="O78" s="123" t="n">
        <v>9</v>
      </c>
      <c r="P78" s="124" t="s">
        <v>307</v>
      </c>
      <c r="Q78" s="129" t="s">
        <v>146</v>
      </c>
    </row>
    <row r="79" customFormat="false" ht="12.75" hidden="false" customHeight="true" outlineLevel="0" collapsed="false">
      <c r="B79" s="122" t="s">
        <v>308</v>
      </c>
      <c r="C79" s="123" t="n">
        <v>11036</v>
      </c>
      <c r="D79" s="123" t="n">
        <v>10419</v>
      </c>
      <c r="E79" s="123" t="n">
        <v>468</v>
      </c>
      <c r="F79" s="123" t="n">
        <v>1041</v>
      </c>
      <c r="G79" s="123" t="n">
        <v>1071</v>
      </c>
      <c r="H79" s="123" t="n">
        <v>1105</v>
      </c>
      <c r="I79" s="123" t="n">
        <v>1389</v>
      </c>
      <c r="J79" s="123" t="n">
        <v>1482</v>
      </c>
      <c r="K79" s="123" t="n">
        <v>1173</v>
      </c>
      <c r="L79" s="123" t="n">
        <v>1505</v>
      </c>
      <c r="M79" s="123" t="n">
        <v>1185</v>
      </c>
      <c r="N79" s="123" t="n">
        <v>542</v>
      </c>
      <c r="O79" s="123" t="n">
        <v>75</v>
      </c>
      <c r="P79" s="124" t="s">
        <v>308</v>
      </c>
      <c r="Q79" s="129"/>
    </row>
    <row r="80" customFormat="false" ht="12.75" hidden="false" customHeight="true" outlineLevel="0" collapsed="false">
      <c r="B80" s="122" t="s">
        <v>309</v>
      </c>
      <c r="C80" s="123" t="n">
        <v>3522</v>
      </c>
      <c r="D80" s="123" t="n">
        <v>3384</v>
      </c>
      <c r="E80" s="123" t="n">
        <v>107</v>
      </c>
      <c r="F80" s="123" t="n">
        <v>257</v>
      </c>
      <c r="G80" s="123" t="n">
        <v>255</v>
      </c>
      <c r="H80" s="123" t="n">
        <v>281</v>
      </c>
      <c r="I80" s="123" t="n">
        <v>498</v>
      </c>
      <c r="J80" s="123" t="n">
        <v>611</v>
      </c>
      <c r="K80" s="123" t="n">
        <v>462</v>
      </c>
      <c r="L80" s="123" t="n">
        <v>549</v>
      </c>
      <c r="M80" s="123" t="n">
        <v>363</v>
      </c>
      <c r="N80" s="123" t="n">
        <v>136</v>
      </c>
      <c r="O80" s="123" t="s">
        <v>150</v>
      </c>
      <c r="P80" s="124" t="s">
        <v>309</v>
      </c>
      <c r="Q80" s="129"/>
    </row>
    <row r="81" customFormat="false" ht="12.75" hidden="false" customHeight="true" outlineLevel="0" collapsed="false">
      <c r="B81" s="122" t="s">
        <v>327</v>
      </c>
      <c r="C81" s="123" t="n">
        <v>6130</v>
      </c>
      <c r="D81" s="123" t="n">
        <v>5698</v>
      </c>
      <c r="E81" s="123" t="n">
        <v>353</v>
      </c>
      <c r="F81" s="123" t="n">
        <v>758</v>
      </c>
      <c r="G81" s="123" t="n">
        <v>762</v>
      </c>
      <c r="H81" s="123" t="n">
        <v>712</v>
      </c>
      <c r="I81" s="123" t="n">
        <v>696</v>
      </c>
      <c r="J81" s="123" t="n">
        <v>627</v>
      </c>
      <c r="K81" s="123" t="n">
        <v>491</v>
      </c>
      <c r="L81" s="123" t="n">
        <v>676</v>
      </c>
      <c r="M81" s="123" t="n">
        <v>623</v>
      </c>
      <c r="N81" s="123" t="n">
        <v>359</v>
      </c>
      <c r="O81" s="123" t="n">
        <v>73</v>
      </c>
      <c r="P81" s="127" t="s">
        <v>310</v>
      </c>
      <c r="Q81" s="129"/>
    </row>
    <row r="82" customFormat="false" ht="12.75" hidden="false" customHeight="true" outlineLevel="0" collapsed="false">
      <c r="B82" s="122" t="s">
        <v>328</v>
      </c>
      <c r="C82" s="123" t="n">
        <v>248</v>
      </c>
      <c r="D82" s="123" t="n">
        <v>238</v>
      </c>
      <c r="E82" s="123" t="s">
        <v>150</v>
      </c>
      <c r="F82" s="123" t="s">
        <v>150</v>
      </c>
      <c r="G82" s="123" t="n">
        <v>10</v>
      </c>
      <c r="H82" s="123" t="n">
        <v>20</v>
      </c>
      <c r="I82" s="123" t="n">
        <v>29</v>
      </c>
      <c r="J82" s="123" t="n">
        <v>42</v>
      </c>
      <c r="K82" s="123" t="n">
        <v>39</v>
      </c>
      <c r="L82" s="123" t="n">
        <v>50</v>
      </c>
      <c r="M82" s="123" t="n">
        <v>43</v>
      </c>
      <c r="N82" s="123" t="n">
        <v>10</v>
      </c>
      <c r="O82" s="123" t="s">
        <v>153</v>
      </c>
      <c r="P82" s="127" t="s">
        <v>311</v>
      </c>
      <c r="Q82" s="129"/>
    </row>
    <row r="83" customFormat="false" ht="12.75" hidden="false" customHeight="true" outlineLevel="0" collapsed="false">
      <c r="B83" s="122" t="s">
        <v>329</v>
      </c>
      <c r="C83" s="123" t="n">
        <v>1136</v>
      </c>
      <c r="D83" s="123" t="n">
        <v>1099</v>
      </c>
      <c r="E83" s="123" t="n">
        <v>7</v>
      </c>
      <c r="F83" s="123" t="n">
        <v>22</v>
      </c>
      <c r="G83" s="123" t="n">
        <v>44</v>
      </c>
      <c r="H83" s="123" t="n">
        <v>92</v>
      </c>
      <c r="I83" s="123" t="n">
        <v>166</v>
      </c>
      <c r="J83" s="123" t="n">
        <v>202</v>
      </c>
      <c r="K83" s="123" t="n">
        <v>180</v>
      </c>
      <c r="L83" s="123" t="n">
        <v>230</v>
      </c>
      <c r="M83" s="123" t="n">
        <v>156</v>
      </c>
      <c r="N83" s="123" t="n">
        <v>37</v>
      </c>
      <c r="O83" s="123" t="s">
        <v>150</v>
      </c>
      <c r="P83" s="127" t="s">
        <v>312</v>
      </c>
      <c r="Q83" s="129"/>
    </row>
    <row r="84" customFormat="false" ht="12.75" hidden="false" customHeight="true" outlineLevel="0" collapsed="false">
      <c r="B84" s="122" t="s">
        <v>313</v>
      </c>
      <c r="C84" s="123" t="n">
        <v>26655</v>
      </c>
      <c r="D84" s="123" t="n">
        <v>25091</v>
      </c>
      <c r="E84" s="123" t="n">
        <v>659</v>
      </c>
      <c r="F84" s="123" t="n">
        <v>1484</v>
      </c>
      <c r="G84" s="123" t="n">
        <v>1456</v>
      </c>
      <c r="H84" s="123" t="n">
        <v>1507</v>
      </c>
      <c r="I84" s="123" t="n">
        <v>2158</v>
      </c>
      <c r="J84" s="123" t="n">
        <v>2939</v>
      </c>
      <c r="K84" s="123" t="n">
        <v>2899</v>
      </c>
      <c r="L84" s="123" t="n">
        <v>5158</v>
      </c>
      <c r="M84" s="123" t="n">
        <v>6830</v>
      </c>
      <c r="N84" s="123" t="n">
        <v>1479</v>
      </c>
      <c r="O84" s="123" t="n">
        <v>84</v>
      </c>
      <c r="P84" s="124" t="s">
        <v>313</v>
      </c>
      <c r="Q84" s="129"/>
    </row>
    <row r="85" customFormat="false" ht="18" hidden="false" customHeight="true" outlineLevel="0" collapsed="false">
      <c r="B85" s="122"/>
      <c r="C85" s="66"/>
      <c r="D85" s="66"/>
      <c r="E85" s="66"/>
      <c r="F85" s="66"/>
      <c r="G85" s="66"/>
      <c r="H85" s="66"/>
      <c r="I85" s="66"/>
      <c r="J85" s="66"/>
      <c r="K85" s="66"/>
      <c r="L85" s="66"/>
      <c r="M85" s="66"/>
      <c r="N85" s="66"/>
      <c r="O85" s="66"/>
      <c r="P85" s="124"/>
    </row>
    <row r="86" customFormat="false" ht="12.75" hidden="false" customHeight="true" outlineLevel="0" collapsed="false">
      <c r="A86" s="23" t="s">
        <v>314</v>
      </c>
      <c r="B86" s="122" t="s">
        <v>307</v>
      </c>
      <c r="C86" s="123" t="n">
        <v>17464</v>
      </c>
      <c r="D86" s="123" t="n">
        <v>10300</v>
      </c>
      <c r="E86" s="123" t="n">
        <v>1051</v>
      </c>
      <c r="F86" s="123" t="n">
        <v>846</v>
      </c>
      <c r="G86" s="123" t="n">
        <v>1076</v>
      </c>
      <c r="H86" s="123" t="n">
        <v>1048</v>
      </c>
      <c r="I86" s="123" t="n">
        <v>1301</v>
      </c>
      <c r="J86" s="123" t="n">
        <v>1348</v>
      </c>
      <c r="K86" s="123" t="n">
        <v>1060</v>
      </c>
      <c r="L86" s="123" t="n">
        <v>1339</v>
      </c>
      <c r="M86" s="123" t="n">
        <v>1232</v>
      </c>
      <c r="N86" s="123" t="n">
        <v>651</v>
      </c>
      <c r="O86" s="123" t="n">
        <v>6513</v>
      </c>
      <c r="P86" s="124" t="s">
        <v>307</v>
      </c>
      <c r="Q86" s="129" t="s">
        <v>314</v>
      </c>
    </row>
    <row r="87" customFormat="false" ht="12.75" hidden="false" customHeight="true" outlineLevel="0" collapsed="false">
      <c r="A87" s="23" t="s">
        <v>315</v>
      </c>
      <c r="B87" s="122" t="s">
        <v>308</v>
      </c>
      <c r="C87" s="123" t="n">
        <v>23602</v>
      </c>
      <c r="D87" s="123" t="n">
        <v>13029</v>
      </c>
      <c r="E87" s="123" t="n">
        <v>2876</v>
      </c>
      <c r="F87" s="123" t="n">
        <v>2300</v>
      </c>
      <c r="G87" s="123" t="n">
        <v>2011</v>
      </c>
      <c r="H87" s="123" t="n">
        <v>1670</v>
      </c>
      <c r="I87" s="123" t="n">
        <v>1385</v>
      </c>
      <c r="J87" s="123" t="n">
        <v>983</v>
      </c>
      <c r="K87" s="123" t="n">
        <v>603</v>
      </c>
      <c r="L87" s="123" t="n">
        <v>665</v>
      </c>
      <c r="M87" s="123" t="n">
        <v>536</v>
      </c>
      <c r="N87" s="123" t="n">
        <v>918</v>
      </c>
      <c r="O87" s="123" t="n">
        <v>9655</v>
      </c>
      <c r="P87" s="124" t="s">
        <v>308</v>
      </c>
      <c r="Q87" s="129" t="s">
        <v>315</v>
      </c>
    </row>
    <row r="88" customFormat="false" ht="12.75" hidden="false" customHeight="true" outlineLevel="0" collapsed="false">
      <c r="A88" s="23" t="s">
        <v>316</v>
      </c>
      <c r="B88" s="122" t="s">
        <v>309</v>
      </c>
      <c r="C88" s="123" t="n">
        <v>8550</v>
      </c>
      <c r="D88" s="123" t="n">
        <v>2355</v>
      </c>
      <c r="E88" s="123" t="n">
        <v>831</v>
      </c>
      <c r="F88" s="123" t="n">
        <v>431</v>
      </c>
      <c r="G88" s="123" t="n">
        <v>371</v>
      </c>
      <c r="H88" s="123" t="n">
        <v>239</v>
      </c>
      <c r="I88" s="123" t="n">
        <v>160</v>
      </c>
      <c r="J88" s="123" t="n">
        <v>104</v>
      </c>
      <c r="K88" s="123" t="n">
        <v>65</v>
      </c>
      <c r="L88" s="123" t="n">
        <v>78</v>
      </c>
      <c r="M88" s="123" t="n">
        <v>77</v>
      </c>
      <c r="N88" s="123" t="n">
        <v>165</v>
      </c>
      <c r="O88" s="123" t="n">
        <v>6030</v>
      </c>
      <c r="P88" s="124" t="s">
        <v>309</v>
      </c>
      <c r="Q88" s="129" t="s">
        <v>316</v>
      </c>
    </row>
    <row r="89" customFormat="false" ht="12.75" hidden="false" customHeight="true" outlineLevel="0" collapsed="false">
      <c r="A89" s="23" t="s">
        <v>317</v>
      </c>
      <c r="B89" s="122" t="s">
        <v>327</v>
      </c>
      <c r="C89" s="123" t="n">
        <v>10099</v>
      </c>
      <c r="D89" s="123" t="n">
        <v>6105</v>
      </c>
      <c r="E89" s="123" t="n">
        <v>1949</v>
      </c>
      <c r="F89" s="123" t="n">
        <v>1601</v>
      </c>
      <c r="G89" s="123" t="n">
        <v>1009</v>
      </c>
      <c r="H89" s="123" t="n">
        <v>614</v>
      </c>
      <c r="I89" s="123" t="n">
        <v>352</v>
      </c>
      <c r="J89" s="123" t="n">
        <v>216</v>
      </c>
      <c r="K89" s="123" t="n">
        <v>131</v>
      </c>
      <c r="L89" s="123" t="n">
        <v>126</v>
      </c>
      <c r="M89" s="123" t="n">
        <v>108</v>
      </c>
      <c r="N89" s="123" t="n">
        <v>388</v>
      </c>
      <c r="O89" s="123" t="n">
        <v>3606</v>
      </c>
      <c r="P89" s="127" t="s">
        <v>310</v>
      </c>
      <c r="Q89" s="129" t="s">
        <v>317</v>
      </c>
    </row>
    <row r="90" customFormat="false" ht="12.75" hidden="false" customHeight="true" outlineLevel="0" collapsed="false">
      <c r="B90" s="122" t="s">
        <v>328</v>
      </c>
      <c r="C90" s="123" t="n">
        <v>3981</v>
      </c>
      <c r="D90" s="123" t="n">
        <v>3657</v>
      </c>
      <c r="E90" s="123" t="n">
        <v>56</v>
      </c>
      <c r="F90" s="123" t="n">
        <v>180</v>
      </c>
      <c r="G90" s="123" t="n">
        <v>432</v>
      </c>
      <c r="H90" s="123" t="n">
        <v>626</v>
      </c>
      <c r="I90" s="123" t="n">
        <v>724</v>
      </c>
      <c r="J90" s="123" t="n">
        <v>564</v>
      </c>
      <c r="K90" s="123" t="n">
        <v>356</v>
      </c>
      <c r="L90" s="123" t="n">
        <v>407</v>
      </c>
      <c r="M90" s="123" t="n">
        <v>312</v>
      </c>
      <c r="N90" s="123" t="n">
        <v>318</v>
      </c>
      <c r="O90" s="123" t="n">
        <v>6</v>
      </c>
      <c r="P90" s="127" t="s">
        <v>311</v>
      </c>
      <c r="Q90" s="129"/>
    </row>
    <row r="91" customFormat="false" ht="12.75" hidden="false" customHeight="true" outlineLevel="0" collapsed="false">
      <c r="B91" s="122" t="s">
        <v>329</v>
      </c>
      <c r="C91" s="123" t="n">
        <v>972</v>
      </c>
      <c r="D91" s="123" t="n">
        <v>911</v>
      </c>
      <c r="E91" s="123" t="n">
        <v>40</v>
      </c>
      <c r="F91" s="123" t="n">
        <v>88</v>
      </c>
      <c r="G91" s="123" t="n">
        <v>198</v>
      </c>
      <c r="H91" s="123" t="n">
        <v>191</v>
      </c>
      <c r="I91" s="123" t="n">
        <v>148</v>
      </c>
      <c r="J91" s="123" t="n">
        <v>100</v>
      </c>
      <c r="K91" s="123" t="n">
        <v>51</v>
      </c>
      <c r="L91" s="123" t="n">
        <v>55</v>
      </c>
      <c r="M91" s="123" t="n">
        <v>40</v>
      </c>
      <c r="N91" s="123" t="n">
        <v>48</v>
      </c>
      <c r="O91" s="123" t="n">
        <v>13</v>
      </c>
      <c r="P91" s="127" t="s">
        <v>312</v>
      </c>
      <c r="Q91" s="129"/>
    </row>
    <row r="92" customFormat="false" ht="12.75" hidden="false" customHeight="true" outlineLevel="0" collapsed="false">
      <c r="B92" s="122" t="s">
        <v>313</v>
      </c>
      <c r="C92" s="123" t="n">
        <v>41065</v>
      </c>
      <c r="D92" s="123" t="n">
        <v>23329</v>
      </c>
      <c r="E92" s="123" t="n">
        <v>3927</v>
      </c>
      <c r="F92" s="123" t="n">
        <v>3146</v>
      </c>
      <c r="G92" s="123" t="n">
        <v>3087</v>
      </c>
      <c r="H92" s="123" t="n">
        <v>2717</v>
      </c>
      <c r="I92" s="123" t="n">
        <v>2686</v>
      </c>
      <c r="J92" s="123" t="n">
        <v>2331</v>
      </c>
      <c r="K92" s="123" t="n">
        <v>1663</v>
      </c>
      <c r="L92" s="123" t="n">
        <v>2004</v>
      </c>
      <c r="M92" s="123" t="n">
        <v>1768</v>
      </c>
      <c r="N92" s="123" t="n">
        <v>1569</v>
      </c>
      <c r="O92" s="123" t="n">
        <v>16168</v>
      </c>
      <c r="P92" s="124" t="s">
        <v>313</v>
      </c>
      <c r="Q92" s="129"/>
    </row>
    <row r="93" customFormat="false" ht="18" hidden="false" customHeight="true" outlineLevel="0" collapsed="false">
      <c r="B93" s="122"/>
      <c r="C93" s="66"/>
      <c r="D93" s="66"/>
      <c r="E93" s="66"/>
      <c r="F93" s="66"/>
      <c r="G93" s="66"/>
      <c r="H93" s="66"/>
      <c r="I93" s="66"/>
      <c r="J93" s="66"/>
      <c r="K93" s="66"/>
      <c r="L93" s="66"/>
      <c r="M93" s="66"/>
      <c r="N93" s="66"/>
      <c r="O93" s="66"/>
      <c r="P93" s="124"/>
    </row>
    <row r="94" customFormat="false" ht="12.75" hidden="false" customHeight="true" outlineLevel="0" collapsed="false">
      <c r="A94" s="136" t="s">
        <v>132</v>
      </c>
      <c r="B94" s="122" t="s">
        <v>307</v>
      </c>
      <c r="C94" s="123" t="n">
        <v>33082</v>
      </c>
      <c r="D94" s="123" t="n">
        <v>24972</v>
      </c>
      <c r="E94" s="123" t="n">
        <v>1242</v>
      </c>
      <c r="F94" s="123" t="n">
        <v>1289</v>
      </c>
      <c r="G94" s="123" t="n">
        <v>1461</v>
      </c>
      <c r="H94" s="123" t="n">
        <v>1449</v>
      </c>
      <c r="I94" s="123" t="n">
        <v>2070</v>
      </c>
      <c r="J94" s="123" t="n">
        <v>2805</v>
      </c>
      <c r="K94" s="123" t="n">
        <v>2786</v>
      </c>
      <c r="L94" s="123" t="n">
        <v>4992</v>
      </c>
      <c r="M94" s="123" t="n">
        <v>6877</v>
      </c>
      <c r="N94" s="123" t="n">
        <v>1588</v>
      </c>
      <c r="O94" s="123" t="n">
        <v>6522</v>
      </c>
      <c r="P94" s="124" t="s">
        <v>307</v>
      </c>
      <c r="Q94" s="131" t="s">
        <v>132</v>
      </c>
    </row>
    <row r="95" customFormat="false" ht="12.75" hidden="false" customHeight="true" outlineLevel="0" collapsed="false">
      <c r="B95" s="122" t="s">
        <v>308</v>
      </c>
      <c r="C95" s="123" t="n">
        <v>34638</v>
      </c>
      <c r="D95" s="123" t="n">
        <v>23447</v>
      </c>
      <c r="E95" s="123" t="n">
        <v>3343</v>
      </c>
      <c r="F95" s="123" t="n">
        <v>3341</v>
      </c>
      <c r="G95" s="123" t="n">
        <v>3082</v>
      </c>
      <c r="H95" s="123" t="n">
        <v>2775</v>
      </c>
      <c r="I95" s="123" t="n">
        <v>2774</v>
      </c>
      <c r="J95" s="123" t="n">
        <v>2465</v>
      </c>
      <c r="K95" s="123" t="n">
        <v>1776</v>
      </c>
      <c r="L95" s="123" t="n">
        <v>2170</v>
      </c>
      <c r="M95" s="123" t="n">
        <v>1721</v>
      </c>
      <c r="N95" s="123" t="n">
        <v>1461</v>
      </c>
      <c r="O95" s="123" t="n">
        <v>9730</v>
      </c>
      <c r="P95" s="124" t="s">
        <v>308</v>
      </c>
      <c r="Q95" s="131"/>
    </row>
    <row r="96" customFormat="false" ht="12.75" hidden="false" customHeight="true" outlineLevel="0" collapsed="false">
      <c r="B96" s="122" t="s">
        <v>309</v>
      </c>
      <c r="C96" s="123" t="n">
        <v>12072</v>
      </c>
      <c r="D96" s="123" t="n">
        <v>5739</v>
      </c>
      <c r="E96" s="123" t="n">
        <v>938</v>
      </c>
      <c r="F96" s="123" t="n">
        <v>688</v>
      </c>
      <c r="G96" s="123" t="n">
        <v>626</v>
      </c>
      <c r="H96" s="123" t="n">
        <v>519</v>
      </c>
      <c r="I96" s="123" t="n">
        <v>659</v>
      </c>
      <c r="J96" s="123" t="n">
        <v>715</v>
      </c>
      <c r="K96" s="123" t="n">
        <v>527</v>
      </c>
      <c r="L96" s="123" t="n">
        <v>627</v>
      </c>
      <c r="M96" s="123" t="n">
        <v>440</v>
      </c>
      <c r="N96" s="123" t="n">
        <v>301</v>
      </c>
      <c r="O96" s="123" t="n">
        <v>6032</v>
      </c>
      <c r="P96" s="124" t="s">
        <v>309</v>
      </c>
      <c r="Q96" s="131"/>
    </row>
    <row r="97" customFormat="false" ht="12.75" hidden="false" customHeight="true" outlineLevel="0" collapsed="false">
      <c r="B97" s="122" t="s">
        <v>327</v>
      </c>
      <c r="C97" s="123" t="n">
        <v>16229</v>
      </c>
      <c r="D97" s="123" t="n">
        <v>11803</v>
      </c>
      <c r="E97" s="123" t="n">
        <v>2301</v>
      </c>
      <c r="F97" s="123" t="n">
        <v>2359</v>
      </c>
      <c r="G97" s="123" t="n">
        <v>1772</v>
      </c>
      <c r="H97" s="123" t="n">
        <v>1326</v>
      </c>
      <c r="I97" s="123" t="n">
        <v>1048</v>
      </c>
      <c r="J97" s="123" t="n">
        <v>842</v>
      </c>
      <c r="K97" s="123" t="n">
        <v>622</v>
      </c>
      <c r="L97" s="123" t="n">
        <v>801</v>
      </c>
      <c r="M97" s="123" t="n">
        <v>731</v>
      </c>
      <c r="N97" s="123" t="n">
        <v>747</v>
      </c>
      <c r="O97" s="123" t="n">
        <v>3679</v>
      </c>
      <c r="P97" s="127" t="s">
        <v>310</v>
      </c>
      <c r="Q97" s="131"/>
    </row>
    <row r="98" customFormat="false" ht="12.75" hidden="false" customHeight="true" outlineLevel="0" collapsed="false">
      <c r="B98" s="122" t="s">
        <v>328</v>
      </c>
      <c r="C98" s="123" t="n">
        <v>4229</v>
      </c>
      <c r="D98" s="123" t="n">
        <v>3895</v>
      </c>
      <c r="E98" s="123" t="n">
        <v>57</v>
      </c>
      <c r="F98" s="123" t="n">
        <v>184</v>
      </c>
      <c r="G98" s="123" t="n">
        <v>442</v>
      </c>
      <c r="H98" s="123" t="n">
        <v>646</v>
      </c>
      <c r="I98" s="123" t="n">
        <v>753</v>
      </c>
      <c r="J98" s="123" t="n">
        <v>605</v>
      </c>
      <c r="K98" s="123" t="n">
        <v>395</v>
      </c>
      <c r="L98" s="123" t="n">
        <v>458</v>
      </c>
      <c r="M98" s="123" t="n">
        <v>354</v>
      </c>
      <c r="N98" s="123" t="n">
        <v>328</v>
      </c>
      <c r="O98" s="123" t="n">
        <v>6</v>
      </c>
      <c r="P98" s="127" t="s">
        <v>311</v>
      </c>
      <c r="Q98" s="131"/>
    </row>
    <row r="99" customFormat="false" ht="12.75" hidden="false" customHeight="true" outlineLevel="0" collapsed="false">
      <c r="B99" s="122" t="s">
        <v>329</v>
      </c>
      <c r="C99" s="123" t="n">
        <v>2108</v>
      </c>
      <c r="D99" s="123" t="n">
        <v>2010</v>
      </c>
      <c r="E99" s="123" t="n">
        <v>47</v>
      </c>
      <c r="F99" s="123" t="n">
        <v>110</v>
      </c>
      <c r="G99" s="123" t="n">
        <v>242</v>
      </c>
      <c r="H99" s="123" t="n">
        <v>284</v>
      </c>
      <c r="I99" s="123" t="n">
        <v>314</v>
      </c>
      <c r="J99" s="123" t="n">
        <v>302</v>
      </c>
      <c r="K99" s="123" t="n">
        <v>232</v>
      </c>
      <c r="L99" s="123" t="n">
        <v>285</v>
      </c>
      <c r="M99" s="123" t="n">
        <v>196</v>
      </c>
      <c r="N99" s="123" t="n">
        <v>85</v>
      </c>
      <c r="O99" s="123" t="n">
        <v>13</v>
      </c>
      <c r="P99" s="127" t="s">
        <v>312</v>
      </c>
      <c r="Q99" s="131"/>
    </row>
    <row r="100" customFormat="false" ht="12.75" hidden="false" customHeight="true" outlineLevel="0" collapsed="false">
      <c r="B100" s="122" t="s">
        <v>313</v>
      </c>
      <c r="C100" s="123" t="n">
        <v>67720</v>
      </c>
      <c r="D100" s="123" t="n">
        <v>48419</v>
      </c>
      <c r="E100" s="123" t="n">
        <v>4585</v>
      </c>
      <c r="F100" s="123" t="n">
        <v>4630</v>
      </c>
      <c r="G100" s="123" t="n">
        <v>4543</v>
      </c>
      <c r="H100" s="123" t="n">
        <v>4224</v>
      </c>
      <c r="I100" s="123" t="n">
        <v>4844</v>
      </c>
      <c r="J100" s="123" t="n">
        <v>5270</v>
      </c>
      <c r="K100" s="123" t="n">
        <v>4562</v>
      </c>
      <c r="L100" s="123" t="n">
        <v>7163</v>
      </c>
      <c r="M100" s="123" t="n">
        <v>8598</v>
      </c>
      <c r="N100" s="123" t="n">
        <v>3048</v>
      </c>
      <c r="O100" s="123" t="n">
        <v>16252</v>
      </c>
      <c r="P100" s="124" t="s">
        <v>313</v>
      </c>
      <c r="Q100" s="131"/>
    </row>
    <row r="101" customFormat="false" ht="33" hidden="false" customHeight="true" outlineLevel="0" collapsed="false">
      <c r="A101" s="135" t="s">
        <v>323</v>
      </c>
      <c r="B101" s="135"/>
      <c r="C101" s="135"/>
      <c r="D101" s="135"/>
      <c r="E101" s="135"/>
      <c r="F101" s="135"/>
      <c r="G101" s="135"/>
      <c r="H101" s="135"/>
    </row>
    <row r="102" customFormat="false" ht="9.75" hidden="false" customHeight="true" outlineLevel="0" collapsed="false">
      <c r="A102" s="105" t="s">
        <v>324</v>
      </c>
      <c r="B102" s="105"/>
      <c r="C102" s="105"/>
      <c r="D102" s="105"/>
      <c r="E102" s="105"/>
      <c r="F102" s="105"/>
      <c r="G102" s="105"/>
      <c r="H102" s="105"/>
    </row>
    <row r="103" customFormat="false" ht="18.75" hidden="false" customHeight="true" outlineLevel="0" collapsed="false">
      <c r="A103" s="77" t="s">
        <v>325</v>
      </c>
      <c r="B103" s="77"/>
      <c r="C103" s="77"/>
      <c r="D103" s="77"/>
      <c r="E103" s="77"/>
      <c r="F103" s="77"/>
      <c r="G103" s="77"/>
      <c r="H103" s="77"/>
    </row>
  </sheetData>
  <mergeCells count="45">
    <mergeCell ref="A1:H1"/>
    <mergeCell ref="I1:Q1"/>
    <mergeCell ref="A2:H2"/>
    <mergeCell ref="I2:Q2"/>
    <mergeCell ref="A3:H3"/>
    <mergeCell ref="I3:Q3"/>
    <mergeCell ref="A4:H4"/>
    <mergeCell ref="I4:Q4"/>
    <mergeCell ref="A6:A9"/>
    <mergeCell ref="B6:B9"/>
    <mergeCell ref="C6:C9"/>
    <mergeCell ref="D6:D9"/>
    <mergeCell ref="E6:H6"/>
    <mergeCell ref="I6:M6"/>
    <mergeCell ref="N6:N9"/>
    <mergeCell ref="O6:O9"/>
    <mergeCell ref="P6:P9"/>
    <mergeCell ref="Q6:Q9"/>
    <mergeCell ref="E7:E9"/>
    <mergeCell ref="F7:F9"/>
    <mergeCell ref="G7:G9"/>
    <mergeCell ref="H7:H9"/>
    <mergeCell ref="I7:I9"/>
    <mergeCell ref="J7:J9"/>
    <mergeCell ref="K7:K9"/>
    <mergeCell ref="L7:L9"/>
    <mergeCell ref="M7:M9"/>
    <mergeCell ref="A10:H10"/>
    <mergeCell ref="I10:Q10"/>
    <mergeCell ref="A34:H34"/>
    <mergeCell ref="I34:Q34"/>
    <mergeCell ref="A42:H42"/>
    <mergeCell ref="I42:Q42"/>
    <mergeCell ref="A50:H50"/>
    <mergeCell ref="I50:Q50"/>
    <mergeCell ref="A58:H58"/>
    <mergeCell ref="A59:H59"/>
    <mergeCell ref="A60:H60"/>
    <mergeCell ref="A61:H61"/>
    <mergeCell ref="I61:Q61"/>
    <mergeCell ref="A77:H77"/>
    <mergeCell ref="I77:Q77"/>
    <mergeCell ref="A101:H101"/>
    <mergeCell ref="A102:H102"/>
    <mergeCell ref="A103:H103"/>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8T15:23:13Z</dcterms:created>
  <dc:creator>Kirchner-Y</dc:creator>
  <dc:description/>
  <dc:language>en-US</dc:language>
  <cp:lastModifiedBy>lenz-t</cp:lastModifiedBy>
  <cp:lastPrinted>2005-07-26T15:46:31Z</cp:lastPrinted>
  <dcterms:modified xsi:type="dcterms:W3CDTF">2005-07-29T06:55:20Z</dcterms:modified>
  <cp:revision>0</cp:revision>
  <dc:subject/>
  <dc:title/>
</cp:coreProperties>
</file>